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7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5.0</t>
  </si>
  <si>
    <t xml:space="preserve">Class A</t>
  </si>
  <si>
    <t xml:space="preserve">Single-layer reference:</t>
  </si>
  <si>
    <t xml:space="preserve">HM-13.0</t>
  </si>
  <si>
    <t xml:space="preserve">Class B</t>
  </si>
  <si>
    <t xml:space="preserve">Tested:</t>
  </si>
  <si>
    <t xml:space="preserve">Proposal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Kimono1_1280x720_24_zerophase_0.9piqp22_Kimono1_1920x1080_24qp22_L1</t>
  </si>
  <si>
    <t xml:space="preserve">Kimono1_1280x720_24_zerophase_0.9piqp26_Kimono1_1920x1080_24qp26_L1</t>
  </si>
  <si>
    <t xml:space="preserve">Kimono1_1280x720_24_zerophase_0.9piqp30_Kimono1_1920x1080_24qp30_L1</t>
  </si>
  <si>
    <t xml:space="preserve">Kimono1_1280x720_24_zerophase_0.9piqp34_Kimono1_1920x1080_24qp34_L1</t>
  </si>
  <si>
    <t xml:space="preserve">Kimono1_1280x720_24_zerophase_0.9piqp22_Kimono1_1920x1080_24qp24_L1</t>
  </si>
  <si>
    <t xml:space="preserve">Kimono1_1280x720_24_zerophase_0.9piqp26_Kimono1_1920x1080_24qp28_L1</t>
  </si>
  <si>
    <t xml:space="preserve">Kimono1_1280x720_24_zerophase_0.9piqp30_Kimono1_1920x1080_24qp32_L1</t>
  </si>
  <si>
    <t xml:space="preserve">Kimono1_1280x720_24_zerophase_0.9piqp34_Kimono1_1920x1080_24qp36_L1</t>
  </si>
  <si>
    <t xml:space="preserve">ParkScene_1280x720_24_zerophase_0.9piqp22_ParkScene_1920x1080_24qp22_L1</t>
  </si>
  <si>
    <t xml:space="preserve">ParkScene_1280x720_24_zerophase_0.9piqp26_ParkScene_1920x1080_24qp26_L1</t>
  </si>
  <si>
    <t xml:space="preserve">ParkScene_1280x720_24_zerophase_0.9piqp30_ParkScene_1920x1080_24qp30_L1</t>
  </si>
  <si>
    <t xml:space="preserve">ParkScene_1280x720_24_zerophase_0.9piqp34_ParkScene_1920x1080_24qp34_L1</t>
  </si>
  <si>
    <t xml:space="preserve">ParkScene_1280x720_24_zerophase_0.9piqp22_ParkScene_1920x1080_24qp24_L1</t>
  </si>
  <si>
    <t xml:space="preserve">ParkScene_1280x720_24_zerophase_0.9piqp26_ParkScene_1920x1080_24qp28_L1</t>
  </si>
  <si>
    <t xml:space="preserve">ParkScene_1280x720_24_zerophase_0.9piqp30_ParkScene_1920x1080_24qp32_L1</t>
  </si>
  <si>
    <t xml:space="preserve">ParkScene_1280x720_24_zerophase_0.9piqp34_ParkScene_1920x1080_24qp36_L1</t>
  </si>
  <si>
    <t xml:space="preserve">Cactus_1280x720_50_zerophase_0.9piqp22_Cactus_1920x1080_50qp22_L1</t>
  </si>
  <si>
    <t xml:space="preserve">Cactus_1280x720_50_zerophase_0.9piqp26_Cactus_1920x1080_50qp26_L1</t>
  </si>
  <si>
    <t xml:space="preserve">Cactus_1280x720_50_zerophase_0.9piqp30_Cactus_1920x1080_50qp30_L1</t>
  </si>
  <si>
    <t xml:space="preserve">Cactus_1280x720_50_zerophase_0.9piqp34_Cactus_1920x1080_50qp34_L1</t>
  </si>
  <si>
    <t xml:space="preserve">Cactus_1280x720_50_zerophase_0.9piqp22_Cactus_1920x1080_50qp24_L1</t>
  </si>
  <si>
    <t xml:space="preserve">Cactus_1280x720_50_zerophase_0.9piqp26_Cactus_1920x1080_50qp28_L1</t>
  </si>
  <si>
    <t xml:space="preserve">Cactus_1280x720_50_zerophase_0.9piqp30_Cactus_1920x1080_50qp32_L1</t>
  </si>
  <si>
    <t xml:space="preserve">Cactus_1280x720_50_zerophase_0.9piqp34_Cactus_1920x1080_50qp36_L1</t>
  </si>
  <si>
    <t xml:space="preserve">BasketballDrive_1280x720_50_zerophase_0.9piqp22_BasketballDrive_1920x1080_50qp22_L1</t>
  </si>
  <si>
    <t xml:space="preserve">BasketballDrive_1280x720_50_zerophase_0.9piqp26_BasketballDrive_1920x1080_50qp26_L1</t>
  </si>
  <si>
    <t xml:space="preserve">BasketballDrive_1280x720_50_zerophase_0.9piqp30_BasketballDrive_1920x1080_50qp30_L1</t>
  </si>
  <si>
    <t xml:space="preserve">BasketballDrive_1280x720_50_zerophase_0.9piqp34_BasketballDrive_1920x1080_50qp34_L1</t>
  </si>
  <si>
    <t xml:space="preserve">BasketballDrive_1280x720_50_zerophase_0.9piqp22_BasketballDrive_1920x1080_50qp24_L1</t>
  </si>
  <si>
    <t xml:space="preserve">BasketballDrive_1280x720_50_zerophase_0.9piqp26_BasketballDrive_1920x1080_50qp28_L1</t>
  </si>
  <si>
    <t xml:space="preserve">BasketballDrive_1280x720_50_zerophase_0.9piqp30_BasketballDrive_1920x1080_50qp32_L1</t>
  </si>
  <si>
    <t xml:space="preserve">BasketballDrive_1280x720_50_zerophase_0.9piqp34_BasketballDrive_1920x1080_50qp36_L1</t>
  </si>
  <si>
    <t xml:space="preserve">BQTerrace_1280x720_60_zerophase_0.9piqp22_BQTerrace_1920x1080_60qp22_L1</t>
  </si>
  <si>
    <t xml:space="preserve">BQTerrace_1280x720_60_zerophase_0.9piqp26_BQTerrace_1920x1080_60qp26_L1</t>
  </si>
  <si>
    <t xml:space="preserve">BQTerrace_1280x720_60_zerophase_0.9piqp30_BQTerrace_1920x1080_60qp30_L1</t>
  </si>
  <si>
    <t xml:space="preserve">BQTerrace_1280x720_60_zerophase_0.9piqp34_BQTerrace_1920x1080_60qp34_L1</t>
  </si>
  <si>
    <t xml:space="preserve">BQTerrace_1280x720_60_zerophase_0.9piqp22_BQTerrace_1920x1080_60qp24_L1</t>
  </si>
  <si>
    <t xml:space="preserve">BQTerrace_1280x720_60_zerophase_0.9piqp26_BQTerrace_1920x1080_60qp28_L1</t>
  </si>
  <si>
    <t xml:space="preserve">BQTerrace_1280x720_60_zerophase_0.9piqp30_BQTerrace_1920x1080_60qp32_L1</t>
  </si>
  <si>
    <t xml:space="preserve">BQTerrace_1280x720_60_zerophase_0.9piqp34_BQTerrace_1920x1080_60qp36_L1</t>
  </si>
  <si>
    <t xml:space="preserve">Traffic_1280x800_30_crop_zerophase_0.9piqp22_Traffic_2560x1600_30_crop2qp22_L1</t>
  </si>
  <si>
    <t xml:space="preserve">Traffic_1280x800_30_crop_zerophase_0.9piqp26_Traffic_2560x1600_30_crop2qp26_L1</t>
  </si>
  <si>
    <t xml:space="preserve">Traffic_1280x800_30_crop_zerophase_0.9piqp30_Traffic_2560x1600_30_crop2qp30_L1</t>
  </si>
  <si>
    <t xml:space="preserve">Traffic_1280x800_30_crop_zerophase_0.9piqp34_Traffic_2560x1600_30_crop2qp34_L1</t>
  </si>
  <si>
    <t xml:space="preserve">Traffic_1280x800_30_crop_zerophase_0.9piqp22_Traffic_2560x1600_30_crop2qp24_L1</t>
  </si>
  <si>
    <t xml:space="preserve">Traffic_1280x800_30_crop_zerophase_0.9piqp26_Traffic_2560x1600_30_crop2qp28_L1</t>
  </si>
  <si>
    <t xml:space="preserve">Traffic_1280x800_30_crop_zerophase_0.9piqp30_Traffic_2560x1600_30_crop2qp32_L1</t>
  </si>
  <si>
    <t xml:space="preserve">Traffic_1280x800_30_crop_zerophase_0.9piqp34_Traffic_2560x1600_30_crop2qp36_L1</t>
  </si>
  <si>
    <t xml:space="preserve">PeopleOnStreet_1280x800_30_crop_zerophase_0.9piqp22_PeopleOnStreet_2560x1600_30_cropqp22_L1</t>
  </si>
  <si>
    <t xml:space="preserve">PeopleOnStreet_1280x800_30_crop_zerophase_0.9piqp26_PeopleOnStreet_2560x1600_30_cropqp26_L1</t>
  </si>
  <si>
    <t xml:space="preserve">PeopleOnStreet_1280x800_30_crop_zerophase_0.9piqp30_PeopleOnStreet_2560x1600_30_cropqp30_L1</t>
  </si>
  <si>
    <t xml:space="preserve">PeopleOnStreet_1280x800_30_crop_zerophase_0.9piqp34_PeopleOnStreet_2560x1600_30_cropqp34_L1</t>
  </si>
  <si>
    <t xml:space="preserve">PeopleOnStreet_1280x800_30_crop_zerophase_0.9piqp22_PeopleOnStreet_2560x1600_30_cropqp24_L1</t>
  </si>
  <si>
    <t xml:space="preserve">PeopleOnStreet_1280x800_30_crop_zerophase_0.9piqp26_PeopleOnStreet_2560x1600_30_cropqp28_L1</t>
  </si>
  <si>
    <t xml:space="preserve">PeopleOnStreet_1280x800_30_crop_zerophase_0.9piqp30_PeopleOnStreet_2560x1600_30_cropqp32_L1</t>
  </si>
  <si>
    <t xml:space="preserve">PeopleOnStreet_1280x800_30_crop_zerophase_0.9piqp34_PeopleOnStreet_2560x1600_30_cropqp36_L1</t>
  </si>
  <si>
    <t xml:space="preserve">Kimono1_960x540_24_zerophase_0.9piqp22_Kimono1_1920x1080_24qp22_L1</t>
  </si>
  <si>
    <t xml:space="preserve">Kimono1_960x540_24_zerophase_0.9piqp26_Kimono1_1920x1080_24qp26_L1</t>
  </si>
  <si>
    <t xml:space="preserve">Kimono1_960x540_24_zerophase_0.9piqp30_Kimono1_1920x1080_24qp30_L1</t>
  </si>
  <si>
    <t xml:space="preserve">Kimono1_960x540_24_zerophase_0.9piqp34_Kimono1_1920x1080_24qp34_L1</t>
  </si>
  <si>
    <t xml:space="preserve">Kimono1_960x540_24_zerophase_0.9piqp22_Kimono1_1920x1080_24qp24_L1</t>
  </si>
  <si>
    <t xml:space="preserve">Kimono1_960x540_24_zerophase_0.9piqp26_Kimono1_1920x1080_24qp28_L1</t>
  </si>
  <si>
    <t xml:space="preserve">Kimono1_960x540_24_zerophase_0.9piqp30_Kimono1_1920x1080_24qp32_L1</t>
  </si>
  <si>
    <t xml:space="preserve">Kimono1_960x540_24_zerophase_0.9piqp34_Kimono1_1920x1080_24qp36_L1</t>
  </si>
  <si>
    <t xml:space="preserve">ParkScene_960x540_24_zerophase_0.9piqp22_ParkScene_1920x1080_24qp22_L1</t>
  </si>
  <si>
    <t xml:space="preserve">ParkScene_960x540_24_zerophase_0.9piqp26_ParkScene_1920x1080_24qp26_L1</t>
  </si>
  <si>
    <t xml:space="preserve">ParkScene_960x540_24_zerophase_0.9piqp30_ParkScene_1920x1080_24qp30_L1</t>
  </si>
  <si>
    <t xml:space="preserve">ParkScene_960x540_24_zerophase_0.9piqp34_ParkScene_1920x1080_24qp34_L1</t>
  </si>
  <si>
    <t xml:space="preserve">ParkScene_960x540_24_zerophase_0.9piqp22_ParkScene_1920x1080_24qp24_L1</t>
  </si>
  <si>
    <t xml:space="preserve">ParkScene_960x540_24_zerophase_0.9piqp26_ParkScene_1920x1080_24qp28_L1</t>
  </si>
  <si>
    <t xml:space="preserve">ParkScene_960x540_24_zerophase_0.9piqp30_ParkScene_1920x1080_24qp32_L1</t>
  </si>
  <si>
    <t xml:space="preserve">ParkScene_960x540_24_zerophase_0.9piqp34_ParkScene_1920x1080_24qp36_L1</t>
  </si>
  <si>
    <t xml:space="preserve">Cactus_960x540_50_zerophase_0.9piqp22_Cactus_1920x1080_50qp22_L1</t>
  </si>
  <si>
    <t xml:space="preserve">Cactus_960x540_50_zerophase_0.9piqp26_Cactus_1920x1080_50qp26_L1</t>
  </si>
  <si>
    <t xml:space="preserve">Cactus_960x540_50_zerophase_0.9piqp30_Cactus_1920x1080_50qp30_L1</t>
  </si>
  <si>
    <t xml:space="preserve">Cactus_960x540_50_zerophase_0.9piqp34_Cactus_1920x1080_50qp34_L1</t>
  </si>
  <si>
    <t xml:space="preserve">Cactus_960x540_50_zerophase_0.9piqp22_Cactus_1920x1080_50qp24_L1</t>
  </si>
  <si>
    <t xml:space="preserve">Cactus_960x540_50_zerophase_0.9piqp26_Cactus_1920x1080_50qp28_L1</t>
  </si>
  <si>
    <t xml:space="preserve">Cactus_960x540_50_zerophase_0.9piqp30_Cactus_1920x1080_50qp32_L1</t>
  </si>
  <si>
    <t xml:space="preserve">Cactus_960x540_50_zerophase_0.9piqp34_Cactus_1920x1080_50qp36_L1</t>
  </si>
  <si>
    <t xml:space="preserve">BasketballDrive_960x540_50_zerophase_0.9piqp22_BasketballDrive_1920x1080_50qp22_L1</t>
  </si>
  <si>
    <t xml:space="preserve">BasketballDrive_960x540_50_zerophase_0.9piqp26_BasketballDrive_1920x1080_50qp26_L1</t>
  </si>
  <si>
    <t xml:space="preserve">BasketballDrive_960x540_50_zerophase_0.9piqp30_BasketballDrive_1920x1080_50qp30_L1</t>
  </si>
  <si>
    <t xml:space="preserve">BasketballDrive_960x540_50_zerophase_0.9piqp34_BasketballDrive_1920x1080_50qp34_L1</t>
  </si>
  <si>
    <t xml:space="preserve">BasketballDrive_960x540_50_zerophase_0.9piqp22_BasketballDrive_1920x1080_50qp24_L1</t>
  </si>
  <si>
    <t xml:space="preserve">BasketballDrive_960x540_50_zerophase_0.9piqp26_BasketballDrive_1920x1080_50qp28_L1</t>
  </si>
  <si>
    <t xml:space="preserve">BasketballDrive_960x540_50_zerophase_0.9piqp30_BasketballDrive_1920x1080_50qp32_L1</t>
  </si>
  <si>
    <t xml:space="preserve">BasketballDrive_960x540_50_zerophase_0.9piqp34_BasketballDrive_1920x1080_50qp36_L1</t>
  </si>
  <si>
    <t xml:space="preserve">BQTerrace_960x540_60_zerophase_0.9piqp22_BQTerrace_1920x1080_60qp22_L1</t>
  </si>
  <si>
    <t xml:space="preserve">BQTerrace_960x540_60_zerophase_0.9piqp26_BQTerrace_1920x1080_60qp26_L1</t>
  </si>
  <si>
    <t xml:space="preserve">BQTerrace_960x540_60_zerophase_0.9piqp30_BQTerrace_1920x1080_60qp30_L1</t>
  </si>
  <si>
    <t xml:space="preserve">BQTerrace_960x540_60_zerophase_0.9piqp34_BQTerrace_1920x1080_60qp34_L1</t>
  </si>
  <si>
    <t xml:space="preserve">BQTerrace_960x540_60_zerophase_0.9piqp22_BQTerrace_1920x1080_60qp24_L1</t>
  </si>
  <si>
    <t xml:space="preserve">BQTerrace_960x540_60_zerophase_0.9piqp26_BQTerrace_1920x1080_60qp28_L1</t>
  </si>
  <si>
    <t xml:space="preserve">BQTerrace_960x540_60_zerophase_0.9piqp30_BQTerrace_1920x1080_60qp32_L1</t>
  </si>
  <si>
    <t xml:space="preserve">BQTerrace_960x540_60_zerophase_0.9piqp34_BQTerrace_1920x1080_60qp36_L1</t>
  </si>
  <si>
    <t xml:space="preserve">Traffic_2560x1600_30_crop2qp26_Traffic_2560x1600_30_crop2qp20_L1</t>
  </si>
  <si>
    <t xml:space="preserve">Traffic_2560x1600_30_crop2qp30_Traffic_2560x1600_30_crop2qp24_L1</t>
  </si>
  <si>
    <t xml:space="preserve">Traffic_2560x1600_30_crop2qp34_Traffic_2560x1600_30_crop2qp28_L1</t>
  </si>
  <si>
    <t xml:space="preserve">Traffic_2560x1600_30_crop2qp38_Traffic_2560x1600_30_crop2qp32_L1</t>
  </si>
  <si>
    <t xml:space="preserve">Traffic_2560x1600_30_crop2qp26_Traffic_2560x1600_30_crop2qp22_L1</t>
  </si>
  <si>
    <t xml:space="preserve">Traffic_2560x1600_30_crop2qp30_Traffic_2560x1600_30_crop2qp26_L1</t>
  </si>
  <si>
    <t xml:space="preserve">Traffic_2560x1600_30_crop2qp34_Traffic_2560x1600_30_crop2qp30_L1</t>
  </si>
  <si>
    <t xml:space="preserve">Traffic_2560x1600_30_crop2qp38_Traffic_2560x1600_30_crop2qp34_L1</t>
  </si>
  <si>
    <t xml:space="preserve">PeopleOnStreet_2560x1600_30_cropqp26_PeopleOnStreet_2560x1600_30_cropqp20_L1</t>
  </si>
  <si>
    <t xml:space="preserve">PeopleOnStreet_2560x1600_30_cropqp30_PeopleOnStreet_2560x1600_30_cropqp24_L1</t>
  </si>
  <si>
    <t xml:space="preserve">PeopleOnStreet_2560x1600_30_cropqp34_PeopleOnStreet_2560x1600_30_cropqp28_L1</t>
  </si>
  <si>
    <t xml:space="preserve">PeopleOnStreet_2560x1600_30_cropqp38_PeopleOnStreet_2560x1600_30_cropqp32_L1</t>
  </si>
  <si>
    <t xml:space="preserve">PeopleOnStreet_2560x1600_30_cropqp26_PeopleOnStreet_2560x1600_30_cropqp22_L1</t>
  </si>
  <si>
    <t xml:space="preserve">PeopleOnStreet_2560x1600_30_cropqp30_PeopleOnStreet_2560x1600_30_cropqp26_L1</t>
  </si>
  <si>
    <t xml:space="preserve">PeopleOnStreet_2560x1600_30_cropqp34_PeopleOnStreet_2560x1600_30_cropqp30_L1</t>
  </si>
  <si>
    <t xml:space="preserve">PeopleOnStreet_2560x1600_30_cropqp38_PeopleOnStreet_2560x1600_30_cropqp34_L1</t>
  </si>
  <si>
    <t xml:space="preserve">Kimono1_1920x1080_24qp26_Kimono1_1920x1080_24qp20_L1</t>
  </si>
  <si>
    <t xml:space="preserve">Kimono1_1920x1080_24qp30_Kimono1_1920x1080_24qp24_L1</t>
  </si>
  <si>
    <t xml:space="preserve">Kimono1_1920x1080_24qp34_Kimono1_1920x1080_24qp28_L1</t>
  </si>
  <si>
    <t xml:space="preserve">Kimono1_1920x1080_24qp38_Kimono1_1920x1080_24qp32_L1</t>
  </si>
  <si>
    <t xml:space="preserve">Kimono1_1920x1080_24qp26_Kimono1_1920x1080_24qp22_L1</t>
  </si>
  <si>
    <t xml:space="preserve">Kimono1_1920x1080_24qp30_Kimono1_1920x1080_24qp26_L1</t>
  </si>
  <si>
    <t xml:space="preserve">Kimono1_1920x1080_24qp34_Kimono1_1920x1080_24qp30_L1</t>
  </si>
  <si>
    <t xml:space="preserve">Kimono1_1920x1080_24qp38_Kimono1_1920x1080_24qp34_L1</t>
  </si>
  <si>
    <t xml:space="preserve">ParkScene_1920x1080_24qp26_ParkScene_1920x1080_24qp20_L1</t>
  </si>
  <si>
    <t xml:space="preserve">ParkScene_1920x1080_24qp30_ParkScene_1920x1080_24qp24_L1</t>
  </si>
  <si>
    <t xml:space="preserve">ParkScene_1920x1080_24qp34_ParkScene_1920x1080_24qp28_L1</t>
  </si>
  <si>
    <t xml:space="preserve">ParkScene_1920x1080_24qp38_ParkScene_1920x1080_24qp32_L1</t>
  </si>
  <si>
    <t xml:space="preserve">ParkScene_1920x1080_24qp26_ParkScene_1920x1080_24qp22_L1</t>
  </si>
  <si>
    <t xml:space="preserve">ParkScene_1920x1080_24qp30_ParkScene_1920x1080_24qp26_L1</t>
  </si>
  <si>
    <t xml:space="preserve">ParkScene_1920x1080_24qp34_ParkScene_1920x1080_24qp30_L1</t>
  </si>
  <si>
    <t xml:space="preserve">ParkScene_1920x1080_24qp38_ParkScene_1920x1080_24qp34_L1</t>
  </si>
  <si>
    <t xml:space="preserve">Cactus_1920x1080_50qp26_Cactus_1920x1080_50qp20_L1</t>
  </si>
  <si>
    <t xml:space="preserve">Cactus_1920x1080_50qp30_Cactus_1920x1080_50qp24_L1</t>
  </si>
  <si>
    <t xml:space="preserve">Cactus_1920x1080_50qp34_Cactus_1920x1080_50qp28_L1</t>
  </si>
  <si>
    <t xml:space="preserve">Cactus_1920x1080_50qp38_Cactus_1920x1080_50qp32_L1</t>
  </si>
  <si>
    <t xml:space="preserve">Cactus_1920x1080_50qp26_Cactus_1920x1080_50qp22_L1</t>
  </si>
  <si>
    <t xml:space="preserve">Cactus_1920x1080_50qp30_Cactus_1920x1080_50qp26_L1</t>
  </si>
  <si>
    <t xml:space="preserve">Cactus_1920x1080_50qp34_Cactus_1920x1080_50qp30_L1</t>
  </si>
  <si>
    <t xml:space="preserve">Cactus_1920x1080_50qp38_Cactus_1920x1080_50qp34_L1</t>
  </si>
  <si>
    <t xml:space="preserve">BasketballDrive_1920x1080_50qp26_BasketballDrive_1920x1080_50qp20_L1</t>
  </si>
  <si>
    <t xml:space="preserve">BasketballDrive_1920x1080_50qp30_BasketballDrive_1920x1080_50qp24_L1</t>
  </si>
  <si>
    <t xml:space="preserve">BasketballDrive_1920x1080_50qp34_BasketballDrive_1920x1080_50qp28_L1</t>
  </si>
  <si>
    <t xml:space="preserve">BasketballDrive_1920x1080_50qp38_BasketballDrive_1920x1080_50qp32_L1</t>
  </si>
  <si>
    <t xml:space="preserve">BasketballDrive_1920x1080_50qp26_BasketballDrive_1920x1080_50qp22_L1</t>
  </si>
  <si>
    <t xml:space="preserve">BasketballDrive_1920x1080_50qp30_BasketballDrive_1920x1080_50qp26_L1</t>
  </si>
  <si>
    <t xml:space="preserve">BasketballDrive_1920x1080_50qp34_BasketballDrive_1920x1080_50qp30_L1</t>
  </si>
  <si>
    <t xml:space="preserve">BasketballDrive_1920x1080_50qp38_BasketballDrive_1920x1080_50qp34_L1</t>
  </si>
  <si>
    <t xml:space="preserve">BQTerrace_1920x1080_60qp26_BQTerrace_1920x1080_60qp20_L1</t>
  </si>
  <si>
    <t xml:space="preserve">BQTerrace_1920x1080_60qp30_BQTerrace_1920x1080_60qp24_L1</t>
  </si>
  <si>
    <t xml:space="preserve">BQTerrace_1920x1080_60qp34_BQTerrace_1920x1080_60qp28_L1</t>
  </si>
  <si>
    <t xml:space="preserve">BQTerrace_1920x1080_60qp38_BQTerrace_1920x1080_60qp32_L1</t>
  </si>
  <si>
    <t xml:space="preserve">BQTerrace_1920x1080_60qp26_BQTerrace_1920x1080_60qp22_L1</t>
  </si>
  <si>
    <t xml:space="preserve">BQTerrace_1920x1080_60qp30_BQTerrace_1920x1080_60qp26_L1</t>
  </si>
  <si>
    <t xml:space="preserve">BQTerrace_1920x1080_60qp34_BQTerrace_1920x1080_60qp30_L1</t>
  </si>
  <si>
    <t xml:space="preserve">BQTerrace_1920x1080_60qp38_BQTerrace_1920x1080_60qp34_L1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767817"/>
        <c:axId val="40375822"/>
      </c:scatterChart>
      <c:valAx>
        <c:axId val="2976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822"/>
        <c:crossesAt val="0"/>
        <c:crossBetween val="midCat"/>
      </c:valAx>
      <c:valAx>
        <c:axId val="4037582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4771849"/>
        <c:axId val="75096578"/>
      </c:scatterChart>
      <c:valAx>
        <c:axId val="8477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578"/>
        <c:crossesAt val="0"/>
        <c:crossBetween val="midCat"/>
      </c:valAx>
      <c:valAx>
        <c:axId val="7509657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623171"/>
        <c:axId val="62488843"/>
      </c:scatterChart>
      <c:valAx>
        <c:axId val="8862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843"/>
        <c:crossesAt val="0"/>
        <c:crossBetween val="midCat"/>
      </c:valAx>
      <c:valAx>
        <c:axId val="6248884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254857"/>
        <c:axId val="63589071"/>
      </c:scatterChart>
      <c:valAx>
        <c:axId val="762548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071"/>
        <c:crossesAt val="0"/>
        <c:crossBetween val="midCat"/>
      </c:valAx>
      <c:valAx>
        <c:axId val="6358907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8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24361555660762</v>
      </c>
      <c r="D10" s="25"/>
      <c r="E10" s="25"/>
      <c r="F10" s="25" t="n">
        <f aca="false">'AI HEVC 1.5x'!$BA$64</f>
        <v>1.00888781430082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87637731432528</v>
      </c>
      <c r="D11" s="28"/>
      <c r="E11" s="28"/>
      <c r="F11" s="28" t="n">
        <f aca="false">'AI HEVC 1.5x'!$BB$64</f>
        <v>1.038653221808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7251185433798</v>
      </c>
      <c r="D23" s="37"/>
      <c r="E23" s="37"/>
      <c r="F23" s="37" t="n">
        <f aca="false">'RA HEVC 1.5x'!$BA$64</f>
        <v>1.10526446572995</v>
      </c>
      <c r="G23" s="37"/>
      <c r="H23" s="37"/>
      <c r="I23" s="37" t="n">
        <f aca="false">'RA HEVC SNR'!$BA$64</f>
        <v>1.16931676697459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21062240751013</v>
      </c>
      <c r="D24" s="28"/>
      <c r="E24" s="28"/>
      <c r="F24" s="28" t="n">
        <f aca="false">'RA HEVC 1.5x'!$BB$64</f>
        <v>1.17000584184781</v>
      </c>
      <c r="G24" s="28"/>
      <c r="H24" s="28"/>
      <c r="I24" s="28" t="n">
        <f aca="false">'RA HEVC SNR'!$BB$64</f>
        <v>1.17064380599565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14287787059609</v>
      </c>
      <c r="D36" s="37"/>
      <c r="E36" s="37"/>
      <c r="F36" s="37" t="n">
        <f aca="false">'LD-B HEVC 1.5x'!$BA$64</f>
        <v>1.14805753099908</v>
      </c>
      <c r="G36" s="37"/>
      <c r="H36" s="37"/>
      <c r="I36" s="37" t="n">
        <f aca="false">'LD-B HEVC SNR'!$BA$64</f>
        <v>1.10142083229604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19246696980204</v>
      </c>
      <c r="D37" s="28"/>
      <c r="E37" s="28"/>
      <c r="F37" s="28" t="n">
        <f aca="false">'LD-B HEVC 1.5x'!$BB$64</f>
        <v>1.14761932850031</v>
      </c>
      <c r="G37" s="28"/>
      <c r="H37" s="28"/>
      <c r="I37" s="28" t="n">
        <f aca="false">'LD-B HEVC SNR'!$BB$64</f>
        <v>1.11640068354685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Proposa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roposa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8.432</v>
      </c>
      <c r="F4" s="81" t="n">
        <f aca="false">Anchor!C401</f>
        <v>42.765</v>
      </c>
      <c r="G4" s="81" t="n">
        <f aca="false">Anchor!D401</f>
        <v>42.3297</v>
      </c>
      <c r="H4" s="82" t="n">
        <f aca="false">Anchor!E401</f>
        <v>44.6824</v>
      </c>
      <c r="I4" s="83"/>
      <c r="J4" s="80" t="n">
        <f aca="false">Test!B401</f>
        <v>19438.432</v>
      </c>
      <c r="K4" s="81" t="n">
        <f aca="false">Test!C401</f>
        <v>42.765</v>
      </c>
      <c r="L4" s="81" t="n">
        <f aca="false">Test!D401</f>
        <v>42.3297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40.7424</v>
      </c>
      <c r="AC4" s="81" t="n">
        <f aca="false">Anchor!G401</f>
        <v>39.2858</v>
      </c>
      <c r="AD4" s="81" t="n">
        <f aca="false">Anchor!H401</f>
        <v>39.8229</v>
      </c>
      <c r="AE4" s="81" t="n">
        <f aca="false">Anchor!I401</f>
        <v>42.2276</v>
      </c>
      <c r="AF4" s="80" t="n">
        <f aca="false">Anchor!J401</f>
        <v>48144.96</v>
      </c>
      <c r="AG4" s="81" t="n">
        <f aca="false">Anchor!K401</f>
        <v>63.78</v>
      </c>
      <c r="AH4" s="81" t="n">
        <f aca="false">Anchor!L401</f>
        <v>0</v>
      </c>
      <c r="AI4" s="88" t="n">
        <f aca="false">AF4/3600</f>
        <v>13.3736</v>
      </c>
      <c r="AJ4" s="89" t="n">
        <f aca="false">E4+AB4</f>
        <v>25279.1744</v>
      </c>
      <c r="AK4" s="189"/>
      <c r="AL4" s="80" t="n">
        <f aca="false">Test!F401</f>
        <v>5840.7424</v>
      </c>
      <c r="AM4" s="81" t="n">
        <f aca="false">Test!G401</f>
        <v>39.2858</v>
      </c>
      <c r="AN4" s="81" t="n">
        <f aca="false">Test!H401</f>
        <v>39.8229</v>
      </c>
      <c r="AO4" s="81" t="n">
        <f aca="false">Test!I401</f>
        <v>42.2276</v>
      </c>
      <c r="AP4" s="80" t="n">
        <f aca="false">Test!J401</f>
        <v>53653.24</v>
      </c>
      <c r="AQ4" s="81" t="n">
        <f aca="false">Test!K401</f>
        <v>68.22</v>
      </c>
      <c r="AR4" s="81" t="n">
        <f aca="false">Test!L401</f>
        <v>0</v>
      </c>
      <c r="AS4" s="88" t="n">
        <f aca="false">AP4/3600</f>
        <v>14.9036777777778</v>
      </c>
      <c r="AT4" s="89" t="n">
        <f aca="false">J4+AL4</f>
        <v>25279.1744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1144103141845</v>
      </c>
      <c r="BB4" s="91" t="n">
        <f aca="false">AQ4/AG4</f>
        <v>1.06961429915334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6.2032</v>
      </c>
      <c r="F5" s="97" t="n">
        <f aca="false">Anchor!C402</f>
        <v>40.4088</v>
      </c>
      <c r="G5" s="97" t="n">
        <f aca="false">Anchor!D402</f>
        <v>40.5666</v>
      </c>
      <c r="H5" s="98" t="n">
        <f aca="false">Anchor!E402</f>
        <v>42.9348</v>
      </c>
      <c r="I5" s="83"/>
      <c r="J5" s="96" t="n">
        <f aca="false">Test!B402</f>
        <v>7986.2032</v>
      </c>
      <c r="K5" s="97" t="n">
        <f aca="false">Test!C402</f>
        <v>40.4088</v>
      </c>
      <c r="L5" s="97" t="n">
        <f aca="false">Test!D402</f>
        <v>40.5666</v>
      </c>
      <c r="M5" s="98" t="n">
        <f aca="false">Test!E402</f>
        <v>42.93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3392</v>
      </c>
      <c r="AC5" s="97" t="n">
        <f aca="false">Anchor!G402</f>
        <v>37.0915</v>
      </c>
      <c r="AD5" s="97" t="n">
        <f aca="false">Anchor!H402</f>
        <v>38.7188</v>
      </c>
      <c r="AE5" s="97" t="n">
        <f aca="false">Anchor!I402</f>
        <v>41.0807</v>
      </c>
      <c r="AF5" s="96" t="n">
        <f aca="false">Anchor!J402</f>
        <v>41079.71</v>
      </c>
      <c r="AG5" s="97" t="n">
        <f aca="false">Anchor!K402</f>
        <v>46.91</v>
      </c>
      <c r="AH5" s="97" t="n">
        <f aca="false">Anchor!L402</f>
        <v>0</v>
      </c>
      <c r="AI5" s="102" t="n">
        <f aca="false">AF5/3600</f>
        <v>11.4110305555556</v>
      </c>
      <c r="AJ5" s="103" t="n">
        <f aca="false">E5+AB5</f>
        <v>10869.5424</v>
      </c>
      <c r="AK5" s="189"/>
      <c r="AL5" s="96" t="n">
        <f aca="false">Test!F402</f>
        <v>2883.3392</v>
      </c>
      <c r="AM5" s="97" t="n">
        <f aca="false">Test!G402</f>
        <v>37.0915</v>
      </c>
      <c r="AN5" s="97" t="n">
        <f aca="false">Test!H402</f>
        <v>38.7188</v>
      </c>
      <c r="AO5" s="97" t="n">
        <f aca="false">Test!I402</f>
        <v>41.0807</v>
      </c>
      <c r="AP5" s="96" t="n">
        <f aca="false">Test!J402</f>
        <v>43850.5</v>
      </c>
      <c r="AQ5" s="97" t="n">
        <f aca="false">Test!K402</f>
        <v>60.21</v>
      </c>
      <c r="AR5" s="97" t="n">
        <f aca="false">Test!L402</f>
        <v>0</v>
      </c>
      <c r="AS5" s="102" t="n">
        <f aca="false">AP5/3600</f>
        <v>12.1806944444444</v>
      </c>
      <c r="AT5" s="103" t="n">
        <f aca="false">J5+AL5</f>
        <v>10869.5424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06744911295625</v>
      </c>
      <c r="BB5" s="105" t="n">
        <f aca="false">AQ5/AG5</f>
        <v>1.28352163717757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8144</v>
      </c>
      <c r="F6" s="97" t="n">
        <f aca="false">Anchor!C403</f>
        <v>38.1323</v>
      </c>
      <c r="G6" s="97" t="n">
        <f aca="false">Anchor!D403</f>
        <v>39.0184</v>
      </c>
      <c r="H6" s="98" t="n">
        <f aca="false">Anchor!E403</f>
        <v>41.3492</v>
      </c>
      <c r="I6" s="83"/>
      <c r="J6" s="96" t="n">
        <f aca="false">Test!B403</f>
        <v>3612.8144</v>
      </c>
      <c r="K6" s="97" t="n">
        <f aca="false">Test!C403</f>
        <v>38.1323</v>
      </c>
      <c r="L6" s="97" t="n">
        <f aca="false">Test!D403</f>
        <v>39.0184</v>
      </c>
      <c r="M6" s="98" t="n">
        <f aca="false">Test!E403</f>
        <v>41.34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2112</v>
      </c>
      <c r="AC6" s="97" t="n">
        <f aca="false">Anchor!G403</f>
        <v>34.8354</v>
      </c>
      <c r="AD6" s="97" t="n">
        <f aca="false">Anchor!H403</f>
        <v>37.5103</v>
      </c>
      <c r="AE6" s="97" t="n">
        <f aca="false">Anchor!I403</f>
        <v>39.8206</v>
      </c>
      <c r="AF6" s="96" t="n">
        <f aca="false">Anchor!J403</f>
        <v>36057.15</v>
      </c>
      <c r="AG6" s="97" t="n">
        <f aca="false">Anchor!K403</f>
        <v>46.03</v>
      </c>
      <c r="AH6" s="97" t="n">
        <f aca="false">Anchor!L403</f>
        <v>0</v>
      </c>
      <c r="AI6" s="102" t="n">
        <f aca="false">AF6/3600</f>
        <v>10.015875</v>
      </c>
      <c r="AJ6" s="103" t="n">
        <f aca="false">E6+AB6</f>
        <v>5140.0256</v>
      </c>
      <c r="AK6" s="189"/>
      <c r="AL6" s="96" t="n">
        <f aca="false">Test!F403</f>
        <v>1527.2112</v>
      </c>
      <c r="AM6" s="97" t="n">
        <f aca="false">Test!G403</f>
        <v>34.8354</v>
      </c>
      <c r="AN6" s="97" t="n">
        <f aca="false">Test!H403</f>
        <v>37.5103</v>
      </c>
      <c r="AO6" s="97" t="n">
        <f aca="false">Test!I403</f>
        <v>39.8206</v>
      </c>
      <c r="AP6" s="96" t="n">
        <f aca="false">Test!J403</f>
        <v>40676.14</v>
      </c>
      <c r="AQ6" s="97" t="n">
        <f aca="false">Test!K403</f>
        <v>48.68</v>
      </c>
      <c r="AR6" s="97" t="n">
        <f aca="false">Test!L403</f>
        <v>0</v>
      </c>
      <c r="AS6" s="102" t="n">
        <f aca="false">AP6/3600</f>
        <v>11.2989277777778</v>
      </c>
      <c r="AT6" s="103" t="n">
        <f aca="false">J6+AL6</f>
        <v>5140.0256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12810191598615</v>
      </c>
      <c r="BB6" s="105" t="n">
        <f aca="false">AQ6/AG6</f>
        <v>1.05757114925049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1568</v>
      </c>
      <c r="F7" s="111" t="n">
        <f aca="false">Anchor!C404</f>
        <v>35.8764</v>
      </c>
      <c r="G7" s="111" t="n">
        <f aca="false">Anchor!D404</f>
        <v>37.8784</v>
      </c>
      <c r="H7" s="112" t="n">
        <f aca="false">Anchor!E404</f>
        <v>40.2118</v>
      </c>
      <c r="I7" s="83"/>
      <c r="J7" s="110" t="n">
        <f aca="false">Test!B404</f>
        <v>1849.1568</v>
      </c>
      <c r="K7" s="111" t="n">
        <f aca="false">Test!C404</f>
        <v>35.8764</v>
      </c>
      <c r="L7" s="111" t="n">
        <f aca="false">Test!D404</f>
        <v>37.8784</v>
      </c>
      <c r="M7" s="112" t="n">
        <f aca="false">Test!E404</f>
        <v>40.21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4752</v>
      </c>
      <c r="AC7" s="111" t="n">
        <f aca="false">Anchor!G404</f>
        <v>32.6186</v>
      </c>
      <c r="AD7" s="111" t="n">
        <f aca="false">Anchor!H404</f>
        <v>36.7955</v>
      </c>
      <c r="AE7" s="111" t="n">
        <f aca="false">Anchor!I404</f>
        <v>39.1303</v>
      </c>
      <c r="AF7" s="110" t="n">
        <f aca="false">Anchor!J404</f>
        <v>34209.66</v>
      </c>
      <c r="AG7" s="111" t="n">
        <f aca="false">Anchor!K404</f>
        <v>33.44</v>
      </c>
      <c r="AH7" s="111" t="n">
        <f aca="false">Anchor!L404</f>
        <v>0</v>
      </c>
      <c r="AI7" s="116" t="n">
        <f aca="false">AF7/3600</f>
        <v>9.50268333333333</v>
      </c>
      <c r="AJ7" s="117" t="n">
        <f aca="false">E7+AB7</f>
        <v>2705.632</v>
      </c>
      <c r="AK7" s="189"/>
      <c r="AL7" s="110" t="n">
        <f aca="false">Test!F404</f>
        <v>856.4752</v>
      </c>
      <c r="AM7" s="111" t="n">
        <f aca="false">Test!G404</f>
        <v>32.6186</v>
      </c>
      <c r="AN7" s="111" t="n">
        <f aca="false">Test!H404</f>
        <v>36.7955</v>
      </c>
      <c r="AO7" s="111" t="n">
        <f aca="false">Test!I404</f>
        <v>39.1303</v>
      </c>
      <c r="AP7" s="110" t="n">
        <f aca="false">Test!J404</f>
        <v>37032.34</v>
      </c>
      <c r="AQ7" s="111" t="n">
        <f aca="false">Test!K404</f>
        <v>37.54</v>
      </c>
      <c r="AR7" s="111" t="n">
        <f aca="false">Test!L404</f>
        <v>0</v>
      </c>
      <c r="AS7" s="116" t="n">
        <f aca="false">AP7/3600</f>
        <v>10.2867611111111</v>
      </c>
      <c r="AT7" s="117" t="n">
        <f aca="false">J7+AL7</f>
        <v>2705.632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825111971297</v>
      </c>
      <c r="BB7" s="119" t="n">
        <f aca="false">AQ7/AG7</f>
        <v>1.12260765550239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5.6336</v>
      </c>
      <c r="F8" s="81" t="n">
        <f aca="false">Anchor!C405</f>
        <v>41.5595</v>
      </c>
      <c r="G8" s="81" t="n">
        <f aca="false">Anchor!D405</f>
        <v>41.3977</v>
      </c>
      <c r="H8" s="82" t="n">
        <f aca="false">Anchor!E405</f>
        <v>43.7173</v>
      </c>
      <c r="I8" s="83"/>
      <c r="J8" s="80" t="n">
        <f aca="false">Test!B405</f>
        <v>11265.6336</v>
      </c>
      <c r="K8" s="81" t="n">
        <f aca="false">Test!C405</f>
        <v>41.5595</v>
      </c>
      <c r="L8" s="81" t="n">
        <f aca="false">Test!D405</f>
        <v>41.3977</v>
      </c>
      <c r="M8" s="82" t="n">
        <f aca="false">Test!E405</f>
        <v>43.717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40.7424</v>
      </c>
      <c r="AC8" s="81" t="n">
        <f aca="false">Anchor!G405</f>
        <v>39.2858</v>
      </c>
      <c r="AD8" s="81" t="n">
        <f aca="false">Anchor!H405</f>
        <v>39.8229</v>
      </c>
      <c r="AE8" s="81" t="n">
        <f aca="false">Anchor!I405</f>
        <v>42.2276</v>
      </c>
      <c r="AF8" s="80" t="n">
        <f aca="false">Anchor!J405</f>
        <v>43957.09</v>
      </c>
      <c r="AG8" s="81" t="n">
        <f aca="false">Anchor!K405</f>
        <v>54.84</v>
      </c>
      <c r="AH8" s="81" t="n">
        <f aca="false">Anchor!L405</f>
        <v>0</v>
      </c>
      <c r="AI8" s="88" t="n">
        <f aca="false">AF8/3600</f>
        <v>12.2103027777778</v>
      </c>
      <c r="AJ8" s="89" t="n">
        <f aca="false">E8+AB8</f>
        <v>17106.376</v>
      </c>
      <c r="AK8" s="189"/>
      <c r="AL8" s="80" t="n">
        <f aca="false">Test!F405</f>
        <v>5840.7424</v>
      </c>
      <c r="AM8" s="81" t="n">
        <f aca="false">Test!G405</f>
        <v>39.2858</v>
      </c>
      <c r="AN8" s="81" t="n">
        <f aca="false">Test!H405</f>
        <v>39.8229</v>
      </c>
      <c r="AO8" s="81" t="n">
        <f aca="false">Test!I405</f>
        <v>42.2276</v>
      </c>
      <c r="AP8" s="80" t="n">
        <f aca="false">Test!J405</f>
        <v>48100.7</v>
      </c>
      <c r="AQ8" s="81" t="n">
        <f aca="false">Test!K405</f>
        <v>68.48</v>
      </c>
      <c r="AR8" s="81" t="n">
        <f aca="false">Test!L405</f>
        <v>0</v>
      </c>
      <c r="AS8" s="88" t="n">
        <f aca="false">AP8/3600</f>
        <v>13.3613055555556</v>
      </c>
      <c r="AT8" s="89" t="n">
        <f aca="false">J8+AL8</f>
        <v>17106.376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09426488423142</v>
      </c>
      <c r="BB8" s="91" t="n">
        <f aca="false">AQ8/AG8</f>
        <v>1.24872355944566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9.072</v>
      </c>
      <c r="F9" s="97" t="n">
        <f aca="false">Anchor!C406</f>
        <v>39.1846</v>
      </c>
      <c r="G9" s="97" t="n">
        <f aca="false">Anchor!D406</f>
        <v>39.7102</v>
      </c>
      <c r="H9" s="98" t="n">
        <f aca="false">Anchor!E406</f>
        <v>42.0199</v>
      </c>
      <c r="I9" s="83"/>
      <c r="J9" s="96" t="n">
        <f aca="false">Test!B406</f>
        <v>4599.072</v>
      </c>
      <c r="K9" s="97" t="n">
        <f aca="false">Test!C406</f>
        <v>39.1846</v>
      </c>
      <c r="L9" s="97" t="n">
        <f aca="false">Test!D406</f>
        <v>39.7102</v>
      </c>
      <c r="M9" s="98" t="n">
        <f aca="false">Test!E406</f>
        <v>42.019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3392</v>
      </c>
      <c r="AC9" s="97" t="n">
        <f aca="false">Anchor!G406</f>
        <v>37.0915</v>
      </c>
      <c r="AD9" s="97" t="n">
        <f aca="false">Anchor!H406</f>
        <v>38.7188</v>
      </c>
      <c r="AE9" s="97" t="n">
        <f aca="false">Anchor!I406</f>
        <v>41.0807</v>
      </c>
      <c r="AF9" s="96" t="n">
        <f aca="false">Anchor!J406</f>
        <v>38587.06</v>
      </c>
      <c r="AG9" s="97" t="n">
        <f aca="false">Anchor!K406</f>
        <v>42.28</v>
      </c>
      <c r="AH9" s="97" t="n">
        <f aca="false">Anchor!L406</f>
        <v>0</v>
      </c>
      <c r="AI9" s="102" t="n">
        <f aca="false">AF9/3600</f>
        <v>10.7186277777778</v>
      </c>
      <c r="AJ9" s="103" t="n">
        <f aca="false">E9+AB9</f>
        <v>7482.4112</v>
      </c>
      <c r="AK9" s="189"/>
      <c r="AL9" s="96" t="n">
        <f aca="false">Test!F406</f>
        <v>2883.3392</v>
      </c>
      <c r="AM9" s="97" t="n">
        <f aca="false">Test!G406</f>
        <v>37.0915</v>
      </c>
      <c r="AN9" s="97" t="n">
        <f aca="false">Test!H406</f>
        <v>38.7188</v>
      </c>
      <c r="AO9" s="97" t="n">
        <f aca="false">Test!I406</f>
        <v>41.0807</v>
      </c>
      <c r="AP9" s="96" t="n">
        <f aca="false">Test!J406</f>
        <v>42652.46</v>
      </c>
      <c r="AQ9" s="97" t="n">
        <f aca="false">Test!K406</f>
        <v>46.73</v>
      </c>
      <c r="AR9" s="97" t="n">
        <f aca="false">Test!L406</f>
        <v>0</v>
      </c>
      <c r="AS9" s="102" t="n">
        <f aca="false">AP9/3600</f>
        <v>11.8479055555556</v>
      </c>
      <c r="AT9" s="103" t="n">
        <f aca="false">J9+AL9</f>
        <v>7482.4112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1.10535656253677</v>
      </c>
      <c r="BB9" s="105" t="n">
        <f aca="false">AQ9/AG9</f>
        <v>1.10525070955535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6.0992</v>
      </c>
      <c r="F10" s="97" t="n">
        <f aca="false">Anchor!C407</f>
        <v>36.9454</v>
      </c>
      <c r="G10" s="97" t="n">
        <f aca="false">Anchor!D407</f>
        <v>38.5763</v>
      </c>
      <c r="H10" s="98" t="n">
        <f aca="false">Anchor!E407</f>
        <v>40.8862</v>
      </c>
      <c r="I10" s="83"/>
      <c r="J10" s="96" t="n">
        <f aca="false">Test!B407</f>
        <v>2296.0992</v>
      </c>
      <c r="K10" s="97" t="n">
        <f aca="false">Test!C407</f>
        <v>36.9454</v>
      </c>
      <c r="L10" s="97" t="n">
        <f aca="false">Test!D407</f>
        <v>38.5763</v>
      </c>
      <c r="M10" s="98" t="n">
        <f aca="false">Test!E407</f>
        <v>40.886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2112</v>
      </c>
      <c r="AC10" s="97" t="n">
        <f aca="false">Anchor!G407</f>
        <v>34.8354</v>
      </c>
      <c r="AD10" s="97" t="n">
        <f aca="false">Anchor!H407</f>
        <v>37.5103</v>
      </c>
      <c r="AE10" s="97" t="n">
        <f aca="false">Anchor!I407</f>
        <v>39.8206</v>
      </c>
      <c r="AF10" s="96" t="n">
        <f aca="false">Anchor!J407</f>
        <v>35235.47</v>
      </c>
      <c r="AG10" s="97" t="n">
        <f aca="false">Anchor!K407</f>
        <v>35.73</v>
      </c>
      <c r="AH10" s="97" t="n">
        <f aca="false">Anchor!L407</f>
        <v>0</v>
      </c>
      <c r="AI10" s="102" t="n">
        <f aca="false">AF10/3600</f>
        <v>9.78763055555556</v>
      </c>
      <c r="AJ10" s="103" t="n">
        <f aca="false">E10+AB10</f>
        <v>3823.3104</v>
      </c>
      <c r="AK10" s="189"/>
      <c r="AL10" s="96" t="n">
        <f aca="false">Test!F407</f>
        <v>1527.2112</v>
      </c>
      <c r="AM10" s="97" t="n">
        <f aca="false">Test!G407</f>
        <v>34.8354</v>
      </c>
      <c r="AN10" s="97" t="n">
        <f aca="false">Test!H407</f>
        <v>37.5103</v>
      </c>
      <c r="AO10" s="97" t="n">
        <f aca="false">Test!I407</f>
        <v>39.8206</v>
      </c>
      <c r="AP10" s="96" t="n">
        <f aca="false">Test!J407</f>
        <v>39361.5</v>
      </c>
      <c r="AQ10" s="97" t="n">
        <f aca="false">Test!K407</f>
        <v>40.95</v>
      </c>
      <c r="AR10" s="97" t="n">
        <f aca="false">Test!L407</f>
        <v>0</v>
      </c>
      <c r="AS10" s="102" t="n">
        <f aca="false">AP10/3600</f>
        <v>10.93375</v>
      </c>
      <c r="AT10" s="103" t="n">
        <f aca="false">J10+AL10</f>
        <v>3823.3104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11709876439849</v>
      </c>
      <c r="BB10" s="105" t="n">
        <f aca="false">AQ10/AG10</f>
        <v>1.1460957178841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0064</v>
      </c>
      <c r="F11" s="111" t="n">
        <f aca="false">Anchor!C408</f>
        <v>34.6615</v>
      </c>
      <c r="G11" s="111" t="n">
        <f aca="false">Anchor!D408</f>
        <v>37.3901</v>
      </c>
      <c r="H11" s="112" t="n">
        <f aca="false">Anchor!E408</f>
        <v>39.7</v>
      </c>
      <c r="I11" s="83"/>
      <c r="J11" s="110" t="n">
        <f aca="false">Test!B408</f>
        <v>1204.0064</v>
      </c>
      <c r="K11" s="111" t="n">
        <f aca="false">Test!C408</f>
        <v>34.6615</v>
      </c>
      <c r="L11" s="111" t="n">
        <f aca="false">Test!D408</f>
        <v>37.3901</v>
      </c>
      <c r="M11" s="112" t="n">
        <f aca="false">Test!E408</f>
        <v>39.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4752</v>
      </c>
      <c r="AC11" s="111" t="n">
        <f aca="false">Anchor!G408</f>
        <v>32.6186</v>
      </c>
      <c r="AD11" s="111" t="n">
        <f aca="false">Anchor!H408</f>
        <v>36.7955</v>
      </c>
      <c r="AE11" s="111" t="n">
        <f aca="false">Anchor!I408</f>
        <v>39.1303</v>
      </c>
      <c r="AF11" s="110" t="n">
        <f aca="false">Anchor!J408</f>
        <v>33052.63</v>
      </c>
      <c r="AG11" s="111" t="n">
        <f aca="false">Anchor!K408</f>
        <v>32.23</v>
      </c>
      <c r="AH11" s="111" t="n">
        <f aca="false">Anchor!L408</f>
        <v>0</v>
      </c>
      <c r="AI11" s="116" t="n">
        <f aca="false">AF11/3600</f>
        <v>9.18128611111111</v>
      </c>
      <c r="AJ11" s="117" t="n">
        <f aca="false">E11+AB11</f>
        <v>2060.4816</v>
      </c>
      <c r="AK11" s="189"/>
      <c r="AL11" s="110" t="n">
        <f aca="false">Test!F408</f>
        <v>856.4752</v>
      </c>
      <c r="AM11" s="111" t="n">
        <f aca="false">Test!G408</f>
        <v>32.6186</v>
      </c>
      <c r="AN11" s="111" t="n">
        <f aca="false">Test!H408</f>
        <v>36.7955</v>
      </c>
      <c r="AO11" s="111" t="n">
        <f aca="false">Test!I408</f>
        <v>39.1303</v>
      </c>
      <c r="AP11" s="110" t="n">
        <f aca="false">Test!J408</f>
        <v>36487.62</v>
      </c>
      <c r="AQ11" s="111" t="n">
        <f aca="false">Test!K408</f>
        <v>33.16</v>
      </c>
      <c r="AR11" s="111" t="n">
        <f aca="false">Test!L408</f>
        <v>0</v>
      </c>
      <c r="AS11" s="116" t="n">
        <f aca="false">AP11/3600</f>
        <v>10.13545</v>
      </c>
      <c r="AT11" s="117" t="n">
        <f aca="false">J11+AL11</f>
        <v>2060.4816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10392486165246</v>
      </c>
      <c r="BB11" s="119" t="n">
        <f aca="false">AQ11/AG11</f>
        <v>1.02885510394043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28.8368</v>
      </c>
      <c r="F12" s="81" t="n">
        <f aca="false">Anchor!C409</f>
        <v>42.1101</v>
      </c>
      <c r="G12" s="81" t="n">
        <f aca="false">Anchor!D409</f>
        <v>44.8422</v>
      </c>
      <c r="H12" s="82" t="n">
        <f aca="false">Anchor!E409</f>
        <v>44.7394</v>
      </c>
      <c r="I12" s="83"/>
      <c r="J12" s="80" t="n">
        <f aca="false">Test!B409</f>
        <v>38328.8368</v>
      </c>
      <c r="K12" s="81" t="n">
        <f aca="false">Test!C409</f>
        <v>42.1101</v>
      </c>
      <c r="L12" s="81" t="n">
        <f aca="false">Test!D409</f>
        <v>44.8422</v>
      </c>
      <c r="M12" s="82" t="n">
        <f aca="false">Test!E409</f>
        <v>44.739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3.0064</v>
      </c>
      <c r="AC12" s="81" t="n">
        <f aca="false">Anchor!G409</f>
        <v>38.1143</v>
      </c>
      <c r="AD12" s="81" t="n">
        <f aca="false">Anchor!H409</f>
        <v>42.8183</v>
      </c>
      <c r="AE12" s="81" t="n">
        <f aca="false">Anchor!I409</f>
        <v>43.1854</v>
      </c>
      <c r="AF12" s="80" t="n">
        <f aca="false">Anchor!J409</f>
        <v>69338.54</v>
      </c>
      <c r="AG12" s="81" t="n">
        <f aca="false">Anchor!K409</f>
        <v>82.01</v>
      </c>
      <c r="AH12" s="81" t="n">
        <f aca="false">Anchor!L409</f>
        <v>0</v>
      </c>
      <c r="AI12" s="88" t="n">
        <f aca="false">AF12/3600</f>
        <v>19.2607055555556</v>
      </c>
      <c r="AJ12" s="89" t="n">
        <f aca="false">E12+AB12</f>
        <v>58111.8432</v>
      </c>
      <c r="AK12" s="189"/>
      <c r="AL12" s="80" t="n">
        <f aca="false">Test!F409</f>
        <v>19783.0064</v>
      </c>
      <c r="AM12" s="81" t="n">
        <f aca="false">Test!G409</f>
        <v>38.1143</v>
      </c>
      <c r="AN12" s="81" t="n">
        <f aca="false">Test!H409</f>
        <v>42.8183</v>
      </c>
      <c r="AO12" s="81" t="n">
        <f aca="false">Test!I409</f>
        <v>43.1854</v>
      </c>
      <c r="AP12" s="80" t="n">
        <f aca="false">Test!J409</f>
        <v>79744.75</v>
      </c>
      <c r="AQ12" s="81" t="n">
        <f aca="false">Test!K409</f>
        <v>91.46</v>
      </c>
      <c r="AR12" s="81" t="n">
        <f aca="false">Test!L409</f>
        <v>0</v>
      </c>
      <c r="AS12" s="88" t="n">
        <f aca="false">AP12/3600</f>
        <v>22.1513194444444</v>
      </c>
      <c r="AT12" s="89" t="n">
        <f aca="false">J12+AL12</f>
        <v>58111.8432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15007829700481</v>
      </c>
      <c r="BB12" s="91" t="n">
        <f aca="false">AQ12/AG12</f>
        <v>1.11522985001829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87.6704</v>
      </c>
      <c r="F13" s="97" t="n">
        <f aca="false">Anchor!C410</f>
        <v>39.3753</v>
      </c>
      <c r="G13" s="97" t="n">
        <f aca="false">Anchor!D410</f>
        <v>43.1918</v>
      </c>
      <c r="H13" s="98" t="n">
        <f aca="false">Anchor!E410</f>
        <v>43.477</v>
      </c>
      <c r="I13" s="83"/>
      <c r="J13" s="96" t="n">
        <f aca="false">Test!B410</f>
        <v>20187.6704</v>
      </c>
      <c r="K13" s="97" t="n">
        <f aca="false">Test!C410</f>
        <v>39.3753</v>
      </c>
      <c r="L13" s="97" t="n">
        <f aca="false">Test!D410</f>
        <v>43.1918</v>
      </c>
      <c r="M13" s="98" t="n">
        <f aca="false">Test!E410</f>
        <v>43.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4.5344</v>
      </c>
      <c r="AC13" s="97" t="n">
        <f aca="false">Anchor!G410</f>
        <v>35.5486</v>
      </c>
      <c r="AD13" s="97" t="n">
        <f aca="false">Anchor!H410</f>
        <v>41.6553</v>
      </c>
      <c r="AE13" s="97" t="n">
        <f aca="false">Anchor!I410</f>
        <v>42.2566</v>
      </c>
      <c r="AF13" s="96" t="n">
        <f aca="false">Anchor!J410</f>
        <v>61057.6</v>
      </c>
      <c r="AG13" s="97" t="n">
        <f aca="false">Anchor!K410</f>
        <v>68.85</v>
      </c>
      <c r="AH13" s="97" t="n">
        <f aca="false">Anchor!L410</f>
        <v>0</v>
      </c>
      <c r="AI13" s="102" t="n">
        <f aca="false">AF13/3600</f>
        <v>16.9604444444444</v>
      </c>
      <c r="AJ13" s="103" t="n">
        <f aca="false">E13+AB13</f>
        <v>31612.2048</v>
      </c>
      <c r="AK13" s="189"/>
      <c r="AL13" s="96" t="n">
        <f aca="false">Test!F410</f>
        <v>11424.5344</v>
      </c>
      <c r="AM13" s="97" t="n">
        <f aca="false">Test!G410</f>
        <v>35.5486</v>
      </c>
      <c r="AN13" s="97" t="n">
        <f aca="false">Test!H410</f>
        <v>41.6553</v>
      </c>
      <c r="AO13" s="97" t="n">
        <f aca="false">Test!I410</f>
        <v>42.2566</v>
      </c>
      <c r="AP13" s="96" t="n">
        <f aca="false">Test!J410</f>
        <v>71126.38</v>
      </c>
      <c r="AQ13" s="97" t="n">
        <f aca="false">Test!K410</f>
        <v>95.26</v>
      </c>
      <c r="AR13" s="97" t="n">
        <f aca="false">Test!L410</f>
        <v>0</v>
      </c>
      <c r="AS13" s="102" t="n">
        <f aca="false">AP13/3600</f>
        <v>19.7573277777778</v>
      </c>
      <c r="AT13" s="103" t="n">
        <f aca="false">J13+AL13</f>
        <v>31612.2048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1649062524567</v>
      </c>
      <c r="BB13" s="105" t="n">
        <f aca="false">AQ13/AG13</f>
        <v>1.38358750907771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3.6832</v>
      </c>
      <c r="F14" s="97" t="n">
        <f aca="false">Anchor!C411</f>
        <v>36.701</v>
      </c>
      <c r="G14" s="97" t="n">
        <f aca="false">Anchor!D411</f>
        <v>41.6845</v>
      </c>
      <c r="H14" s="98" t="n">
        <f aca="false">Anchor!E411</f>
        <v>42.2863</v>
      </c>
      <c r="I14" s="83"/>
      <c r="J14" s="96" t="n">
        <f aca="false">Test!B411</f>
        <v>11283.6832</v>
      </c>
      <c r="K14" s="97" t="n">
        <f aca="false">Test!C411</f>
        <v>36.701</v>
      </c>
      <c r="L14" s="97" t="n">
        <f aca="false">Test!D411</f>
        <v>41.6845</v>
      </c>
      <c r="M14" s="98" t="n">
        <f aca="false">Test!E411</f>
        <v>42.28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4.1296</v>
      </c>
      <c r="AC14" s="97" t="n">
        <f aca="false">Anchor!G411</f>
        <v>33.1248</v>
      </c>
      <c r="AD14" s="97" t="n">
        <f aca="false">Anchor!H411</f>
        <v>40.4431</v>
      </c>
      <c r="AE14" s="97" t="n">
        <f aca="false">Anchor!I411</f>
        <v>41.227</v>
      </c>
      <c r="AF14" s="96" t="n">
        <f aca="false">Anchor!J411</f>
        <v>55866.9</v>
      </c>
      <c r="AG14" s="97" t="n">
        <f aca="false">Anchor!K411</f>
        <v>58.31</v>
      </c>
      <c r="AH14" s="97" t="n">
        <f aca="false">Anchor!L411</f>
        <v>0</v>
      </c>
      <c r="AI14" s="102" t="n">
        <f aca="false">AF14/3600</f>
        <v>15.5185833333333</v>
      </c>
      <c r="AJ14" s="103" t="n">
        <f aca="false">E14+AB14</f>
        <v>18277.8128</v>
      </c>
      <c r="AK14" s="189"/>
      <c r="AL14" s="96" t="n">
        <f aca="false">Test!F411</f>
        <v>6994.1296</v>
      </c>
      <c r="AM14" s="97" t="n">
        <f aca="false">Test!G411</f>
        <v>33.1248</v>
      </c>
      <c r="AN14" s="97" t="n">
        <f aca="false">Test!H411</f>
        <v>40.4431</v>
      </c>
      <c r="AO14" s="97" t="n">
        <f aca="false">Test!I411</f>
        <v>41.227</v>
      </c>
      <c r="AP14" s="96" t="n">
        <f aca="false">Test!J411</f>
        <v>60415.39</v>
      </c>
      <c r="AQ14" s="97" t="n">
        <f aca="false">Test!K411</f>
        <v>67.55</v>
      </c>
      <c r="AR14" s="97" t="n">
        <f aca="false">Test!L411</f>
        <v>0</v>
      </c>
      <c r="AS14" s="102" t="n">
        <f aca="false">AP14/3600</f>
        <v>16.7820527777778</v>
      </c>
      <c r="AT14" s="103" t="n">
        <f aca="false">J14+AL14</f>
        <v>18277.8128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08141654539629</v>
      </c>
      <c r="BB14" s="105" t="n">
        <f aca="false">AQ14/AG14</f>
        <v>1.15846338535414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1.6896</v>
      </c>
      <c r="F15" s="111" t="n">
        <f aca="false">Anchor!C412</f>
        <v>34.1054</v>
      </c>
      <c r="G15" s="111" t="n">
        <f aca="false">Anchor!D412</f>
        <v>40.5081</v>
      </c>
      <c r="H15" s="112" t="n">
        <f aca="false">Anchor!E412</f>
        <v>41.3006</v>
      </c>
      <c r="I15" s="83"/>
      <c r="J15" s="110" t="n">
        <f aca="false">Test!B412</f>
        <v>6531.6896</v>
      </c>
      <c r="K15" s="111" t="n">
        <f aca="false">Test!C412</f>
        <v>34.1054</v>
      </c>
      <c r="L15" s="111" t="n">
        <f aca="false">Test!D412</f>
        <v>40.5081</v>
      </c>
      <c r="M15" s="112" t="n">
        <f aca="false">Test!E412</f>
        <v>41.300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3.272</v>
      </c>
      <c r="AC15" s="111" t="n">
        <f aca="false">Anchor!G412</f>
        <v>30.9074</v>
      </c>
      <c r="AD15" s="111" t="n">
        <f aca="false">Anchor!H412</f>
        <v>39.6959</v>
      </c>
      <c r="AE15" s="111" t="n">
        <f aca="false">Anchor!I412</f>
        <v>40.5995</v>
      </c>
      <c r="AF15" s="110" t="n">
        <f aca="false">Anchor!J412</f>
        <v>50274.36</v>
      </c>
      <c r="AG15" s="111" t="n">
        <f aca="false">Anchor!K412</f>
        <v>50.15</v>
      </c>
      <c r="AH15" s="111" t="n">
        <f aca="false">Anchor!L412</f>
        <v>0</v>
      </c>
      <c r="AI15" s="116" t="n">
        <f aca="false">AF15/3600</f>
        <v>13.9651</v>
      </c>
      <c r="AJ15" s="117" t="n">
        <f aca="false">E15+AB15</f>
        <v>11014.9616</v>
      </c>
      <c r="AK15" s="189"/>
      <c r="AL15" s="110" t="n">
        <f aca="false">Test!F412</f>
        <v>4483.272</v>
      </c>
      <c r="AM15" s="111" t="n">
        <f aca="false">Test!G412</f>
        <v>30.9074</v>
      </c>
      <c r="AN15" s="111" t="n">
        <f aca="false">Test!H412</f>
        <v>39.6959</v>
      </c>
      <c r="AO15" s="111" t="n">
        <f aca="false">Test!I412</f>
        <v>40.5995</v>
      </c>
      <c r="AP15" s="110" t="n">
        <f aca="false">Test!J412</f>
        <v>57789.51</v>
      </c>
      <c r="AQ15" s="111" t="n">
        <f aca="false">Test!K412</f>
        <v>54.16</v>
      </c>
      <c r="AR15" s="111" t="n">
        <f aca="false">Test!L412</f>
        <v>0</v>
      </c>
      <c r="AS15" s="116" t="n">
        <f aca="false">AP15/3600</f>
        <v>16.0526416666667</v>
      </c>
      <c r="AT15" s="117" t="n">
        <f aca="false">J15+AL15</f>
        <v>11014.9616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14948275820915</v>
      </c>
      <c r="BB15" s="119" t="n">
        <f aca="false">AQ15/AG15</f>
        <v>1.07996011964108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8.7616</v>
      </c>
      <c r="F16" s="81" t="n">
        <f aca="false">Anchor!C413</f>
        <v>40.6476</v>
      </c>
      <c r="G16" s="81" t="n">
        <f aca="false">Anchor!D413</f>
        <v>43.9327</v>
      </c>
      <c r="H16" s="82" t="n">
        <f aca="false">Anchor!E413</f>
        <v>44.0465</v>
      </c>
      <c r="I16" s="83"/>
      <c r="J16" s="80" t="n">
        <f aca="false">Test!B413</f>
        <v>21498.7616</v>
      </c>
      <c r="K16" s="81" t="n">
        <f aca="false">Test!C413</f>
        <v>40.6476</v>
      </c>
      <c r="L16" s="81" t="n">
        <f aca="false">Test!D413</f>
        <v>43.9327</v>
      </c>
      <c r="M16" s="82" t="n">
        <f aca="false">Test!E413</f>
        <v>44.04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3.0064</v>
      </c>
      <c r="AC16" s="81" t="n">
        <f aca="false">Anchor!G413</f>
        <v>38.1143</v>
      </c>
      <c r="AD16" s="81" t="n">
        <f aca="false">Anchor!H413</f>
        <v>42.8183</v>
      </c>
      <c r="AE16" s="81" t="n">
        <f aca="false">Anchor!I413</f>
        <v>43.1854</v>
      </c>
      <c r="AF16" s="80" t="n">
        <f aca="false">Anchor!J413</f>
        <v>66408.37</v>
      </c>
      <c r="AG16" s="81" t="n">
        <f aca="false">Anchor!K413</f>
        <v>75.4</v>
      </c>
      <c r="AH16" s="81" t="n">
        <f aca="false">Anchor!L413</f>
        <v>0</v>
      </c>
      <c r="AI16" s="88" t="n">
        <f aca="false">AF16/3600</f>
        <v>18.4467694444444</v>
      </c>
      <c r="AJ16" s="89" t="n">
        <f aca="false">E16+AB16</f>
        <v>41281.768</v>
      </c>
      <c r="AK16" s="189"/>
      <c r="AL16" s="80" t="n">
        <f aca="false">Test!F413</f>
        <v>19783.0064</v>
      </c>
      <c r="AM16" s="81" t="n">
        <f aca="false">Test!G413</f>
        <v>38.1143</v>
      </c>
      <c r="AN16" s="81" t="n">
        <f aca="false">Test!H413</f>
        <v>42.8183</v>
      </c>
      <c r="AO16" s="81" t="n">
        <f aca="false">Test!I413</f>
        <v>43.1854</v>
      </c>
      <c r="AP16" s="80" t="n">
        <f aca="false">Test!J413</f>
        <v>72675.5</v>
      </c>
      <c r="AQ16" s="81" t="n">
        <f aca="false">Test!K413</f>
        <v>84.37</v>
      </c>
      <c r="AR16" s="81" t="n">
        <f aca="false">Test!L413</f>
        <v>0</v>
      </c>
      <c r="AS16" s="88" t="n">
        <f aca="false">AP16/3600</f>
        <v>20.1876388888889</v>
      </c>
      <c r="AT16" s="89" t="n">
        <f aca="false">J16+AL16</f>
        <v>41281.768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09437259188864</v>
      </c>
      <c r="BB16" s="91" t="n">
        <f aca="false">AQ16/AG16</f>
        <v>1.11896551724138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0.3424</v>
      </c>
      <c r="F17" s="97" t="n">
        <f aca="false">Anchor!C414</f>
        <v>37.858</v>
      </c>
      <c r="G17" s="97" t="n">
        <f aca="false">Anchor!D414</f>
        <v>42.329</v>
      </c>
      <c r="H17" s="98" t="n">
        <f aca="false">Anchor!E414</f>
        <v>42.8108</v>
      </c>
      <c r="I17" s="83"/>
      <c r="J17" s="96" t="n">
        <f aca="false">Test!B414</f>
        <v>10890.3424</v>
      </c>
      <c r="K17" s="97" t="n">
        <f aca="false">Test!C414</f>
        <v>37.858</v>
      </c>
      <c r="L17" s="97" t="n">
        <f aca="false">Test!D414</f>
        <v>42.329</v>
      </c>
      <c r="M17" s="98" t="n">
        <f aca="false">Test!E414</f>
        <v>42.81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4.5344</v>
      </c>
      <c r="AC17" s="97" t="n">
        <f aca="false">Anchor!G414</f>
        <v>35.5486</v>
      </c>
      <c r="AD17" s="97" t="n">
        <f aca="false">Anchor!H414</f>
        <v>41.6553</v>
      </c>
      <c r="AE17" s="97" t="n">
        <f aca="false">Anchor!I414</f>
        <v>42.2566</v>
      </c>
      <c r="AF17" s="96" t="n">
        <f aca="false">Anchor!J414</f>
        <v>57502.37</v>
      </c>
      <c r="AG17" s="97" t="n">
        <f aca="false">Anchor!K414</f>
        <v>61.64</v>
      </c>
      <c r="AH17" s="97" t="n">
        <f aca="false">Anchor!L414</f>
        <v>0</v>
      </c>
      <c r="AI17" s="102" t="n">
        <f aca="false">AF17/3600</f>
        <v>15.9728805555556</v>
      </c>
      <c r="AJ17" s="103" t="n">
        <f aca="false">E17+AB17</f>
        <v>22314.8768</v>
      </c>
      <c r="AK17" s="189"/>
      <c r="AL17" s="96" t="n">
        <f aca="false">Test!F414</f>
        <v>11424.5344</v>
      </c>
      <c r="AM17" s="97" t="n">
        <f aca="false">Test!G414</f>
        <v>35.5486</v>
      </c>
      <c r="AN17" s="97" t="n">
        <f aca="false">Test!H414</f>
        <v>41.6553</v>
      </c>
      <c r="AO17" s="97" t="n">
        <f aca="false">Test!I414</f>
        <v>42.2566</v>
      </c>
      <c r="AP17" s="96" t="n">
        <f aca="false">Test!J414</f>
        <v>63592.39</v>
      </c>
      <c r="AQ17" s="97" t="n">
        <f aca="false">Test!K414</f>
        <v>65.04</v>
      </c>
      <c r="AR17" s="97" t="n">
        <f aca="false">Test!L414</f>
        <v>0</v>
      </c>
      <c r="AS17" s="102" t="n">
        <f aca="false">AP17/3600</f>
        <v>17.6645527777778</v>
      </c>
      <c r="AT17" s="103" t="n">
        <f aca="false">J17+AL17</f>
        <v>22314.876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10590902601058</v>
      </c>
      <c r="BB17" s="105" t="n">
        <f aca="false">AQ17/AG17</f>
        <v>1.05515898767034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1.7584</v>
      </c>
      <c r="F18" s="97" t="n">
        <f aca="false">Anchor!C415</f>
        <v>35.2137</v>
      </c>
      <c r="G18" s="97" t="n">
        <f aca="false">Anchor!D415</f>
        <v>41.131</v>
      </c>
      <c r="H18" s="98" t="n">
        <f aca="false">Anchor!E415</f>
        <v>41.8345</v>
      </c>
      <c r="I18" s="83"/>
      <c r="J18" s="96" t="n">
        <f aca="false">Test!B415</f>
        <v>6251.7584</v>
      </c>
      <c r="K18" s="97" t="n">
        <f aca="false">Test!C415</f>
        <v>35.2137</v>
      </c>
      <c r="L18" s="97" t="n">
        <f aca="false">Test!D415</f>
        <v>41.131</v>
      </c>
      <c r="M18" s="98" t="n">
        <f aca="false">Test!E415</f>
        <v>41.834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4.1296</v>
      </c>
      <c r="AC18" s="97" t="n">
        <f aca="false">Anchor!G415</f>
        <v>33.1248</v>
      </c>
      <c r="AD18" s="97" t="n">
        <f aca="false">Anchor!H415</f>
        <v>40.4431</v>
      </c>
      <c r="AE18" s="97" t="n">
        <f aca="false">Anchor!I415</f>
        <v>41.227</v>
      </c>
      <c r="AF18" s="96" t="n">
        <f aca="false">Anchor!J415</f>
        <v>52407.95</v>
      </c>
      <c r="AG18" s="97" t="n">
        <f aca="false">Anchor!K415</f>
        <v>53.45</v>
      </c>
      <c r="AH18" s="97" t="n">
        <f aca="false">Anchor!L415</f>
        <v>0</v>
      </c>
      <c r="AI18" s="102" t="n">
        <f aca="false">AF18/3600</f>
        <v>14.5577638888889</v>
      </c>
      <c r="AJ18" s="103" t="n">
        <f aca="false">E18+AB18</f>
        <v>13245.888</v>
      </c>
      <c r="AK18" s="189"/>
      <c r="AL18" s="96" t="n">
        <f aca="false">Test!F415</f>
        <v>6994.1296</v>
      </c>
      <c r="AM18" s="97" t="n">
        <f aca="false">Test!G415</f>
        <v>33.1248</v>
      </c>
      <c r="AN18" s="97" t="n">
        <f aca="false">Test!H415</f>
        <v>40.4431</v>
      </c>
      <c r="AO18" s="97" t="n">
        <f aca="false">Test!I415</f>
        <v>41.227</v>
      </c>
      <c r="AP18" s="96" t="n">
        <f aca="false">Test!J415</f>
        <v>59104.79</v>
      </c>
      <c r="AQ18" s="97" t="n">
        <f aca="false">Test!K415</f>
        <v>57.34</v>
      </c>
      <c r="AR18" s="97" t="n">
        <f aca="false">Test!L415</f>
        <v>0</v>
      </c>
      <c r="AS18" s="102" t="n">
        <f aca="false">AP18/3600</f>
        <v>16.4179972222222</v>
      </c>
      <c r="AT18" s="103" t="n">
        <f aca="false">J18+AL18</f>
        <v>13245.888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12778290316641</v>
      </c>
      <c r="BB18" s="105" t="n">
        <f aca="false">AQ18/AG18</f>
        <v>1.0727782974742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3.5328</v>
      </c>
      <c r="F19" s="111" t="n">
        <f aca="false">Anchor!C416</f>
        <v>32.6314</v>
      </c>
      <c r="G19" s="111" t="n">
        <f aca="false">Anchor!D416</f>
        <v>40.0556</v>
      </c>
      <c r="H19" s="112" t="n">
        <f aca="false">Anchor!E416</f>
        <v>40.9236</v>
      </c>
      <c r="I19" s="83"/>
      <c r="J19" s="110" t="n">
        <f aca="false">Test!B416</f>
        <v>3493.5328</v>
      </c>
      <c r="K19" s="111" t="n">
        <f aca="false">Test!C416</f>
        <v>32.6314</v>
      </c>
      <c r="L19" s="111" t="n">
        <f aca="false">Test!D416</f>
        <v>40.0556</v>
      </c>
      <c r="M19" s="112" t="n">
        <f aca="false">Test!E416</f>
        <v>40.92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3.272</v>
      </c>
      <c r="AC19" s="111" t="n">
        <f aca="false">Anchor!G416</f>
        <v>30.9074</v>
      </c>
      <c r="AD19" s="111" t="n">
        <f aca="false">Anchor!H416</f>
        <v>39.6959</v>
      </c>
      <c r="AE19" s="111" t="n">
        <f aca="false">Anchor!I416</f>
        <v>40.5995</v>
      </c>
      <c r="AF19" s="110" t="n">
        <f aca="false">Anchor!J416</f>
        <v>47945.14</v>
      </c>
      <c r="AG19" s="111" t="n">
        <f aca="false">Anchor!K416</f>
        <v>48.14</v>
      </c>
      <c r="AH19" s="111" t="n">
        <f aca="false">Anchor!L416</f>
        <v>0</v>
      </c>
      <c r="AI19" s="116" t="n">
        <f aca="false">AF19/3600</f>
        <v>13.3180944444444</v>
      </c>
      <c r="AJ19" s="117" t="n">
        <f aca="false">E19+AB19</f>
        <v>7976.8048</v>
      </c>
      <c r="AK19" s="189"/>
      <c r="AL19" s="110" t="n">
        <f aca="false">Test!F416</f>
        <v>4483.272</v>
      </c>
      <c r="AM19" s="111" t="n">
        <f aca="false">Test!G416</f>
        <v>30.9074</v>
      </c>
      <c r="AN19" s="111" t="n">
        <f aca="false">Test!H416</f>
        <v>39.6959</v>
      </c>
      <c r="AO19" s="111" t="n">
        <f aca="false">Test!I416</f>
        <v>40.5995</v>
      </c>
      <c r="AP19" s="110" t="n">
        <f aca="false">Test!J416</f>
        <v>52997.03</v>
      </c>
      <c r="AQ19" s="111" t="n">
        <f aca="false">Test!K416</f>
        <v>46.41</v>
      </c>
      <c r="AR19" s="111" t="n">
        <f aca="false">Test!L416</f>
        <v>0</v>
      </c>
      <c r="AS19" s="116" t="n">
        <f aca="false">AP19/3600</f>
        <v>14.7213972222222</v>
      </c>
      <c r="AT19" s="117" t="n">
        <f aca="false">J19+AL19</f>
        <v>7976.804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10536813533134</v>
      </c>
      <c r="BB19" s="119" t="n">
        <f aca="false">AQ19/AG19</f>
        <v>0.964063149148317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89.8736</v>
      </c>
      <c r="F20" s="81" t="n">
        <f aca="false">Anchor!C417</f>
        <v>42.2638</v>
      </c>
      <c r="G20" s="81" t="n">
        <f aca="false">Anchor!D417</f>
        <v>43.8478</v>
      </c>
      <c r="H20" s="82" t="n">
        <f aca="false">Anchor!E417</f>
        <v>45.4726</v>
      </c>
      <c r="I20" s="83"/>
      <c r="J20" s="80" t="n">
        <f aca="false">Test!B417</f>
        <v>6089.8736</v>
      </c>
      <c r="K20" s="81" t="n">
        <f aca="false">Test!C417</f>
        <v>42.2638</v>
      </c>
      <c r="L20" s="81" t="n">
        <f aca="false">Test!D417</f>
        <v>43.8478</v>
      </c>
      <c r="M20" s="82" t="n">
        <f aca="false">Test!E417</f>
        <v>45.472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8.8048</v>
      </c>
      <c r="AC20" s="81" t="n">
        <f aca="false">Anchor!G417</f>
        <v>40.1091</v>
      </c>
      <c r="AD20" s="81" t="n">
        <f aca="false">Anchor!H417</f>
        <v>41.9117</v>
      </c>
      <c r="AE20" s="81" t="n">
        <f aca="false">Anchor!I417</f>
        <v>43.1267</v>
      </c>
      <c r="AF20" s="80" t="n">
        <f aca="false">Anchor!J417</f>
        <v>47698.05</v>
      </c>
      <c r="AG20" s="81" t="n">
        <f aca="false">Anchor!K417</f>
        <v>49.9</v>
      </c>
      <c r="AH20" s="81" t="n">
        <f aca="false">Anchor!L417</f>
        <v>0</v>
      </c>
      <c r="AI20" s="88" t="n">
        <f aca="false">AF20/3600</f>
        <v>13.2494583333333</v>
      </c>
      <c r="AJ20" s="89" t="n">
        <f aca="false">E20+AB20</f>
        <v>8868.6784</v>
      </c>
      <c r="AK20" s="189"/>
      <c r="AL20" s="80" t="n">
        <f aca="false">Test!F417</f>
        <v>2778.8048</v>
      </c>
      <c r="AM20" s="81" t="n">
        <f aca="false">Test!G417</f>
        <v>40.1091</v>
      </c>
      <c r="AN20" s="81" t="n">
        <f aca="false">Test!H417</f>
        <v>41.9117</v>
      </c>
      <c r="AO20" s="81" t="n">
        <f aca="false">Test!I417</f>
        <v>43.1267</v>
      </c>
      <c r="AP20" s="80" t="n">
        <f aca="false">Test!J417</f>
        <v>55662.23</v>
      </c>
      <c r="AQ20" s="81" t="n">
        <f aca="false">Test!K417</f>
        <v>66.53</v>
      </c>
      <c r="AR20" s="81" t="n">
        <f aca="false">Test!L417</f>
        <v>0</v>
      </c>
      <c r="AS20" s="88" t="n">
        <f aca="false">AP20/3600</f>
        <v>15.4617305555556</v>
      </c>
      <c r="AT20" s="89" t="n">
        <f aca="false">J20+AL20</f>
        <v>8868.6784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16697076714876</v>
      </c>
      <c r="BB20" s="91" t="n">
        <f aca="false">AQ20/AG20</f>
        <v>1.3332665330661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4.9936</v>
      </c>
      <c r="F21" s="97" t="n">
        <f aca="false">Anchor!C418</f>
        <v>40.8921</v>
      </c>
      <c r="G21" s="97" t="n">
        <f aca="false">Anchor!D418</f>
        <v>42.4937</v>
      </c>
      <c r="H21" s="98" t="n">
        <f aca="false">Anchor!E418</f>
        <v>43.7694</v>
      </c>
      <c r="I21" s="83"/>
      <c r="J21" s="96" t="n">
        <f aca="false">Test!B418</f>
        <v>3054.9936</v>
      </c>
      <c r="K21" s="97" t="n">
        <f aca="false">Test!C418</f>
        <v>40.8921</v>
      </c>
      <c r="L21" s="97" t="n">
        <f aca="false">Test!D418</f>
        <v>42.4937</v>
      </c>
      <c r="M21" s="98" t="n">
        <f aca="false">Test!E418</f>
        <v>43.76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744</v>
      </c>
      <c r="AC21" s="97" t="n">
        <f aca="false">Anchor!G418</f>
        <v>38.1978</v>
      </c>
      <c r="AD21" s="97" t="n">
        <f aca="false">Anchor!H418</f>
        <v>40.9401</v>
      </c>
      <c r="AE21" s="97" t="n">
        <f aca="false">Anchor!I418</f>
        <v>42.1074</v>
      </c>
      <c r="AF21" s="96" t="n">
        <f aca="false">Anchor!J418</f>
        <v>41656.79</v>
      </c>
      <c r="AG21" s="97" t="n">
        <f aca="false">Anchor!K418</f>
        <v>42.22</v>
      </c>
      <c r="AH21" s="97" t="n">
        <f aca="false">Anchor!L418</f>
        <v>0</v>
      </c>
      <c r="AI21" s="102" t="n">
        <f aca="false">AF21/3600</f>
        <v>11.5713305555556</v>
      </c>
      <c r="AJ21" s="103" t="n">
        <f aca="false">E21+AB21</f>
        <v>4615.768</v>
      </c>
      <c r="AK21" s="189"/>
      <c r="AL21" s="96" t="n">
        <f aca="false">Test!F418</f>
        <v>1560.7744</v>
      </c>
      <c r="AM21" s="97" t="n">
        <f aca="false">Test!G418</f>
        <v>38.1978</v>
      </c>
      <c r="AN21" s="97" t="n">
        <f aca="false">Test!H418</f>
        <v>40.9401</v>
      </c>
      <c r="AO21" s="97" t="n">
        <f aca="false">Test!I418</f>
        <v>42.1074</v>
      </c>
      <c r="AP21" s="96" t="n">
        <f aca="false">Test!J418</f>
        <v>43532.23</v>
      </c>
      <c r="AQ21" s="97" t="n">
        <f aca="false">Test!K418</f>
        <v>46.93</v>
      </c>
      <c r="AR21" s="97" t="n">
        <f aca="false">Test!L418</f>
        <v>0</v>
      </c>
      <c r="AS21" s="102" t="n">
        <f aca="false">AP21/3600</f>
        <v>12.0922861111111</v>
      </c>
      <c r="AT21" s="103" t="n">
        <f aca="false">J21+AL21</f>
        <v>4615.768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1.04502123183279</v>
      </c>
      <c r="BB21" s="105" t="n">
        <f aca="false">AQ21/AG21</f>
        <v>1.1115585030791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0224</v>
      </c>
      <c r="F22" s="97" t="n">
        <f aca="false">Anchor!C419</f>
        <v>39.1364</v>
      </c>
      <c r="G22" s="97" t="n">
        <f aca="false">Anchor!D419</f>
        <v>41.2007</v>
      </c>
      <c r="H22" s="98" t="n">
        <f aca="false">Anchor!E419</f>
        <v>42.314</v>
      </c>
      <c r="I22" s="83"/>
      <c r="J22" s="96" t="n">
        <f aca="false">Test!B419</f>
        <v>1708.0224</v>
      </c>
      <c r="K22" s="97" t="n">
        <f aca="false">Test!C419</f>
        <v>39.1364</v>
      </c>
      <c r="L22" s="97" t="n">
        <f aca="false">Test!D419</f>
        <v>41.2007</v>
      </c>
      <c r="M22" s="98" t="n">
        <f aca="false">Test!E419</f>
        <v>42.31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744</v>
      </c>
      <c r="AC22" s="97" t="n">
        <f aca="false">Anchor!G419</f>
        <v>36.0684</v>
      </c>
      <c r="AD22" s="97" t="n">
        <f aca="false">Anchor!H419</f>
        <v>39.9976</v>
      </c>
      <c r="AE22" s="97" t="n">
        <f aca="false">Anchor!I419</f>
        <v>41.2176</v>
      </c>
      <c r="AF22" s="96" t="n">
        <f aca="false">Anchor!J419</f>
        <v>38484.65</v>
      </c>
      <c r="AG22" s="97" t="n">
        <f aca="false">Anchor!K419</f>
        <v>38.47</v>
      </c>
      <c r="AH22" s="97" t="n">
        <f aca="false">Anchor!L419</f>
        <v>0</v>
      </c>
      <c r="AI22" s="102" t="n">
        <f aca="false">AF22/3600</f>
        <v>10.6901805555556</v>
      </c>
      <c r="AJ22" s="103" t="n">
        <f aca="false">E22+AB22</f>
        <v>2570.7664</v>
      </c>
      <c r="AK22" s="189"/>
      <c r="AL22" s="96" t="n">
        <f aca="false">Test!F419</f>
        <v>862.744</v>
      </c>
      <c r="AM22" s="97" t="n">
        <f aca="false">Test!G419</f>
        <v>36.0684</v>
      </c>
      <c r="AN22" s="97" t="n">
        <f aca="false">Test!H419</f>
        <v>39.9976</v>
      </c>
      <c r="AO22" s="97" t="n">
        <f aca="false">Test!I419</f>
        <v>41.2176</v>
      </c>
      <c r="AP22" s="96" t="n">
        <f aca="false">Test!J419</f>
        <v>43256.45</v>
      </c>
      <c r="AQ22" s="97" t="n">
        <f aca="false">Test!K419</f>
        <v>47.32</v>
      </c>
      <c r="AR22" s="97" t="n">
        <f aca="false">Test!L419</f>
        <v>0</v>
      </c>
      <c r="AS22" s="102" t="n">
        <f aca="false">AP22/3600</f>
        <v>12.0156805555556</v>
      </c>
      <c r="AT22" s="103" t="n">
        <f aca="false">J22+AL22</f>
        <v>2570.7664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12399229303112</v>
      </c>
      <c r="BB22" s="105" t="n">
        <f aca="false">AQ22/AG22</f>
        <v>1.2300493891343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4.0688</v>
      </c>
      <c r="F23" s="111" t="n">
        <f aca="false">Anchor!C420</f>
        <v>37.0614</v>
      </c>
      <c r="G23" s="111" t="n">
        <f aca="false">Anchor!D420</f>
        <v>40.1971</v>
      </c>
      <c r="H23" s="112" t="n">
        <f aca="false">Anchor!E420</f>
        <v>41.3624</v>
      </c>
      <c r="I23" s="83"/>
      <c r="J23" s="110" t="n">
        <f aca="false">Test!B420</f>
        <v>944.0688</v>
      </c>
      <c r="K23" s="111" t="n">
        <f aca="false">Test!C420</f>
        <v>37.0614</v>
      </c>
      <c r="L23" s="111" t="n">
        <f aca="false">Test!D420</f>
        <v>40.1971</v>
      </c>
      <c r="M23" s="112" t="n">
        <f aca="false">Test!E420</f>
        <v>41.3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8656</v>
      </c>
      <c r="AC23" s="111" t="n">
        <f aca="false">Anchor!G420</f>
        <v>34.0276</v>
      </c>
      <c r="AD23" s="111" t="n">
        <f aca="false">Anchor!H420</f>
        <v>39.4791</v>
      </c>
      <c r="AE23" s="111" t="n">
        <f aca="false">Anchor!I420</f>
        <v>40.7842</v>
      </c>
      <c r="AF23" s="110" t="n">
        <f aca="false">Anchor!J420</f>
        <v>34752.72</v>
      </c>
      <c r="AG23" s="111" t="n">
        <f aca="false">Anchor!K420</f>
        <v>32.91</v>
      </c>
      <c r="AH23" s="111" t="n">
        <f aca="false">Anchor!L420</f>
        <v>0</v>
      </c>
      <c r="AI23" s="116" t="n">
        <f aca="false">AF23/3600</f>
        <v>9.65353333333333</v>
      </c>
      <c r="AJ23" s="117" t="n">
        <f aca="false">E23+AB23</f>
        <v>1434.9344</v>
      </c>
      <c r="AK23" s="189"/>
      <c r="AL23" s="110" t="n">
        <f aca="false">Test!F420</f>
        <v>490.8656</v>
      </c>
      <c r="AM23" s="111" t="n">
        <f aca="false">Test!G420</f>
        <v>34.0276</v>
      </c>
      <c r="AN23" s="111" t="n">
        <f aca="false">Test!H420</f>
        <v>39.4791</v>
      </c>
      <c r="AO23" s="111" t="n">
        <f aca="false">Test!I420</f>
        <v>40.7842</v>
      </c>
      <c r="AP23" s="110" t="n">
        <f aca="false">Test!J420</f>
        <v>39187.46</v>
      </c>
      <c r="AQ23" s="111" t="n">
        <f aca="false">Test!K420</f>
        <v>39.82</v>
      </c>
      <c r="AR23" s="111" t="n">
        <f aca="false">Test!L420</f>
        <v>0</v>
      </c>
      <c r="AS23" s="116" t="n">
        <f aca="false">AP23/3600</f>
        <v>10.8854055555556</v>
      </c>
      <c r="AT23" s="117" t="n">
        <f aca="false">J23+AL23</f>
        <v>1434.9344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12760842892297</v>
      </c>
      <c r="BB23" s="119" t="n">
        <f aca="false">AQ23/AG23</f>
        <v>1.2099665755089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2608</v>
      </c>
      <c r="F24" s="81" t="n">
        <f aca="false">Anchor!C421</f>
        <v>41.5595</v>
      </c>
      <c r="G24" s="81" t="n">
        <f aca="false">Anchor!D421</f>
        <v>43.1323</v>
      </c>
      <c r="H24" s="82" t="n">
        <f aca="false">Anchor!E421</f>
        <v>44.5307</v>
      </c>
      <c r="I24" s="83"/>
      <c r="J24" s="80" t="n">
        <f aca="false">Test!B421</f>
        <v>3374.2608</v>
      </c>
      <c r="K24" s="81" t="n">
        <f aca="false">Test!C421</f>
        <v>41.5595</v>
      </c>
      <c r="L24" s="81" t="n">
        <f aca="false">Test!D421</f>
        <v>43.1323</v>
      </c>
      <c r="M24" s="82" t="n">
        <f aca="false">Test!E421</f>
        <v>44.530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8.8048</v>
      </c>
      <c r="AC24" s="81" t="n">
        <f aca="false">Anchor!G421</f>
        <v>40.1091</v>
      </c>
      <c r="AD24" s="81" t="n">
        <f aca="false">Anchor!H421</f>
        <v>41.9117</v>
      </c>
      <c r="AE24" s="81" t="n">
        <f aca="false">Anchor!I421</f>
        <v>43.1267</v>
      </c>
      <c r="AF24" s="80" t="n">
        <f aca="false">Anchor!J421</f>
        <v>45010.35</v>
      </c>
      <c r="AG24" s="81" t="n">
        <f aca="false">Anchor!K421</f>
        <v>48.23</v>
      </c>
      <c r="AH24" s="81" t="n">
        <f aca="false">Anchor!L421</f>
        <v>0</v>
      </c>
      <c r="AI24" s="88" t="n">
        <f aca="false">AF24/3600</f>
        <v>12.502875</v>
      </c>
      <c r="AJ24" s="89" t="n">
        <f aca="false">E24+AB24</f>
        <v>6153.0656</v>
      </c>
      <c r="AK24" s="189"/>
      <c r="AL24" s="80" t="n">
        <f aca="false">Test!F421</f>
        <v>2778.8048</v>
      </c>
      <c r="AM24" s="81" t="n">
        <f aca="false">Test!G421</f>
        <v>40.1091</v>
      </c>
      <c r="AN24" s="81" t="n">
        <f aca="false">Test!H421</f>
        <v>41.9117</v>
      </c>
      <c r="AO24" s="81" t="n">
        <f aca="false">Test!I421</f>
        <v>43.1267</v>
      </c>
      <c r="AP24" s="80" t="n">
        <f aca="false">Test!J421</f>
        <v>49688.5</v>
      </c>
      <c r="AQ24" s="81" t="n">
        <f aca="false">Test!K421</f>
        <v>56.8</v>
      </c>
      <c r="AR24" s="81" t="n">
        <f aca="false">Test!L421</f>
        <v>0</v>
      </c>
      <c r="AS24" s="88" t="n">
        <f aca="false">AP24/3600</f>
        <v>13.8023611111111</v>
      </c>
      <c r="AT24" s="89" t="n">
        <f aca="false">J24+AL24</f>
        <v>6153.0656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1.10393498384261</v>
      </c>
      <c r="BB24" s="91" t="n">
        <f aca="false">AQ24/AG24</f>
        <v>1.1776902342940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656</v>
      </c>
      <c r="F25" s="97" t="n">
        <f aca="false">Anchor!C422</f>
        <v>39.9249</v>
      </c>
      <c r="G25" s="97" t="n">
        <f aca="false">Anchor!D422</f>
        <v>41.7212</v>
      </c>
      <c r="H25" s="98" t="n">
        <f aca="false">Anchor!E422</f>
        <v>42.9025</v>
      </c>
      <c r="I25" s="83"/>
      <c r="J25" s="96" t="n">
        <f aca="false">Test!B422</f>
        <v>1720.1656</v>
      </c>
      <c r="K25" s="97" t="n">
        <f aca="false">Test!C422</f>
        <v>39.9249</v>
      </c>
      <c r="L25" s="97" t="n">
        <f aca="false">Test!D422</f>
        <v>41.7212</v>
      </c>
      <c r="M25" s="98" t="n">
        <f aca="false">Test!E422</f>
        <v>42.902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744</v>
      </c>
      <c r="AC25" s="97" t="n">
        <f aca="false">Anchor!G422</f>
        <v>38.1978</v>
      </c>
      <c r="AD25" s="97" t="n">
        <f aca="false">Anchor!H422</f>
        <v>40.9401</v>
      </c>
      <c r="AE25" s="97" t="n">
        <f aca="false">Anchor!I422</f>
        <v>42.1074</v>
      </c>
      <c r="AF25" s="96" t="n">
        <f aca="false">Anchor!J422</f>
        <v>40684.59</v>
      </c>
      <c r="AG25" s="97" t="n">
        <f aca="false">Anchor!K422</f>
        <v>40.15</v>
      </c>
      <c r="AH25" s="97" t="n">
        <f aca="false">Anchor!L422</f>
        <v>0</v>
      </c>
      <c r="AI25" s="102" t="n">
        <f aca="false">AF25/3600</f>
        <v>11.301275</v>
      </c>
      <c r="AJ25" s="103" t="n">
        <f aca="false">E25+AB25</f>
        <v>3280.94</v>
      </c>
      <c r="AK25" s="189"/>
      <c r="AL25" s="96" t="n">
        <f aca="false">Test!F422</f>
        <v>1560.7744</v>
      </c>
      <c r="AM25" s="97" t="n">
        <f aca="false">Test!G422</f>
        <v>38.1978</v>
      </c>
      <c r="AN25" s="97" t="n">
        <f aca="false">Test!H422</f>
        <v>40.9401</v>
      </c>
      <c r="AO25" s="97" t="n">
        <f aca="false">Test!I422</f>
        <v>42.1074</v>
      </c>
      <c r="AP25" s="96" t="n">
        <f aca="false">Test!J422</f>
        <v>45526.4</v>
      </c>
      <c r="AQ25" s="97" t="n">
        <f aca="false">Test!K422</f>
        <v>45.49</v>
      </c>
      <c r="AR25" s="97" t="n">
        <f aca="false">Test!L422</f>
        <v>0</v>
      </c>
      <c r="AS25" s="102" t="n">
        <f aca="false">AP25/3600</f>
        <v>12.6462222222222</v>
      </c>
      <c r="AT25" s="103" t="n">
        <f aca="false">J25+AL25</f>
        <v>3280.94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1.11900845012817</v>
      </c>
      <c r="BB25" s="105" t="n">
        <f aca="false">AQ25/AG25</f>
        <v>1.1330012453300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1952</v>
      </c>
      <c r="F26" s="97" t="n">
        <f aca="false">Anchor!C423</f>
        <v>38.0041</v>
      </c>
      <c r="G26" s="97" t="n">
        <f aca="false">Anchor!D423</f>
        <v>40.7455</v>
      </c>
      <c r="H26" s="98" t="n">
        <f aca="false">Anchor!E423</f>
        <v>41.8911</v>
      </c>
      <c r="I26" s="83"/>
      <c r="J26" s="96" t="n">
        <f aca="false">Test!B423</f>
        <v>1022.1952</v>
      </c>
      <c r="K26" s="97" t="n">
        <f aca="false">Test!C423</f>
        <v>38.0041</v>
      </c>
      <c r="L26" s="97" t="n">
        <f aca="false">Test!D423</f>
        <v>40.7455</v>
      </c>
      <c r="M26" s="98" t="n">
        <f aca="false">Test!E423</f>
        <v>41.89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744</v>
      </c>
      <c r="AC26" s="97" t="n">
        <f aca="false">Anchor!G423</f>
        <v>36.0684</v>
      </c>
      <c r="AD26" s="97" t="n">
        <f aca="false">Anchor!H423</f>
        <v>39.9976</v>
      </c>
      <c r="AE26" s="97" t="n">
        <f aca="false">Anchor!I423</f>
        <v>41.2176</v>
      </c>
      <c r="AF26" s="96" t="n">
        <f aca="false">Anchor!J423</f>
        <v>38672.13</v>
      </c>
      <c r="AG26" s="97" t="n">
        <f aca="false">Anchor!K423</f>
        <v>36.05</v>
      </c>
      <c r="AH26" s="97" t="n">
        <f aca="false">Anchor!L423</f>
        <v>0</v>
      </c>
      <c r="AI26" s="102" t="n">
        <f aca="false">AF26/3600</f>
        <v>10.7422583333333</v>
      </c>
      <c r="AJ26" s="103" t="n">
        <f aca="false">E26+AB26</f>
        <v>1884.9392</v>
      </c>
      <c r="AK26" s="189"/>
      <c r="AL26" s="96" t="n">
        <f aca="false">Test!F423</f>
        <v>862.744</v>
      </c>
      <c r="AM26" s="97" t="n">
        <f aca="false">Test!G423</f>
        <v>36.0684</v>
      </c>
      <c r="AN26" s="97" t="n">
        <f aca="false">Test!H423</f>
        <v>39.9976</v>
      </c>
      <c r="AO26" s="97" t="n">
        <f aca="false">Test!I423</f>
        <v>41.2176</v>
      </c>
      <c r="AP26" s="96" t="n">
        <f aca="false">Test!J423</f>
        <v>40482.4</v>
      </c>
      <c r="AQ26" s="97" t="n">
        <f aca="false">Test!K423</f>
        <v>53.36</v>
      </c>
      <c r="AR26" s="97" t="n">
        <f aca="false">Test!L423</f>
        <v>0</v>
      </c>
      <c r="AS26" s="102" t="n">
        <f aca="false">AP26/3600</f>
        <v>11.2451111111111</v>
      </c>
      <c r="AT26" s="103" t="n">
        <f aca="false">J26+AL26</f>
        <v>1884.9392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04681071355521</v>
      </c>
      <c r="BB26" s="105" t="n">
        <f aca="false">AQ26/AG26</f>
        <v>1.48016643550624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3592</v>
      </c>
      <c r="F27" s="111" t="n">
        <f aca="false">Anchor!C424</f>
        <v>35.8416</v>
      </c>
      <c r="G27" s="111" t="n">
        <f aca="false">Anchor!D424</f>
        <v>39.8651</v>
      </c>
      <c r="H27" s="112" t="n">
        <f aca="false">Anchor!E424</f>
        <v>41.0735</v>
      </c>
      <c r="I27" s="83"/>
      <c r="J27" s="110" t="n">
        <f aca="false">Test!B424</f>
        <v>550.3592</v>
      </c>
      <c r="K27" s="111" t="n">
        <f aca="false">Test!C424</f>
        <v>35.8416</v>
      </c>
      <c r="L27" s="111" t="n">
        <f aca="false">Test!D424</f>
        <v>39.8651</v>
      </c>
      <c r="M27" s="112" t="n">
        <f aca="false">Test!E424</f>
        <v>41.073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8656</v>
      </c>
      <c r="AC27" s="111" t="n">
        <f aca="false">Anchor!G424</f>
        <v>34.0276</v>
      </c>
      <c r="AD27" s="111" t="n">
        <f aca="false">Anchor!H424</f>
        <v>39.4791</v>
      </c>
      <c r="AE27" s="111" t="n">
        <f aca="false">Anchor!I424</f>
        <v>40.7842</v>
      </c>
      <c r="AF27" s="110" t="n">
        <f aca="false">Anchor!J424</f>
        <v>33774.19</v>
      </c>
      <c r="AG27" s="111" t="n">
        <f aca="false">Anchor!K424</f>
        <v>31.04</v>
      </c>
      <c r="AH27" s="111" t="n">
        <f aca="false">Anchor!L424</f>
        <v>0</v>
      </c>
      <c r="AI27" s="116" t="n">
        <f aca="false">AF27/3600</f>
        <v>9.38171944444444</v>
      </c>
      <c r="AJ27" s="117" t="n">
        <f aca="false">E27+AB27</f>
        <v>1041.2248</v>
      </c>
      <c r="AK27" s="189"/>
      <c r="AL27" s="110" t="n">
        <f aca="false">Test!F424</f>
        <v>490.8656</v>
      </c>
      <c r="AM27" s="111" t="n">
        <f aca="false">Test!G424</f>
        <v>34.0276</v>
      </c>
      <c r="AN27" s="111" t="n">
        <f aca="false">Test!H424</f>
        <v>39.4791</v>
      </c>
      <c r="AO27" s="111" t="n">
        <f aca="false">Test!I424</f>
        <v>40.7842</v>
      </c>
      <c r="AP27" s="110" t="n">
        <f aca="false">Test!J424</f>
        <v>37327.98</v>
      </c>
      <c r="AQ27" s="111" t="n">
        <f aca="false">Test!K424</f>
        <v>34.75</v>
      </c>
      <c r="AR27" s="111" t="n">
        <f aca="false">Test!L424</f>
        <v>0</v>
      </c>
      <c r="AS27" s="116" t="n">
        <f aca="false">AP27/3600</f>
        <v>10.3688833333333</v>
      </c>
      <c r="AT27" s="117" t="n">
        <f aca="false">J27+AL27</f>
        <v>1041.2248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105222064541</v>
      </c>
      <c r="BB27" s="119" t="n">
        <f aca="false">AQ27/AG27</f>
        <v>1.11952319587629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3488</v>
      </c>
      <c r="F28" s="81" t="n">
        <f aca="false">Anchor!C425</f>
        <v>40.9943</v>
      </c>
      <c r="G28" s="81" t="n">
        <f aca="false">Anchor!D425</f>
        <v>42.7386</v>
      </c>
      <c r="H28" s="82" t="n">
        <f aca="false">Anchor!E425</f>
        <v>44.0075</v>
      </c>
      <c r="I28" s="83"/>
      <c r="J28" s="80" t="n">
        <f aca="false">Test!B425</f>
        <v>10554.3488</v>
      </c>
      <c r="K28" s="81" t="n">
        <f aca="false">Test!C425</f>
        <v>40.9943</v>
      </c>
      <c r="L28" s="81" t="n">
        <f aca="false">Test!D425</f>
        <v>42.7386</v>
      </c>
      <c r="M28" s="82" t="n">
        <f aca="false">Test!E425</f>
        <v>44.00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948</v>
      </c>
      <c r="AC28" s="81" t="n">
        <f aca="false">Anchor!G425</f>
        <v>37.5604</v>
      </c>
      <c r="AD28" s="81" t="n">
        <f aca="false">Anchor!H425</f>
        <v>40.1692</v>
      </c>
      <c r="AE28" s="81" t="n">
        <f aca="false">Anchor!I425</f>
        <v>41.1678</v>
      </c>
      <c r="AF28" s="80" t="n">
        <f aca="false">Anchor!J425</f>
        <v>44068.52</v>
      </c>
      <c r="AG28" s="81" t="n">
        <f aca="false">Anchor!K425</f>
        <v>57.36</v>
      </c>
      <c r="AH28" s="81" t="n">
        <f aca="false">Anchor!L425</f>
        <v>0</v>
      </c>
      <c r="AI28" s="88" t="n">
        <f aca="false">AF28/3600</f>
        <v>12.2412555555556</v>
      </c>
      <c r="AJ28" s="89" t="n">
        <f aca="false">E28+AB28</f>
        <v>14326.2968</v>
      </c>
      <c r="AK28" s="189"/>
      <c r="AL28" s="80" t="n">
        <f aca="false">Test!F425</f>
        <v>3771.948</v>
      </c>
      <c r="AM28" s="81" t="n">
        <f aca="false">Test!G425</f>
        <v>37.5604</v>
      </c>
      <c r="AN28" s="81" t="n">
        <f aca="false">Test!H425</f>
        <v>40.1692</v>
      </c>
      <c r="AO28" s="81" t="n">
        <f aca="false">Test!I425</f>
        <v>41.1678</v>
      </c>
      <c r="AP28" s="80" t="n">
        <f aca="false">Test!J425</f>
        <v>50093.97</v>
      </c>
      <c r="AQ28" s="81" t="n">
        <f aca="false">Test!K425</f>
        <v>88.95</v>
      </c>
      <c r="AR28" s="81" t="n">
        <f aca="false">Test!L425</f>
        <v>0</v>
      </c>
      <c r="AS28" s="88" t="n">
        <f aca="false">AP28/3600</f>
        <v>13.9149916666667</v>
      </c>
      <c r="AT28" s="89" t="n">
        <f aca="false">J28+AL28</f>
        <v>14326.2968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1.13672912092351</v>
      </c>
      <c r="BB28" s="91" t="n">
        <f aca="false">AQ28/AG28</f>
        <v>1.5507322175732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0.5416</v>
      </c>
      <c r="F29" s="97" t="n">
        <f aca="false">Anchor!C426</f>
        <v>38.7341</v>
      </c>
      <c r="G29" s="97" t="n">
        <f aca="false">Anchor!D426</f>
        <v>41.0131</v>
      </c>
      <c r="H29" s="98" t="n">
        <f aca="false">Anchor!E426</f>
        <v>42.0279</v>
      </c>
      <c r="I29" s="83"/>
      <c r="J29" s="96" t="n">
        <f aca="false">Test!B426</f>
        <v>4870.5416</v>
      </c>
      <c r="K29" s="97" t="n">
        <f aca="false">Test!C426</f>
        <v>38.7341</v>
      </c>
      <c r="L29" s="97" t="n">
        <f aca="false">Test!D426</f>
        <v>41.0131</v>
      </c>
      <c r="M29" s="98" t="n">
        <f aca="false">Test!E426</f>
        <v>42.02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4.6472</v>
      </c>
      <c r="AC29" s="97" t="n">
        <f aca="false">Anchor!G426</f>
        <v>35.2936</v>
      </c>
      <c r="AD29" s="97" t="n">
        <f aca="false">Anchor!H426</f>
        <v>38.9267</v>
      </c>
      <c r="AE29" s="97" t="n">
        <f aca="false">Anchor!I426</f>
        <v>40.0395</v>
      </c>
      <c r="AF29" s="96" t="n">
        <f aca="false">Anchor!J426</f>
        <v>37047.89</v>
      </c>
      <c r="AG29" s="97" t="n">
        <f aca="false">Anchor!K426</f>
        <v>44.4</v>
      </c>
      <c r="AH29" s="97" t="n">
        <f aca="false">Anchor!L426</f>
        <v>0</v>
      </c>
      <c r="AI29" s="102" t="n">
        <f aca="false">AF29/3600</f>
        <v>10.2910805555556</v>
      </c>
      <c r="AJ29" s="103" t="n">
        <f aca="false">E29+AB29</f>
        <v>6765.1888</v>
      </c>
      <c r="AK29" s="189"/>
      <c r="AL29" s="96" t="n">
        <f aca="false">Test!F426</f>
        <v>1894.6472</v>
      </c>
      <c r="AM29" s="97" t="n">
        <f aca="false">Test!G426</f>
        <v>35.2936</v>
      </c>
      <c r="AN29" s="97" t="n">
        <f aca="false">Test!H426</f>
        <v>38.9267</v>
      </c>
      <c r="AO29" s="97" t="n">
        <f aca="false">Test!I426</f>
        <v>40.0395</v>
      </c>
      <c r="AP29" s="96" t="n">
        <f aca="false">Test!J426</f>
        <v>41573.69</v>
      </c>
      <c r="AQ29" s="97" t="n">
        <f aca="false">Test!K426</f>
        <v>51.35</v>
      </c>
      <c r="AR29" s="97" t="n">
        <f aca="false">Test!L426</f>
        <v>0</v>
      </c>
      <c r="AS29" s="102" t="n">
        <f aca="false">AP29/3600</f>
        <v>11.5482472222222</v>
      </c>
      <c r="AT29" s="103" t="n">
        <f aca="false">J29+AL29</f>
        <v>6765.1888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1.12216080321983</v>
      </c>
      <c r="BB29" s="105" t="n">
        <f aca="false">AQ29/AG29</f>
        <v>1.15653153153153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0.4552</v>
      </c>
      <c r="F30" s="97" t="n">
        <f aca="false">Anchor!C427</f>
        <v>36.4086</v>
      </c>
      <c r="G30" s="97" t="n">
        <f aca="false">Anchor!D427</f>
        <v>39.3151</v>
      </c>
      <c r="H30" s="98" t="n">
        <f aca="false">Anchor!E427</f>
        <v>40.3478</v>
      </c>
      <c r="I30" s="83"/>
      <c r="J30" s="96" t="n">
        <f aca="false">Test!B427</f>
        <v>2380.4552</v>
      </c>
      <c r="K30" s="97" t="n">
        <f aca="false">Test!C427</f>
        <v>36.4086</v>
      </c>
      <c r="L30" s="97" t="n">
        <f aca="false">Test!D427</f>
        <v>39.3151</v>
      </c>
      <c r="M30" s="98" t="n">
        <f aca="false">Test!E427</f>
        <v>40.34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5904</v>
      </c>
      <c r="AC30" s="97" t="n">
        <f aca="false">Anchor!G427</f>
        <v>33.1003</v>
      </c>
      <c r="AD30" s="97" t="n">
        <f aca="false">Anchor!H427</f>
        <v>37.6873</v>
      </c>
      <c r="AE30" s="97" t="n">
        <f aca="false">Anchor!I427</f>
        <v>39.0681</v>
      </c>
      <c r="AF30" s="96" t="n">
        <f aca="false">Anchor!J427</f>
        <v>33616.85</v>
      </c>
      <c r="AG30" s="97" t="n">
        <f aca="false">Anchor!K427</f>
        <v>38.62</v>
      </c>
      <c r="AH30" s="97" t="n">
        <f aca="false">Anchor!L427</f>
        <v>0</v>
      </c>
      <c r="AI30" s="102" t="n">
        <f aca="false">AF30/3600</f>
        <v>9.33801388888889</v>
      </c>
      <c r="AJ30" s="103" t="n">
        <f aca="false">E30+AB30</f>
        <v>3335.0456</v>
      </c>
      <c r="AK30" s="189"/>
      <c r="AL30" s="96" t="n">
        <f aca="false">Test!F427</f>
        <v>954.5904</v>
      </c>
      <c r="AM30" s="97" t="n">
        <f aca="false">Test!G427</f>
        <v>33.1003</v>
      </c>
      <c r="AN30" s="97" t="n">
        <f aca="false">Test!H427</f>
        <v>37.6873</v>
      </c>
      <c r="AO30" s="97" t="n">
        <f aca="false">Test!I427</f>
        <v>39.0681</v>
      </c>
      <c r="AP30" s="96" t="n">
        <f aca="false">Test!J427</f>
        <v>37155.63</v>
      </c>
      <c r="AQ30" s="97" t="n">
        <f aca="false">Test!K427</f>
        <v>43.64</v>
      </c>
      <c r="AR30" s="97" t="n">
        <f aca="false">Test!L427</f>
        <v>0</v>
      </c>
      <c r="AS30" s="102" t="n">
        <f aca="false">AP30/3600</f>
        <v>10.3210083333333</v>
      </c>
      <c r="AT30" s="103" t="n">
        <f aca="false">J30+AL30</f>
        <v>3335.0456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10526804266313</v>
      </c>
      <c r="BB30" s="105" t="n">
        <f aca="false">AQ30/AG30</f>
        <v>1.1299844640082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3232</v>
      </c>
      <c r="F31" s="111" t="n">
        <f aca="false">Anchor!C428</f>
        <v>34.1641</v>
      </c>
      <c r="G31" s="111" t="n">
        <f aca="false">Anchor!D428</f>
        <v>38.0825</v>
      </c>
      <c r="H31" s="112" t="n">
        <f aca="false">Anchor!E428</f>
        <v>39.3438</v>
      </c>
      <c r="I31" s="83"/>
      <c r="J31" s="110" t="n">
        <f aca="false">Test!B428</f>
        <v>1193.3232</v>
      </c>
      <c r="K31" s="111" t="n">
        <f aca="false">Test!C428</f>
        <v>34.1641</v>
      </c>
      <c r="L31" s="111" t="n">
        <f aca="false">Test!D428</f>
        <v>38.0825</v>
      </c>
      <c r="M31" s="112" t="n">
        <f aca="false">Test!E428</f>
        <v>39.343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6872</v>
      </c>
      <c r="AC31" s="111" t="n">
        <f aca="false">Anchor!G428</f>
        <v>31.0902</v>
      </c>
      <c r="AD31" s="111" t="n">
        <f aca="false">Anchor!H428</f>
        <v>36.9639</v>
      </c>
      <c r="AE31" s="111" t="n">
        <f aca="false">Anchor!I428</f>
        <v>38.6236</v>
      </c>
      <c r="AF31" s="110" t="n">
        <f aca="false">Anchor!J428</f>
        <v>30751.22</v>
      </c>
      <c r="AG31" s="111" t="n">
        <f aca="false">Anchor!K428</f>
        <v>32.01</v>
      </c>
      <c r="AH31" s="111" t="n">
        <f aca="false">Anchor!L428</f>
        <v>0</v>
      </c>
      <c r="AI31" s="116" t="n">
        <f aca="false">AF31/3600</f>
        <v>8.54200555555556</v>
      </c>
      <c r="AJ31" s="117" t="n">
        <f aca="false">E31+AB31</f>
        <v>1682.0104</v>
      </c>
      <c r="AK31" s="189"/>
      <c r="AL31" s="110" t="n">
        <f aca="false">Test!F428</f>
        <v>488.6872</v>
      </c>
      <c r="AM31" s="111" t="n">
        <f aca="false">Test!G428</f>
        <v>31.0902</v>
      </c>
      <c r="AN31" s="111" t="n">
        <f aca="false">Test!H428</f>
        <v>36.9639</v>
      </c>
      <c r="AO31" s="111" t="n">
        <f aca="false">Test!I428</f>
        <v>38.6236</v>
      </c>
      <c r="AP31" s="110" t="n">
        <f aca="false">Test!J428</f>
        <v>34517.13</v>
      </c>
      <c r="AQ31" s="111" t="n">
        <f aca="false">Test!K428</f>
        <v>32.9</v>
      </c>
      <c r="AR31" s="111" t="n">
        <f aca="false">Test!L428</f>
        <v>0</v>
      </c>
      <c r="AS31" s="116" t="n">
        <f aca="false">AP31/3600</f>
        <v>9.58809166666667</v>
      </c>
      <c r="AT31" s="117" t="n">
        <f aca="false">J31+AL31</f>
        <v>1682.0104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12246375916143</v>
      </c>
      <c r="BB31" s="119" t="n">
        <f aca="false">AQ31/AG31</f>
        <v>1.0278038113089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1.9192</v>
      </c>
      <c r="F32" s="81" t="n">
        <f aca="false">Anchor!C429</f>
        <v>39.8625</v>
      </c>
      <c r="G32" s="81" t="n">
        <f aca="false">Anchor!D429</f>
        <v>41.8236</v>
      </c>
      <c r="H32" s="82" t="n">
        <f aca="false">Anchor!E429</f>
        <v>42.913</v>
      </c>
      <c r="I32" s="83"/>
      <c r="J32" s="80" t="n">
        <f aca="false">Test!B429</f>
        <v>6281.9192</v>
      </c>
      <c r="K32" s="81" t="n">
        <f aca="false">Test!C429</f>
        <v>39.8625</v>
      </c>
      <c r="L32" s="81" t="n">
        <f aca="false">Test!D429</f>
        <v>41.8236</v>
      </c>
      <c r="M32" s="82" t="n">
        <f aca="false">Test!E429</f>
        <v>42.9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948</v>
      </c>
      <c r="AC32" s="81" t="n">
        <f aca="false">Anchor!G429</f>
        <v>37.5604</v>
      </c>
      <c r="AD32" s="81" t="n">
        <f aca="false">Anchor!H429</f>
        <v>40.1692</v>
      </c>
      <c r="AE32" s="81" t="n">
        <f aca="false">Anchor!I429</f>
        <v>41.1678</v>
      </c>
      <c r="AF32" s="80" t="n">
        <f aca="false">Anchor!J429</f>
        <v>41030.85</v>
      </c>
      <c r="AG32" s="81" t="n">
        <f aca="false">Anchor!K429</f>
        <v>51.81</v>
      </c>
      <c r="AH32" s="81" t="n">
        <f aca="false">Anchor!L429</f>
        <v>0</v>
      </c>
      <c r="AI32" s="88" t="n">
        <f aca="false">AF32/3600</f>
        <v>11.3974583333333</v>
      </c>
      <c r="AJ32" s="89" t="n">
        <f aca="false">E32+AB32</f>
        <v>10053.8672</v>
      </c>
      <c r="AK32" s="189"/>
      <c r="AL32" s="80" t="n">
        <f aca="false">Test!F429</f>
        <v>3771.948</v>
      </c>
      <c r="AM32" s="81" t="n">
        <f aca="false">Test!G429</f>
        <v>37.5604</v>
      </c>
      <c r="AN32" s="81" t="n">
        <f aca="false">Test!H429</f>
        <v>40.1692</v>
      </c>
      <c r="AO32" s="81" t="n">
        <f aca="false">Test!I429</f>
        <v>41.1678</v>
      </c>
      <c r="AP32" s="80" t="n">
        <f aca="false">Test!J429</f>
        <v>45606.49</v>
      </c>
      <c r="AQ32" s="81" t="n">
        <f aca="false">Test!K429</f>
        <v>61.08</v>
      </c>
      <c r="AR32" s="81" t="n">
        <f aca="false">Test!L429</f>
        <v>0</v>
      </c>
      <c r="AS32" s="88" t="n">
        <f aca="false">AP32/3600</f>
        <v>12.6684694444444</v>
      </c>
      <c r="AT32" s="89" t="n">
        <f aca="false">J32+AL32</f>
        <v>10053.8672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1.11151706581755</v>
      </c>
      <c r="BB32" s="91" t="n">
        <f aca="false">AQ32/AG32</f>
        <v>1.1789229878401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5704</v>
      </c>
      <c r="F33" s="97" t="n">
        <f aca="false">Anchor!C430</f>
        <v>37.4984</v>
      </c>
      <c r="G33" s="97" t="n">
        <f aca="false">Anchor!D430</f>
        <v>40.0482</v>
      </c>
      <c r="H33" s="98" t="n">
        <f aca="false">Anchor!E430</f>
        <v>41.0347</v>
      </c>
      <c r="I33" s="83"/>
      <c r="J33" s="96" t="n">
        <f aca="false">Test!B430</f>
        <v>2898.5704</v>
      </c>
      <c r="K33" s="97" t="n">
        <f aca="false">Test!C430</f>
        <v>37.4984</v>
      </c>
      <c r="L33" s="97" t="n">
        <f aca="false">Test!D430</f>
        <v>40.0482</v>
      </c>
      <c r="M33" s="98" t="n">
        <f aca="false">Test!E430</f>
        <v>41.03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4.6472</v>
      </c>
      <c r="AC33" s="97" t="n">
        <f aca="false">Anchor!G430</f>
        <v>35.2936</v>
      </c>
      <c r="AD33" s="97" t="n">
        <f aca="false">Anchor!H430</f>
        <v>38.9267</v>
      </c>
      <c r="AE33" s="97" t="n">
        <f aca="false">Anchor!I430</f>
        <v>40.0395</v>
      </c>
      <c r="AF33" s="96" t="n">
        <f aca="false">Anchor!J430</f>
        <v>35394.81</v>
      </c>
      <c r="AG33" s="97" t="n">
        <f aca="false">Anchor!K430</f>
        <v>41.6</v>
      </c>
      <c r="AH33" s="97" t="n">
        <f aca="false">Anchor!L430</f>
        <v>0</v>
      </c>
      <c r="AI33" s="102" t="n">
        <f aca="false">AF33/3600</f>
        <v>9.83189166666667</v>
      </c>
      <c r="AJ33" s="103" t="n">
        <f aca="false">E33+AB33</f>
        <v>4793.2176</v>
      </c>
      <c r="AK33" s="189"/>
      <c r="AL33" s="96" t="n">
        <f aca="false">Test!F430</f>
        <v>1894.6472</v>
      </c>
      <c r="AM33" s="97" t="n">
        <f aca="false">Test!G430</f>
        <v>35.2936</v>
      </c>
      <c r="AN33" s="97" t="n">
        <f aca="false">Test!H430</f>
        <v>38.9267</v>
      </c>
      <c r="AO33" s="97" t="n">
        <f aca="false">Test!I430</f>
        <v>40.0395</v>
      </c>
      <c r="AP33" s="96" t="n">
        <f aca="false">Test!J430</f>
        <v>39375.44</v>
      </c>
      <c r="AQ33" s="97" t="n">
        <f aca="false">Test!K430</f>
        <v>63.19</v>
      </c>
      <c r="AR33" s="97" t="n">
        <f aca="false">Test!L430</f>
        <v>0</v>
      </c>
      <c r="AS33" s="102" t="n">
        <f aca="false">AP33/3600</f>
        <v>10.9376222222222</v>
      </c>
      <c r="AT33" s="103" t="n">
        <f aca="false">J33+AL33</f>
        <v>4793.2176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112463663458</v>
      </c>
      <c r="BB33" s="105" t="n">
        <f aca="false">AQ33/AG33</f>
        <v>1.51899038461538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2904</v>
      </c>
      <c r="F34" s="97" t="n">
        <f aca="false">Anchor!C431</f>
        <v>35.2292</v>
      </c>
      <c r="G34" s="97" t="n">
        <f aca="false">Anchor!D431</f>
        <v>38.8297</v>
      </c>
      <c r="H34" s="98" t="n">
        <f aca="false">Anchor!E431</f>
        <v>39.9239</v>
      </c>
      <c r="I34" s="83"/>
      <c r="J34" s="96" t="n">
        <f aca="false">Test!B431</f>
        <v>1479.2904</v>
      </c>
      <c r="K34" s="97" t="n">
        <f aca="false">Test!C431</f>
        <v>35.2292</v>
      </c>
      <c r="L34" s="97" t="n">
        <f aca="false">Test!D431</f>
        <v>38.8297</v>
      </c>
      <c r="M34" s="98" t="n">
        <f aca="false">Test!E431</f>
        <v>39.92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5904</v>
      </c>
      <c r="AC34" s="97" t="n">
        <f aca="false">Anchor!G431</f>
        <v>33.1003</v>
      </c>
      <c r="AD34" s="97" t="n">
        <f aca="false">Anchor!H431</f>
        <v>37.6873</v>
      </c>
      <c r="AE34" s="97" t="n">
        <f aca="false">Anchor!I431</f>
        <v>39.0681</v>
      </c>
      <c r="AF34" s="96" t="n">
        <f aca="false">Anchor!J431</f>
        <v>31881.07</v>
      </c>
      <c r="AG34" s="97" t="n">
        <f aca="false">Anchor!K431</f>
        <v>35.63</v>
      </c>
      <c r="AH34" s="97" t="n">
        <f aca="false">Anchor!L431</f>
        <v>0</v>
      </c>
      <c r="AI34" s="102" t="n">
        <f aca="false">AF34/3600</f>
        <v>8.85585277777778</v>
      </c>
      <c r="AJ34" s="103" t="n">
        <f aca="false">E34+AB34</f>
        <v>2433.8808</v>
      </c>
      <c r="AK34" s="189"/>
      <c r="AL34" s="96" t="n">
        <f aca="false">Test!F431</f>
        <v>954.5904</v>
      </c>
      <c r="AM34" s="97" t="n">
        <f aca="false">Test!G431</f>
        <v>33.1003</v>
      </c>
      <c r="AN34" s="97" t="n">
        <f aca="false">Test!H431</f>
        <v>37.6873</v>
      </c>
      <c r="AO34" s="97" t="n">
        <f aca="false">Test!I431</f>
        <v>39.0681</v>
      </c>
      <c r="AP34" s="96" t="n">
        <f aca="false">Test!J431</f>
        <v>35006.43</v>
      </c>
      <c r="AQ34" s="97" t="n">
        <f aca="false">Test!K431</f>
        <v>36.43</v>
      </c>
      <c r="AR34" s="97" t="n">
        <f aca="false">Test!L431</f>
        <v>0</v>
      </c>
      <c r="AS34" s="102" t="n">
        <f aca="false">AP34/3600</f>
        <v>9.72400833333333</v>
      </c>
      <c r="AT34" s="103" t="n">
        <f aca="false">J34+AL34</f>
        <v>2433.8808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1.0980318414658</v>
      </c>
      <c r="BB34" s="105" t="n">
        <f aca="false">AQ34/AG34</f>
        <v>1.02245298905417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1112</v>
      </c>
      <c r="F35" s="111" t="n">
        <f aca="false">Anchor!C432</f>
        <v>33.0281</v>
      </c>
      <c r="G35" s="111" t="n">
        <f aca="false">Anchor!D432</f>
        <v>37.6044</v>
      </c>
      <c r="H35" s="112" t="n">
        <f aca="false">Anchor!E432</f>
        <v>39.0059</v>
      </c>
      <c r="I35" s="83"/>
      <c r="J35" s="110" t="n">
        <f aca="false">Test!B432</f>
        <v>734.1112</v>
      </c>
      <c r="K35" s="111" t="n">
        <f aca="false">Test!C432</f>
        <v>33.0281</v>
      </c>
      <c r="L35" s="111" t="n">
        <f aca="false">Test!D432</f>
        <v>37.6044</v>
      </c>
      <c r="M35" s="112" t="n">
        <f aca="false">Test!E432</f>
        <v>39.00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6872</v>
      </c>
      <c r="AC35" s="111" t="n">
        <f aca="false">Anchor!G432</f>
        <v>31.0902</v>
      </c>
      <c r="AD35" s="111" t="n">
        <f aca="false">Anchor!H432</f>
        <v>36.9639</v>
      </c>
      <c r="AE35" s="111" t="n">
        <f aca="false">Anchor!I432</f>
        <v>38.6236</v>
      </c>
      <c r="AF35" s="110" t="n">
        <f aca="false">Anchor!J432</f>
        <v>30077.85</v>
      </c>
      <c r="AG35" s="111" t="n">
        <f aca="false">Anchor!K432</f>
        <v>30.8</v>
      </c>
      <c r="AH35" s="111" t="n">
        <f aca="false">Anchor!L432</f>
        <v>0</v>
      </c>
      <c r="AI35" s="116" t="n">
        <f aca="false">AF35/3600</f>
        <v>8.35495833333333</v>
      </c>
      <c r="AJ35" s="117" t="n">
        <f aca="false">E35+AB35</f>
        <v>1222.7984</v>
      </c>
      <c r="AK35" s="189"/>
      <c r="AL35" s="110" t="n">
        <f aca="false">Test!F432</f>
        <v>488.6872</v>
      </c>
      <c r="AM35" s="111" t="n">
        <f aca="false">Test!G432</f>
        <v>31.0902</v>
      </c>
      <c r="AN35" s="111" t="n">
        <f aca="false">Test!H432</f>
        <v>36.9639</v>
      </c>
      <c r="AO35" s="111" t="n">
        <f aca="false">Test!I432</f>
        <v>38.6236</v>
      </c>
      <c r="AP35" s="110" t="n">
        <f aca="false">Test!J432</f>
        <v>32362.55</v>
      </c>
      <c r="AQ35" s="111" t="n">
        <f aca="false">Test!K432</f>
        <v>42.09</v>
      </c>
      <c r="AR35" s="111" t="n">
        <f aca="false">Test!L432</f>
        <v>0</v>
      </c>
      <c r="AS35" s="116" t="n">
        <f aca="false">AP35/3600</f>
        <v>8.98959722222222</v>
      </c>
      <c r="AT35" s="117" t="n">
        <f aca="false">J35+AL35</f>
        <v>1222.7984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07595955163019</v>
      </c>
      <c r="BB35" s="119" t="n">
        <f aca="false">AQ35/AG35</f>
        <v>1.3665584415584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84.5848</v>
      </c>
      <c r="F36" s="81" t="n">
        <f aca="false">Anchor!C433</f>
        <v>39.6926</v>
      </c>
      <c r="G36" s="81" t="n">
        <f aca="false">Anchor!D433</f>
        <v>40.9541</v>
      </c>
      <c r="H36" s="82" t="n">
        <f aca="false">Anchor!E433</f>
        <v>43.7052</v>
      </c>
      <c r="I36" s="83"/>
      <c r="J36" s="80" t="n">
        <f aca="false">Test!B433</f>
        <v>37284.5848</v>
      </c>
      <c r="K36" s="81" t="n">
        <f aca="false">Test!C433</f>
        <v>39.6926</v>
      </c>
      <c r="L36" s="81" t="n">
        <f aca="false">Test!D433</f>
        <v>40.9541</v>
      </c>
      <c r="M36" s="82" t="n">
        <f aca="false">Test!E433</f>
        <v>43.70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8.892</v>
      </c>
      <c r="AC36" s="81" t="n">
        <f aca="false">Anchor!G433</f>
        <v>37.1035</v>
      </c>
      <c r="AD36" s="81" t="n">
        <f aca="false">Anchor!H433</f>
        <v>39.0806</v>
      </c>
      <c r="AE36" s="81" t="n">
        <f aca="false">Anchor!I433</f>
        <v>41.7573</v>
      </c>
      <c r="AF36" s="80" t="n">
        <f aca="false">Anchor!J433</f>
        <v>96502.26</v>
      </c>
      <c r="AG36" s="81" t="n">
        <f aca="false">Anchor!K433</f>
        <v>112.45</v>
      </c>
      <c r="AH36" s="81" t="n">
        <f aca="false">Anchor!L433</f>
        <v>0</v>
      </c>
      <c r="AI36" s="88" t="n">
        <f aca="false">AF36/3600</f>
        <v>26.8061833333333</v>
      </c>
      <c r="AJ36" s="89" t="n">
        <f aca="false">E36+AB36</f>
        <v>44183.4768</v>
      </c>
      <c r="AK36" s="189"/>
      <c r="AL36" s="80" t="n">
        <f aca="false">Test!F433</f>
        <v>6898.892</v>
      </c>
      <c r="AM36" s="81" t="n">
        <f aca="false">Test!G433</f>
        <v>37.1035</v>
      </c>
      <c r="AN36" s="81" t="n">
        <f aca="false">Test!H433</f>
        <v>39.0806</v>
      </c>
      <c r="AO36" s="81" t="n">
        <f aca="false">Test!I433</f>
        <v>41.7573</v>
      </c>
      <c r="AP36" s="80" t="n">
        <f aca="false">Test!J433</f>
        <v>103345.11</v>
      </c>
      <c r="AQ36" s="81" t="n">
        <f aca="false">Test!K433</f>
        <v>124.85</v>
      </c>
      <c r="AR36" s="81" t="n">
        <f aca="false">Test!L433</f>
        <v>0</v>
      </c>
      <c r="AS36" s="88" t="n">
        <f aca="false">AP36/3600</f>
        <v>28.706975</v>
      </c>
      <c r="AT36" s="89" t="n">
        <f aca="false">J36+AL36</f>
        <v>44183.4768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07090870203454</v>
      </c>
      <c r="BB36" s="91" t="n">
        <f aca="false">AQ36/AG36</f>
        <v>1.11027123165851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80.4184</v>
      </c>
      <c r="F37" s="97" t="n">
        <f aca="false">Anchor!C434</f>
        <v>37.8819</v>
      </c>
      <c r="G37" s="97" t="n">
        <f aca="false">Anchor!D434</f>
        <v>39.4999</v>
      </c>
      <c r="H37" s="98" t="n">
        <f aca="false">Anchor!E434</f>
        <v>42.4143</v>
      </c>
      <c r="I37" s="83"/>
      <c r="J37" s="96" t="n">
        <f aca="false">Test!B434</f>
        <v>9780.4184</v>
      </c>
      <c r="K37" s="97" t="n">
        <f aca="false">Test!C434</f>
        <v>37.8819</v>
      </c>
      <c r="L37" s="97" t="n">
        <f aca="false">Test!D434</f>
        <v>39.4999</v>
      </c>
      <c r="M37" s="98" t="n">
        <f aca="false">Test!E434</f>
        <v>42.41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848</v>
      </c>
      <c r="AC37" s="97" t="n">
        <f aca="false">Anchor!G434</f>
        <v>35.4483</v>
      </c>
      <c r="AD37" s="97" t="n">
        <f aca="false">Anchor!H434</f>
        <v>38.4057</v>
      </c>
      <c r="AE37" s="97" t="n">
        <f aca="false">Anchor!I434</f>
        <v>40.572</v>
      </c>
      <c r="AF37" s="96" t="n">
        <f aca="false">Anchor!J434</f>
        <v>76716.83</v>
      </c>
      <c r="AG37" s="97" t="n">
        <f aca="false">Anchor!K434</f>
        <v>80.27</v>
      </c>
      <c r="AH37" s="97" t="n">
        <f aca="false">Anchor!L434</f>
        <v>0</v>
      </c>
      <c r="AI37" s="102" t="n">
        <f aca="false">AF37/3600</f>
        <v>21.3102305555556</v>
      </c>
      <c r="AJ37" s="103" t="n">
        <f aca="false">E37+AB37</f>
        <v>13301.6032</v>
      </c>
      <c r="AK37" s="189"/>
      <c r="AL37" s="96" t="n">
        <f aca="false">Test!F434</f>
        <v>3521.1848</v>
      </c>
      <c r="AM37" s="97" t="n">
        <f aca="false">Test!G434</f>
        <v>35.4483</v>
      </c>
      <c r="AN37" s="97" t="n">
        <f aca="false">Test!H434</f>
        <v>38.4057</v>
      </c>
      <c r="AO37" s="97" t="n">
        <f aca="false">Test!I434</f>
        <v>40.572</v>
      </c>
      <c r="AP37" s="96" t="n">
        <f aca="false">Test!J434</f>
        <v>82511.83</v>
      </c>
      <c r="AQ37" s="97" t="n">
        <f aca="false">Test!K434</f>
        <v>91.16</v>
      </c>
      <c r="AR37" s="97" t="n">
        <f aca="false">Test!L434</f>
        <v>0</v>
      </c>
      <c r="AS37" s="102" t="n">
        <f aca="false">AP37/3600</f>
        <v>22.9199527777778</v>
      </c>
      <c r="AT37" s="103" t="n">
        <f aca="false">J37+AL37</f>
        <v>13301.6032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07553753198614</v>
      </c>
      <c r="BB37" s="105" t="n">
        <f aca="false">AQ37/AG37</f>
        <v>1.13566712345833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4.8664</v>
      </c>
      <c r="F38" s="97" t="n">
        <f aca="false">Anchor!C435</f>
        <v>36.2617</v>
      </c>
      <c r="G38" s="97" t="n">
        <f aca="false">Anchor!D435</f>
        <v>38.6099</v>
      </c>
      <c r="H38" s="98" t="n">
        <f aca="false">Anchor!E435</f>
        <v>40.8926</v>
      </c>
      <c r="I38" s="83"/>
      <c r="J38" s="96" t="n">
        <f aca="false">Test!B435</f>
        <v>4224.8664</v>
      </c>
      <c r="K38" s="97" t="n">
        <f aca="false">Test!C435</f>
        <v>36.2617</v>
      </c>
      <c r="L38" s="97" t="n">
        <f aca="false">Test!D435</f>
        <v>38.6099</v>
      </c>
      <c r="M38" s="98" t="n">
        <f aca="false">Test!E435</f>
        <v>40.89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6</v>
      </c>
      <c r="AC38" s="97" t="n">
        <f aca="false">Anchor!G435</f>
        <v>33.6464</v>
      </c>
      <c r="AD38" s="97" t="n">
        <f aca="false">Anchor!H435</f>
        <v>37.5924</v>
      </c>
      <c r="AE38" s="97" t="n">
        <f aca="false">Anchor!I435</f>
        <v>39.261</v>
      </c>
      <c r="AF38" s="96" t="n">
        <f aca="false">Anchor!J435</f>
        <v>67275.98</v>
      </c>
      <c r="AG38" s="97" t="n">
        <f aca="false">Anchor!K435</f>
        <v>64.38</v>
      </c>
      <c r="AH38" s="97" t="n">
        <f aca="false">Anchor!L435</f>
        <v>0</v>
      </c>
      <c r="AI38" s="102" t="n">
        <f aca="false">AF38/3600</f>
        <v>18.6877722222222</v>
      </c>
      <c r="AJ38" s="103" t="n">
        <f aca="false">E38+AB38</f>
        <v>6154.8264</v>
      </c>
      <c r="AK38" s="189"/>
      <c r="AL38" s="96" t="n">
        <f aca="false">Test!F435</f>
        <v>1929.96</v>
      </c>
      <c r="AM38" s="97" t="n">
        <f aca="false">Test!G435</f>
        <v>33.6464</v>
      </c>
      <c r="AN38" s="97" t="n">
        <f aca="false">Test!H435</f>
        <v>37.5924</v>
      </c>
      <c r="AO38" s="97" t="n">
        <f aca="false">Test!I435</f>
        <v>39.261</v>
      </c>
      <c r="AP38" s="96" t="n">
        <f aca="false">Test!J435</f>
        <v>76080.66</v>
      </c>
      <c r="AQ38" s="97" t="n">
        <f aca="false">Test!K435</f>
        <v>79.42</v>
      </c>
      <c r="AR38" s="97" t="n">
        <f aca="false">Test!L435</f>
        <v>0</v>
      </c>
      <c r="AS38" s="102" t="n">
        <f aca="false">AP38/3600</f>
        <v>21.1335166666667</v>
      </c>
      <c r="AT38" s="103" t="n">
        <f aca="false">J38+AL38</f>
        <v>6154.8264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13087405044118</v>
      </c>
      <c r="BB38" s="105" t="n">
        <f aca="false">AQ38/AG38</f>
        <v>1.2336129232681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9.7528</v>
      </c>
      <c r="F39" s="111" t="n">
        <f aca="false">Anchor!C436</f>
        <v>34.4863</v>
      </c>
      <c r="G39" s="111" t="n">
        <f aca="false">Anchor!D436</f>
        <v>37.8346</v>
      </c>
      <c r="H39" s="112" t="n">
        <f aca="false">Anchor!E436</f>
        <v>39.5868</v>
      </c>
      <c r="I39" s="83"/>
      <c r="J39" s="110" t="n">
        <f aca="false">Test!B436</f>
        <v>2219.7528</v>
      </c>
      <c r="K39" s="111" t="n">
        <f aca="false">Test!C436</f>
        <v>34.4863</v>
      </c>
      <c r="L39" s="111" t="n">
        <f aca="false">Test!D436</f>
        <v>37.8346</v>
      </c>
      <c r="M39" s="112" t="n">
        <f aca="false">Test!E436</f>
        <v>39.58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2.4928</v>
      </c>
      <c r="AC39" s="111" t="n">
        <f aca="false">Anchor!G436</f>
        <v>31.7873</v>
      </c>
      <c r="AD39" s="111" t="n">
        <f aca="false">Anchor!H436</f>
        <v>37.0967</v>
      </c>
      <c r="AE39" s="111" t="n">
        <f aca="false">Anchor!I436</f>
        <v>38.4204</v>
      </c>
      <c r="AF39" s="110" t="n">
        <f aca="false">Anchor!J436</f>
        <v>62153.51</v>
      </c>
      <c r="AG39" s="111" t="n">
        <f aca="false">Anchor!K436</f>
        <v>59.5</v>
      </c>
      <c r="AH39" s="111" t="n">
        <f aca="false">Anchor!L436</f>
        <v>0</v>
      </c>
      <c r="AI39" s="116" t="n">
        <f aca="false">AF39/3600</f>
        <v>17.2648638888889</v>
      </c>
      <c r="AJ39" s="117" t="n">
        <f aca="false">E39+AB39</f>
        <v>3332.2456</v>
      </c>
      <c r="AK39" s="189"/>
      <c r="AL39" s="110" t="n">
        <f aca="false">Test!F436</f>
        <v>1112.4928</v>
      </c>
      <c r="AM39" s="111" t="n">
        <f aca="false">Test!G436</f>
        <v>31.7873</v>
      </c>
      <c r="AN39" s="111" t="n">
        <f aca="false">Test!H436</f>
        <v>37.0967</v>
      </c>
      <c r="AO39" s="111" t="n">
        <f aca="false">Test!I436</f>
        <v>38.4204</v>
      </c>
      <c r="AP39" s="110" t="n">
        <f aca="false">Test!J436</f>
        <v>69902.46</v>
      </c>
      <c r="AQ39" s="111" t="n">
        <f aca="false">Test!K436</f>
        <v>61.47</v>
      </c>
      <c r="AR39" s="111" t="n">
        <f aca="false">Test!L436</f>
        <v>0</v>
      </c>
      <c r="AS39" s="116" t="n">
        <f aca="false">AP39/3600</f>
        <v>19.41735</v>
      </c>
      <c r="AT39" s="117" t="n">
        <f aca="false">J39+AL39</f>
        <v>3332.2456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12467437478591</v>
      </c>
      <c r="BB39" s="119" t="n">
        <f aca="false">AQ39/AG39</f>
        <v>1.03310924369748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29.4992</v>
      </c>
      <c r="F40" s="81" t="n">
        <f aca="false">Anchor!C437</f>
        <v>38.6664</v>
      </c>
      <c r="G40" s="81" t="n">
        <f aca="false">Anchor!D437</f>
        <v>40.0781</v>
      </c>
      <c r="H40" s="82" t="n">
        <f aca="false">Anchor!E437</f>
        <v>42.997</v>
      </c>
      <c r="I40" s="83"/>
      <c r="J40" s="80" t="n">
        <f aca="false">Test!B437</f>
        <v>16129.4992</v>
      </c>
      <c r="K40" s="81" t="n">
        <f aca="false">Test!C437</f>
        <v>38.6664</v>
      </c>
      <c r="L40" s="81" t="n">
        <f aca="false">Test!D437</f>
        <v>40.0781</v>
      </c>
      <c r="M40" s="82" t="n">
        <f aca="false">Test!E437</f>
        <v>42.9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8.892</v>
      </c>
      <c r="AC40" s="81" t="n">
        <f aca="false">Anchor!G437</f>
        <v>37.1035</v>
      </c>
      <c r="AD40" s="81" t="n">
        <f aca="false">Anchor!H437</f>
        <v>39.0806</v>
      </c>
      <c r="AE40" s="81" t="n">
        <f aca="false">Anchor!I437</f>
        <v>41.7573</v>
      </c>
      <c r="AF40" s="80" t="n">
        <f aca="false">Anchor!J437</f>
        <v>85756.25</v>
      </c>
      <c r="AG40" s="81" t="n">
        <f aca="false">Anchor!K437</f>
        <v>94.43</v>
      </c>
      <c r="AH40" s="81" t="n">
        <f aca="false">Anchor!L437</f>
        <v>0</v>
      </c>
      <c r="AI40" s="88" t="n">
        <f aca="false">AF40/3600</f>
        <v>23.8211805555556</v>
      </c>
      <c r="AJ40" s="89" t="n">
        <f aca="false">E40+AB40</f>
        <v>23028.3912</v>
      </c>
      <c r="AK40" s="189"/>
      <c r="AL40" s="80" t="n">
        <f aca="false">Test!F437</f>
        <v>6898.892</v>
      </c>
      <c r="AM40" s="81" t="n">
        <f aca="false">Test!G437</f>
        <v>37.1035</v>
      </c>
      <c r="AN40" s="81" t="n">
        <f aca="false">Test!H437</f>
        <v>39.0806</v>
      </c>
      <c r="AO40" s="81" t="n">
        <f aca="false">Test!I437</f>
        <v>41.7573</v>
      </c>
      <c r="AP40" s="80" t="n">
        <f aca="false">Test!J437</f>
        <v>91130.58</v>
      </c>
      <c r="AQ40" s="81" t="n">
        <f aca="false">Test!K437</f>
        <v>115.29</v>
      </c>
      <c r="AR40" s="81" t="n">
        <f aca="false">Test!L437</f>
        <v>0</v>
      </c>
      <c r="AS40" s="88" t="n">
        <f aca="false">AP40/3600</f>
        <v>25.31405</v>
      </c>
      <c r="AT40" s="89" t="n">
        <f aca="false">J40+AL40</f>
        <v>23028.391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06266983456016</v>
      </c>
      <c r="BB40" s="91" t="n">
        <f aca="false">AQ40/AG40</f>
        <v>1.22090437361008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9.5</v>
      </c>
      <c r="F41" s="97" t="n">
        <f aca="false">Anchor!C438</f>
        <v>37.0491</v>
      </c>
      <c r="G41" s="97" t="n">
        <f aca="false">Anchor!D438</f>
        <v>38.9942</v>
      </c>
      <c r="H41" s="98" t="n">
        <f aca="false">Anchor!E438</f>
        <v>41.5364</v>
      </c>
      <c r="I41" s="83"/>
      <c r="J41" s="96" t="n">
        <f aca="false">Test!B438</f>
        <v>5109.5</v>
      </c>
      <c r="K41" s="97" t="n">
        <f aca="false">Test!C438</f>
        <v>37.0491</v>
      </c>
      <c r="L41" s="97" t="n">
        <f aca="false">Test!D438</f>
        <v>38.9942</v>
      </c>
      <c r="M41" s="98" t="n">
        <f aca="false">Test!E438</f>
        <v>41.53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848</v>
      </c>
      <c r="AC41" s="97" t="n">
        <f aca="false">Anchor!G438</f>
        <v>35.4483</v>
      </c>
      <c r="AD41" s="97" t="n">
        <f aca="false">Anchor!H438</f>
        <v>38.4057</v>
      </c>
      <c r="AE41" s="97" t="n">
        <f aca="false">Anchor!I438</f>
        <v>40.572</v>
      </c>
      <c r="AF41" s="96" t="n">
        <f aca="false">Anchor!J438</f>
        <v>71857.44</v>
      </c>
      <c r="AG41" s="97" t="n">
        <f aca="false">Anchor!K438</f>
        <v>73.63</v>
      </c>
      <c r="AH41" s="97" t="n">
        <f aca="false">Anchor!L438</f>
        <v>0</v>
      </c>
      <c r="AI41" s="102" t="n">
        <f aca="false">AF41/3600</f>
        <v>19.9604</v>
      </c>
      <c r="AJ41" s="103" t="n">
        <f aca="false">E41+AB41</f>
        <v>8630.6848</v>
      </c>
      <c r="AK41" s="189"/>
      <c r="AL41" s="96" t="n">
        <f aca="false">Test!F438</f>
        <v>3521.1848</v>
      </c>
      <c r="AM41" s="97" t="n">
        <f aca="false">Test!G438</f>
        <v>35.4483</v>
      </c>
      <c r="AN41" s="97" t="n">
        <f aca="false">Test!H438</f>
        <v>38.4057</v>
      </c>
      <c r="AO41" s="97" t="n">
        <f aca="false">Test!I438</f>
        <v>40.572</v>
      </c>
      <c r="AP41" s="96" t="n">
        <f aca="false">Test!J438</f>
        <v>77601.5</v>
      </c>
      <c r="AQ41" s="97" t="n">
        <f aca="false">Test!K438</f>
        <v>76.18</v>
      </c>
      <c r="AR41" s="97" t="n">
        <f aca="false">Test!L438</f>
        <v>0</v>
      </c>
      <c r="AS41" s="102" t="n">
        <f aca="false">AP41/3600</f>
        <v>21.5559722222222</v>
      </c>
      <c r="AT41" s="103" t="n">
        <f aca="false">J41+AL41</f>
        <v>8630.6848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07993688614568</v>
      </c>
      <c r="BB41" s="105" t="n">
        <f aca="false">AQ41/AG41</f>
        <v>1.03463262257232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0712</v>
      </c>
      <c r="F42" s="97" t="n">
        <f aca="false">Anchor!C439</f>
        <v>35.3338</v>
      </c>
      <c r="G42" s="97" t="n">
        <f aca="false">Anchor!D439</f>
        <v>38.2882</v>
      </c>
      <c r="H42" s="98" t="n">
        <f aca="false">Anchor!E439</f>
        <v>40.3521</v>
      </c>
      <c r="I42" s="83"/>
      <c r="J42" s="96" t="n">
        <f aca="false">Test!B439</f>
        <v>2584.0712</v>
      </c>
      <c r="K42" s="97" t="n">
        <f aca="false">Test!C439</f>
        <v>35.3338</v>
      </c>
      <c r="L42" s="97" t="n">
        <f aca="false">Test!D439</f>
        <v>38.2882</v>
      </c>
      <c r="M42" s="98" t="n">
        <f aca="false">Test!E439</f>
        <v>40.352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6</v>
      </c>
      <c r="AC42" s="97" t="n">
        <f aca="false">Anchor!G439</f>
        <v>33.6464</v>
      </c>
      <c r="AD42" s="97" t="n">
        <f aca="false">Anchor!H439</f>
        <v>37.5924</v>
      </c>
      <c r="AE42" s="97" t="n">
        <f aca="false">Anchor!I439</f>
        <v>39.261</v>
      </c>
      <c r="AF42" s="96" t="n">
        <f aca="false">Anchor!J439</f>
        <v>63822.17</v>
      </c>
      <c r="AG42" s="97" t="n">
        <f aca="false">Anchor!K439</f>
        <v>58.45</v>
      </c>
      <c r="AH42" s="97" t="n">
        <f aca="false">Anchor!L439</f>
        <v>0</v>
      </c>
      <c r="AI42" s="102" t="n">
        <f aca="false">AF42/3600</f>
        <v>17.7283805555556</v>
      </c>
      <c r="AJ42" s="103" t="n">
        <f aca="false">E42+AB42</f>
        <v>4514.0312</v>
      </c>
      <c r="AK42" s="189"/>
      <c r="AL42" s="96" t="n">
        <f aca="false">Test!F439</f>
        <v>1929.96</v>
      </c>
      <c r="AM42" s="97" t="n">
        <f aca="false">Test!G439</f>
        <v>33.6464</v>
      </c>
      <c r="AN42" s="97" t="n">
        <f aca="false">Test!H439</f>
        <v>37.5924</v>
      </c>
      <c r="AO42" s="97" t="n">
        <f aca="false">Test!I439</f>
        <v>39.261</v>
      </c>
      <c r="AP42" s="96" t="n">
        <f aca="false">Test!J439</f>
        <v>72411.56</v>
      </c>
      <c r="AQ42" s="97" t="n">
        <f aca="false">Test!K439</f>
        <v>66.13</v>
      </c>
      <c r="AR42" s="97" t="n">
        <f aca="false">Test!L439</f>
        <v>0</v>
      </c>
      <c r="AS42" s="102" t="n">
        <f aca="false">AP42/3600</f>
        <v>20.1143222222222</v>
      </c>
      <c r="AT42" s="103" t="n">
        <f aca="false">J42+AL42</f>
        <v>4514.0312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1.13458317070698</v>
      </c>
      <c r="BB42" s="105" t="n">
        <f aca="false">AQ42/AG42</f>
        <v>1.1313943541488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5.4256</v>
      </c>
      <c r="F43" s="111" t="n">
        <f aca="false">Anchor!C440</f>
        <v>33.4558</v>
      </c>
      <c r="G43" s="111" t="n">
        <f aca="false">Anchor!D440</f>
        <v>37.4776</v>
      </c>
      <c r="H43" s="112" t="n">
        <f aca="false">Anchor!E440</f>
        <v>39.0069</v>
      </c>
      <c r="I43" s="83"/>
      <c r="J43" s="110" t="n">
        <f aca="false">Test!B440</f>
        <v>1375.4256</v>
      </c>
      <c r="K43" s="111" t="n">
        <f aca="false">Test!C440</f>
        <v>33.4558</v>
      </c>
      <c r="L43" s="111" t="n">
        <f aca="false">Test!D440</f>
        <v>37.4776</v>
      </c>
      <c r="M43" s="112" t="n">
        <f aca="false">Test!E440</f>
        <v>39.006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2.4928</v>
      </c>
      <c r="AC43" s="111" t="n">
        <f aca="false">Anchor!G440</f>
        <v>31.7873</v>
      </c>
      <c r="AD43" s="111" t="n">
        <f aca="false">Anchor!H440</f>
        <v>37.0967</v>
      </c>
      <c r="AE43" s="111" t="n">
        <f aca="false">Anchor!I440</f>
        <v>38.4204</v>
      </c>
      <c r="AF43" s="110" t="n">
        <f aca="false">Anchor!J440</f>
        <v>60957.39</v>
      </c>
      <c r="AG43" s="111" t="n">
        <f aca="false">Anchor!K440</f>
        <v>55.26</v>
      </c>
      <c r="AH43" s="111" t="n">
        <f aca="false">Anchor!L440</f>
        <v>0</v>
      </c>
      <c r="AI43" s="116" t="n">
        <f aca="false">AF43/3600</f>
        <v>16.9326083333333</v>
      </c>
      <c r="AJ43" s="117" t="n">
        <f aca="false">E43+AB43</f>
        <v>2487.9184</v>
      </c>
      <c r="AK43" s="189"/>
      <c r="AL43" s="110" t="n">
        <f aca="false">Test!F440</f>
        <v>1112.4928</v>
      </c>
      <c r="AM43" s="111" t="n">
        <f aca="false">Test!G440</f>
        <v>31.7873</v>
      </c>
      <c r="AN43" s="111" t="n">
        <f aca="false">Test!H440</f>
        <v>37.0967</v>
      </c>
      <c r="AO43" s="111" t="n">
        <f aca="false">Test!I440</f>
        <v>38.4204</v>
      </c>
      <c r="AP43" s="110" t="n">
        <f aca="false">Test!J440</f>
        <v>67781.56</v>
      </c>
      <c r="AQ43" s="111" t="n">
        <f aca="false">Test!K440</f>
        <v>61</v>
      </c>
      <c r="AR43" s="111" t="n">
        <f aca="false">Test!L440</f>
        <v>0</v>
      </c>
      <c r="AS43" s="116" t="n">
        <f aca="false">AP43/3600</f>
        <v>18.8282111111111</v>
      </c>
      <c r="AT43" s="117" t="n">
        <f aca="false">J43+AL43</f>
        <v>2487.9184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11194983905971</v>
      </c>
      <c r="BB43" s="119" t="n">
        <f aca="false">AQ43/AG43</f>
        <v>1.1038726022439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8.24</v>
      </c>
      <c r="F44" s="81" t="n">
        <f aca="false">Anchor!C441</f>
        <v>40.4167</v>
      </c>
      <c r="G44" s="81" t="n">
        <f aca="false">Anchor!D441</f>
        <v>43.955</v>
      </c>
      <c r="H44" s="82" t="n">
        <f aca="false">Anchor!E441</f>
        <v>45.2947</v>
      </c>
      <c r="I44" s="83"/>
      <c r="J44" s="80" t="n">
        <f aca="false">Test!B441</f>
        <v>30688.24</v>
      </c>
      <c r="K44" s="81" t="n">
        <f aca="false">Test!C441</f>
        <v>40.4167</v>
      </c>
      <c r="L44" s="81" t="n">
        <f aca="false">Test!D441</f>
        <v>43.955</v>
      </c>
      <c r="M44" s="82" t="n">
        <f aca="false">Test!E441</f>
        <v>45.29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60.2976</v>
      </c>
      <c r="AC44" s="81" t="n">
        <f aca="false">Anchor!G441</f>
        <v>37.8644</v>
      </c>
      <c r="AD44" s="81" t="n">
        <f aca="false">Anchor!H441</f>
        <v>42.4554</v>
      </c>
      <c r="AE44" s="81" t="n">
        <f aca="false">Anchor!I441</f>
        <v>43.0381</v>
      </c>
      <c r="AF44" s="80" t="n">
        <f aca="false">Anchor!J441</f>
        <v>113711.9</v>
      </c>
      <c r="AG44" s="81" t="n">
        <f aca="false">Anchor!K441</f>
        <v>128.13</v>
      </c>
      <c r="AH44" s="81" t="n">
        <f aca="false">Anchor!L441</f>
        <v>0</v>
      </c>
      <c r="AI44" s="88" t="n">
        <f aca="false">AF44/3600</f>
        <v>31.5866388888889</v>
      </c>
      <c r="AJ44" s="89" t="n">
        <f aca="false">E44+AB44</f>
        <v>38748.5376</v>
      </c>
      <c r="AK44" s="189"/>
      <c r="AL44" s="80" t="n">
        <f aca="false">Test!F441</f>
        <v>8060.2976</v>
      </c>
      <c r="AM44" s="81" t="n">
        <f aca="false">Test!G441</f>
        <v>37.8644</v>
      </c>
      <c r="AN44" s="81" t="n">
        <f aca="false">Test!H441</f>
        <v>42.4554</v>
      </c>
      <c r="AO44" s="81" t="n">
        <f aca="false">Test!I441</f>
        <v>43.0381</v>
      </c>
      <c r="AP44" s="80" t="n">
        <f aca="false">Test!J441</f>
        <v>117665.88</v>
      </c>
      <c r="AQ44" s="81" t="n">
        <f aca="false">Test!K441</f>
        <v>122.96</v>
      </c>
      <c r="AR44" s="81" t="n">
        <f aca="false">Test!L441</f>
        <v>0</v>
      </c>
      <c r="AS44" s="88" t="n">
        <f aca="false">AP44/3600</f>
        <v>32.6849666666667</v>
      </c>
      <c r="AT44" s="89" t="n">
        <f aca="false">J44+AL44</f>
        <v>38748.537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03477191041571</v>
      </c>
      <c r="BB44" s="91" t="n">
        <f aca="false">AQ44/AG44</f>
        <v>0.959650355108093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4.1144</v>
      </c>
      <c r="F45" s="97" t="n">
        <f aca="false">Anchor!C442</f>
        <v>38.5715</v>
      </c>
      <c r="G45" s="97" t="n">
        <f aca="false">Anchor!D442</f>
        <v>42.9249</v>
      </c>
      <c r="H45" s="98" t="n">
        <f aca="false">Anchor!E442</f>
        <v>43.7353</v>
      </c>
      <c r="I45" s="83"/>
      <c r="J45" s="96" t="n">
        <f aca="false">Test!B442</f>
        <v>9884.1144</v>
      </c>
      <c r="K45" s="97" t="n">
        <f aca="false">Test!C442</f>
        <v>38.5715</v>
      </c>
      <c r="L45" s="97" t="n">
        <f aca="false">Test!D442</f>
        <v>42.9249</v>
      </c>
      <c r="M45" s="98" t="n">
        <f aca="false">Test!E442</f>
        <v>43.735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8.3768</v>
      </c>
      <c r="AC45" s="97" t="n">
        <f aca="false">Anchor!G442</f>
        <v>36.3478</v>
      </c>
      <c r="AD45" s="97" t="n">
        <f aca="false">Anchor!H442</f>
        <v>41.5117</v>
      </c>
      <c r="AE45" s="97" t="n">
        <f aca="false">Anchor!I442</f>
        <v>41.6236</v>
      </c>
      <c r="AF45" s="96" t="n">
        <f aca="false">Anchor!J442</f>
        <v>93039.3</v>
      </c>
      <c r="AG45" s="97" t="n">
        <f aca="false">Anchor!K442</f>
        <v>98.26</v>
      </c>
      <c r="AH45" s="97" t="n">
        <f aca="false">Anchor!L442</f>
        <v>0</v>
      </c>
      <c r="AI45" s="102" t="n">
        <f aca="false">AF45/3600</f>
        <v>25.84425</v>
      </c>
      <c r="AJ45" s="103" t="n">
        <f aca="false">E45+AB45</f>
        <v>14102.4912</v>
      </c>
      <c r="AK45" s="189"/>
      <c r="AL45" s="96" t="n">
        <f aca="false">Test!F442</f>
        <v>4218.3768</v>
      </c>
      <c r="AM45" s="97" t="n">
        <f aca="false">Test!G442</f>
        <v>36.3478</v>
      </c>
      <c r="AN45" s="97" t="n">
        <f aca="false">Test!H442</f>
        <v>41.5117</v>
      </c>
      <c r="AO45" s="97" t="n">
        <f aca="false">Test!I442</f>
        <v>41.6236</v>
      </c>
      <c r="AP45" s="96" t="n">
        <f aca="false">Test!J442</f>
        <v>101725.27</v>
      </c>
      <c r="AQ45" s="97" t="n">
        <f aca="false">Test!K442</f>
        <v>100</v>
      </c>
      <c r="AR45" s="97" t="n">
        <f aca="false">Test!L442</f>
        <v>0</v>
      </c>
      <c r="AS45" s="102" t="n">
        <f aca="false">AP45/3600</f>
        <v>28.2570194444444</v>
      </c>
      <c r="AT45" s="103" t="n">
        <f aca="false">J45+AL45</f>
        <v>14102.4912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09335807556592</v>
      </c>
      <c r="BB45" s="105" t="n">
        <f aca="false">AQ45/AG45</f>
        <v>1.01770812131081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264</v>
      </c>
      <c r="F46" s="97" t="n">
        <f aca="false">Anchor!C443</f>
        <v>37.0843</v>
      </c>
      <c r="G46" s="97" t="n">
        <f aca="false">Anchor!D443</f>
        <v>41.7597</v>
      </c>
      <c r="H46" s="98" t="n">
        <f aca="false">Anchor!E443</f>
        <v>42.0284</v>
      </c>
      <c r="I46" s="83"/>
      <c r="J46" s="96" t="n">
        <f aca="false">Test!B443</f>
        <v>4613.264</v>
      </c>
      <c r="K46" s="97" t="n">
        <f aca="false">Test!C443</f>
        <v>37.0843</v>
      </c>
      <c r="L46" s="97" t="n">
        <f aca="false">Test!D443</f>
        <v>41.7597</v>
      </c>
      <c r="M46" s="98" t="n">
        <f aca="false">Test!E443</f>
        <v>42.02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2.1336</v>
      </c>
      <c r="AC46" s="97" t="n">
        <f aca="false">Anchor!G443</f>
        <v>34.6636</v>
      </c>
      <c r="AD46" s="97" t="n">
        <f aca="false">Anchor!H443</f>
        <v>40.4761</v>
      </c>
      <c r="AE46" s="97" t="n">
        <f aca="false">Anchor!I443</f>
        <v>40.2208</v>
      </c>
      <c r="AF46" s="96" t="n">
        <f aca="false">Anchor!J443</f>
        <v>82552.62</v>
      </c>
      <c r="AG46" s="97" t="n">
        <f aca="false">Anchor!K443</f>
        <v>94.98</v>
      </c>
      <c r="AH46" s="97" t="n">
        <f aca="false">Anchor!L443</f>
        <v>0</v>
      </c>
      <c r="AI46" s="102" t="n">
        <f aca="false">AF46/3600</f>
        <v>22.9312833333333</v>
      </c>
      <c r="AJ46" s="103" t="n">
        <f aca="false">E46+AB46</f>
        <v>6975.3976</v>
      </c>
      <c r="AK46" s="189"/>
      <c r="AL46" s="96" t="n">
        <f aca="false">Test!F443</f>
        <v>2362.1336</v>
      </c>
      <c r="AM46" s="97" t="n">
        <f aca="false">Test!G443</f>
        <v>34.6636</v>
      </c>
      <c r="AN46" s="97" t="n">
        <f aca="false">Test!H443</f>
        <v>40.4761</v>
      </c>
      <c r="AO46" s="97" t="n">
        <f aca="false">Test!I443</f>
        <v>40.2208</v>
      </c>
      <c r="AP46" s="96" t="n">
        <f aca="false">Test!J443</f>
        <v>90022.63</v>
      </c>
      <c r="AQ46" s="97" t="n">
        <f aca="false">Test!K443</f>
        <v>88.98</v>
      </c>
      <c r="AR46" s="97" t="n">
        <f aca="false">Test!L443</f>
        <v>0</v>
      </c>
      <c r="AS46" s="102" t="n">
        <f aca="false">AP46/3600</f>
        <v>25.0062861111111</v>
      </c>
      <c r="AT46" s="103" t="n">
        <f aca="false">J46+AL46</f>
        <v>6975.3976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09048786095463</v>
      </c>
      <c r="BB46" s="105" t="n">
        <f aca="false">AQ46/AG46</f>
        <v>0.93682880606443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19.496</v>
      </c>
      <c r="F47" s="111" t="n">
        <f aca="false">Anchor!C444</f>
        <v>35.4365</v>
      </c>
      <c r="G47" s="111" t="n">
        <f aca="false">Anchor!D444</f>
        <v>40.673</v>
      </c>
      <c r="H47" s="112" t="n">
        <f aca="false">Anchor!E444</f>
        <v>40.5015</v>
      </c>
      <c r="I47" s="83"/>
      <c r="J47" s="110" t="n">
        <f aca="false">Test!B444</f>
        <v>2419.496</v>
      </c>
      <c r="K47" s="111" t="n">
        <f aca="false">Test!C444</f>
        <v>35.4365</v>
      </c>
      <c r="L47" s="111" t="n">
        <f aca="false">Test!D444</f>
        <v>40.673</v>
      </c>
      <c r="M47" s="112" t="n">
        <f aca="false">Test!E444</f>
        <v>40.50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8.432</v>
      </c>
      <c r="AC47" s="111" t="n">
        <f aca="false">Anchor!G444</f>
        <v>32.9346</v>
      </c>
      <c r="AD47" s="111" t="n">
        <f aca="false">Anchor!H444</f>
        <v>39.8556</v>
      </c>
      <c r="AE47" s="111" t="n">
        <f aca="false">Anchor!I444</f>
        <v>39.3341</v>
      </c>
      <c r="AF47" s="110" t="n">
        <f aca="false">Anchor!J444</f>
        <v>73690.24</v>
      </c>
      <c r="AG47" s="111" t="n">
        <f aca="false">Anchor!K444</f>
        <v>84.5</v>
      </c>
      <c r="AH47" s="111" t="n">
        <f aca="false">Anchor!L444</f>
        <v>0</v>
      </c>
      <c r="AI47" s="116" t="n">
        <f aca="false">AF47/3600</f>
        <v>20.4695111111111</v>
      </c>
      <c r="AJ47" s="117" t="n">
        <f aca="false">E47+AB47</f>
        <v>3817.928</v>
      </c>
      <c r="AK47" s="189"/>
      <c r="AL47" s="110" t="n">
        <f aca="false">Test!F444</f>
        <v>1398.432</v>
      </c>
      <c r="AM47" s="111" t="n">
        <f aca="false">Test!G444</f>
        <v>32.9346</v>
      </c>
      <c r="AN47" s="111" t="n">
        <f aca="false">Test!H444</f>
        <v>39.8556</v>
      </c>
      <c r="AO47" s="111" t="n">
        <f aca="false">Test!I444</f>
        <v>39.3341</v>
      </c>
      <c r="AP47" s="110" t="n">
        <f aca="false">Test!J444</f>
        <v>80105.33</v>
      </c>
      <c r="AQ47" s="111" t="n">
        <f aca="false">Test!K444</f>
        <v>69.78</v>
      </c>
      <c r="AR47" s="111" t="n">
        <f aca="false">Test!L444</f>
        <v>0</v>
      </c>
      <c r="AS47" s="116" t="n">
        <f aca="false">AP47/3600</f>
        <v>22.2514805555556</v>
      </c>
      <c r="AT47" s="117" t="n">
        <f aca="false">J47+AL47</f>
        <v>3817.928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08705481214337</v>
      </c>
      <c r="BB47" s="119" t="n">
        <f aca="false">AQ47/AG47</f>
        <v>0.82579881656804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5.8264</v>
      </c>
      <c r="F48" s="81" t="n">
        <f aca="false">Anchor!C445</f>
        <v>39.3739</v>
      </c>
      <c r="G48" s="81" t="n">
        <f aca="false">Anchor!D445</f>
        <v>43.4185</v>
      </c>
      <c r="H48" s="82" t="n">
        <f aca="false">Anchor!E445</f>
        <v>44.4905</v>
      </c>
      <c r="I48" s="83"/>
      <c r="J48" s="80" t="n">
        <f aca="false">Test!B445</f>
        <v>14095.8264</v>
      </c>
      <c r="K48" s="81" t="n">
        <f aca="false">Test!C445</f>
        <v>39.3739</v>
      </c>
      <c r="L48" s="81" t="n">
        <f aca="false">Test!D445</f>
        <v>43.4185</v>
      </c>
      <c r="M48" s="82" t="n">
        <f aca="false">Test!E445</f>
        <v>44.490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60.2976</v>
      </c>
      <c r="AC48" s="81" t="n">
        <f aca="false">Anchor!G445</f>
        <v>37.8644</v>
      </c>
      <c r="AD48" s="81" t="n">
        <f aca="false">Anchor!H445</f>
        <v>42.4554</v>
      </c>
      <c r="AE48" s="81" t="n">
        <f aca="false">Anchor!I445</f>
        <v>43.0381</v>
      </c>
      <c r="AF48" s="80" t="n">
        <f aca="false">Anchor!J445</f>
        <v>102923.93</v>
      </c>
      <c r="AG48" s="81" t="n">
        <f aca="false">Anchor!K445</f>
        <v>110.58</v>
      </c>
      <c r="AH48" s="81" t="n">
        <f aca="false">Anchor!L445</f>
        <v>0</v>
      </c>
      <c r="AI48" s="88" t="n">
        <f aca="false">AF48/3600</f>
        <v>28.5899805555556</v>
      </c>
      <c r="AJ48" s="89" t="n">
        <f aca="false">E48+AB48</f>
        <v>22156.124</v>
      </c>
      <c r="AK48" s="189"/>
      <c r="AL48" s="80" t="n">
        <f aca="false">Test!F445</f>
        <v>8060.2976</v>
      </c>
      <c r="AM48" s="81" t="n">
        <f aca="false">Test!G445</f>
        <v>37.8644</v>
      </c>
      <c r="AN48" s="81" t="n">
        <f aca="false">Test!H445</f>
        <v>42.4554</v>
      </c>
      <c r="AO48" s="81" t="n">
        <f aca="false">Test!I445</f>
        <v>43.0381</v>
      </c>
      <c r="AP48" s="80" t="n">
        <f aca="false">Test!J445</f>
        <v>112106.32</v>
      </c>
      <c r="AQ48" s="81" t="n">
        <f aca="false">Test!K445</f>
        <v>111.5</v>
      </c>
      <c r="AR48" s="81" t="n">
        <f aca="false">Test!L445</f>
        <v>0</v>
      </c>
      <c r="AS48" s="88" t="n">
        <f aca="false">AP48/3600</f>
        <v>31.1406444444444</v>
      </c>
      <c r="AT48" s="89" t="n">
        <f aca="false">J48+AL48</f>
        <v>22156.12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08921530687761</v>
      </c>
      <c r="BB48" s="91" t="n">
        <f aca="false">AQ48/AG48</f>
        <v>1.0083197684934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8.572</v>
      </c>
      <c r="F49" s="97" t="n">
        <f aca="false">Anchor!C446</f>
        <v>37.7677</v>
      </c>
      <c r="G49" s="97" t="n">
        <f aca="false">Anchor!D446</f>
        <v>42.2455</v>
      </c>
      <c r="H49" s="98" t="n">
        <f aca="false">Anchor!E446</f>
        <v>42.6963</v>
      </c>
      <c r="I49" s="83"/>
      <c r="J49" s="96" t="n">
        <f aca="false">Test!B446</f>
        <v>5178.572</v>
      </c>
      <c r="K49" s="97" t="n">
        <f aca="false">Test!C446</f>
        <v>37.7677</v>
      </c>
      <c r="L49" s="97" t="n">
        <f aca="false">Test!D446</f>
        <v>42.2455</v>
      </c>
      <c r="M49" s="98" t="n">
        <f aca="false">Test!E446</f>
        <v>42.69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8.3768</v>
      </c>
      <c r="AC49" s="97" t="n">
        <f aca="false">Anchor!G446</f>
        <v>36.3478</v>
      </c>
      <c r="AD49" s="97" t="n">
        <f aca="false">Anchor!H446</f>
        <v>41.5117</v>
      </c>
      <c r="AE49" s="97" t="n">
        <f aca="false">Anchor!I446</f>
        <v>41.6236</v>
      </c>
      <c r="AF49" s="96" t="n">
        <f aca="false">Anchor!J446</f>
        <v>87538.71</v>
      </c>
      <c r="AG49" s="97" t="n">
        <f aca="false">Anchor!K446</f>
        <v>89.15</v>
      </c>
      <c r="AH49" s="97" t="n">
        <f aca="false">Anchor!L446</f>
        <v>0</v>
      </c>
      <c r="AI49" s="102" t="n">
        <f aca="false">AF49/3600</f>
        <v>24.3163083333333</v>
      </c>
      <c r="AJ49" s="103" t="n">
        <f aca="false">E49+AB49</f>
        <v>9396.9488</v>
      </c>
      <c r="AK49" s="189"/>
      <c r="AL49" s="96" t="n">
        <f aca="false">Test!F446</f>
        <v>4218.3768</v>
      </c>
      <c r="AM49" s="97" t="n">
        <f aca="false">Test!G446</f>
        <v>36.3478</v>
      </c>
      <c r="AN49" s="97" t="n">
        <f aca="false">Test!H446</f>
        <v>41.5117</v>
      </c>
      <c r="AO49" s="97" t="n">
        <f aca="false">Test!I446</f>
        <v>41.6236</v>
      </c>
      <c r="AP49" s="96" t="n">
        <f aca="false">Test!J446</f>
        <v>96283.7</v>
      </c>
      <c r="AQ49" s="97" t="n">
        <f aca="false">Test!K446</f>
        <v>87.11</v>
      </c>
      <c r="AR49" s="97" t="n">
        <f aca="false">Test!L446</f>
        <v>0</v>
      </c>
      <c r="AS49" s="102" t="n">
        <f aca="false">AP49/3600</f>
        <v>26.7454722222222</v>
      </c>
      <c r="AT49" s="103" t="n">
        <f aca="false">J49+AL49</f>
        <v>9396.9488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09989854773962</v>
      </c>
      <c r="BB49" s="105" t="n">
        <f aca="false">AQ49/AG49</f>
        <v>0.977117218171621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7.7768</v>
      </c>
      <c r="F50" s="97" t="n">
        <f aca="false">Anchor!C447</f>
        <v>36.2055</v>
      </c>
      <c r="G50" s="97" t="n">
        <f aca="false">Anchor!D447</f>
        <v>41.267</v>
      </c>
      <c r="H50" s="98" t="n">
        <f aca="false">Anchor!E447</f>
        <v>41.2846</v>
      </c>
      <c r="I50" s="83"/>
      <c r="J50" s="96" t="n">
        <f aca="false">Test!B447</f>
        <v>2617.7768</v>
      </c>
      <c r="K50" s="97" t="n">
        <f aca="false">Test!C447</f>
        <v>36.2055</v>
      </c>
      <c r="L50" s="97" t="n">
        <f aca="false">Test!D447</f>
        <v>41.267</v>
      </c>
      <c r="M50" s="98" t="n">
        <f aca="false">Test!E447</f>
        <v>41.28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2.1336</v>
      </c>
      <c r="AC50" s="97" t="n">
        <f aca="false">Anchor!G447</f>
        <v>34.6636</v>
      </c>
      <c r="AD50" s="97" t="n">
        <f aca="false">Anchor!H447</f>
        <v>40.4761</v>
      </c>
      <c r="AE50" s="97" t="n">
        <f aca="false">Anchor!I447</f>
        <v>40.2208</v>
      </c>
      <c r="AF50" s="96" t="n">
        <f aca="false">Anchor!J447</f>
        <v>79638.24</v>
      </c>
      <c r="AG50" s="97" t="n">
        <f aca="false">Anchor!K447</f>
        <v>86.26</v>
      </c>
      <c r="AH50" s="97" t="n">
        <f aca="false">Anchor!L447</f>
        <v>0</v>
      </c>
      <c r="AI50" s="102" t="n">
        <f aca="false">AF50/3600</f>
        <v>22.1217333333333</v>
      </c>
      <c r="AJ50" s="103" t="n">
        <f aca="false">E50+AB50</f>
        <v>4979.9104</v>
      </c>
      <c r="AK50" s="189"/>
      <c r="AL50" s="96" t="n">
        <f aca="false">Test!F447</f>
        <v>2362.1336</v>
      </c>
      <c r="AM50" s="97" t="n">
        <f aca="false">Test!G447</f>
        <v>34.6636</v>
      </c>
      <c r="AN50" s="97" t="n">
        <f aca="false">Test!H447</f>
        <v>40.4761</v>
      </c>
      <c r="AO50" s="97" t="n">
        <f aca="false">Test!I447</f>
        <v>40.2208</v>
      </c>
      <c r="AP50" s="96" t="n">
        <f aca="false">Test!J447</f>
        <v>86243.23</v>
      </c>
      <c r="AQ50" s="97" t="n">
        <f aca="false">Test!K447</f>
        <v>91.79</v>
      </c>
      <c r="AR50" s="97" t="n">
        <f aca="false">Test!L447</f>
        <v>0</v>
      </c>
      <c r="AS50" s="102" t="n">
        <f aca="false">AP50/3600</f>
        <v>23.9564527777778</v>
      </c>
      <c r="AT50" s="103" t="n">
        <f aca="false">J50+AL50</f>
        <v>4979.9104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08293741800421</v>
      </c>
      <c r="BB50" s="105" t="n">
        <f aca="false">AQ50/AG50</f>
        <v>1.06410850915836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7584</v>
      </c>
      <c r="F51" s="111" t="n">
        <f aca="false">Anchor!C448</f>
        <v>34.4602</v>
      </c>
      <c r="G51" s="111" t="n">
        <f aca="false">Anchor!D448</f>
        <v>40.292</v>
      </c>
      <c r="H51" s="112" t="n">
        <f aca="false">Anchor!E448</f>
        <v>39.9582</v>
      </c>
      <c r="I51" s="83"/>
      <c r="J51" s="110" t="n">
        <f aca="false">Test!B448</f>
        <v>1370.7584</v>
      </c>
      <c r="K51" s="111" t="n">
        <f aca="false">Test!C448</f>
        <v>34.4602</v>
      </c>
      <c r="L51" s="111" t="n">
        <f aca="false">Test!D448</f>
        <v>40.292</v>
      </c>
      <c r="M51" s="112" t="n">
        <f aca="false">Test!E448</f>
        <v>39.958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8.432</v>
      </c>
      <c r="AC51" s="111" t="n">
        <f aca="false">Anchor!G448</f>
        <v>32.9346</v>
      </c>
      <c r="AD51" s="111" t="n">
        <f aca="false">Anchor!H448</f>
        <v>39.8556</v>
      </c>
      <c r="AE51" s="111" t="n">
        <f aca="false">Anchor!I448</f>
        <v>39.3341</v>
      </c>
      <c r="AF51" s="110" t="n">
        <f aca="false">Anchor!J448</f>
        <v>70355.4</v>
      </c>
      <c r="AG51" s="111" t="n">
        <f aca="false">Anchor!K448</f>
        <v>63.98</v>
      </c>
      <c r="AH51" s="111" t="n">
        <f aca="false">Anchor!L448</f>
        <v>0</v>
      </c>
      <c r="AI51" s="116" t="n">
        <f aca="false">AF51/3600</f>
        <v>19.5431666666667</v>
      </c>
      <c r="AJ51" s="117" t="n">
        <f aca="false">E51+AB51</f>
        <v>2769.1904</v>
      </c>
      <c r="AK51" s="189"/>
      <c r="AL51" s="110" t="n">
        <f aca="false">Test!F448</f>
        <v>1398.432</v>
      </c>
      <c r="AM51" s="111" t="n">
        <f aca="false">Test!G448</f>
        <v>32.9346</v>
      </c>
      <c r="AN51" s="111" t="n">
        <f aca="false">Test!H448</f>
        <v>39.8556</v>
      </c>
      <c r="AO51" s="111" t="n">
        <f aca="false">Test!I448</f>
        <v>39.3341</v>
      </c>
      <c r="AP51" s="110" t="n">
        <f aca="false">Test!J448</f>
        <v>78579.81</v>
      </c>
      <c r="AQ51" s="111" t="n">
        <f aca="false">Test!K448</f>
        <v>67.78</v>
      </c>
      <c r="AR51" s="111" t="n">
        <f aca="false">Test!L448</f>
        <v>0</v>
      </c>
      <c r="AS51" s="116" t="n">
        <f aca="false">AP51/3600</f>
        <v>21.827725</v>
      </c>
      <c r="AT51" s="117" t="n">
        <f aca="false">J51+AL51</f>
        <v>2769.1904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11689806326167</v>
      </c>
      <c r="BB51" s="119" t="n">
        <f aca="false">AQ51/AG51</f>
        <v>1.0593935604876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55.4176</v>
      </c>
      <c r="F52" s="81" t="n">
        <f aca="false">Anchor!C449</f>
        <v>40.4426</v>
      </c>
      <c r="G52" s="81" t="n">
        <f aca="false">Anchor!D449</f>
        <v>42.1979</v>
      </c>
      <c r="H52" s="82" t="n">
        <f aca="false">Anchor!E449</f>
        <v>44.1229</v>
      </c>
      <c r="I52" s="83"/>
      <c r="J52" s="80" t="n">
        <f aca="false">Test!B449</f>
        <v>87955.4176</v>
      </c>
      <c r="K52" s="81" t="n">
        <f aca="false">Test!C449</f>
        <v>40.4426</v>
      </c>
      <c r="L52" s="81" t="n">
        <f aca="false">Test!D449</f>
        <v>42.1979</v>
      </c>
      <c r="M52" s="82" t="n">
        <f aca="false">Test!E449</f>
        <v>44.122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8936</v>
      </c>
      <c r="AC52" s="81" t="n">
        <f aca="false">Anchor!G449</f>
        <v>35.7333</v>
      </c>
      <c r="AD52" s="81" t="n">
        <f aca="false">Anchor!H449</f>
        <v>40.7289</v>
      </c>
      <c r="AE52" s="81" t="n">
        <f aca="false">Anchor!I449</f>
        <v>43.0141</v>
      </c>
      <c r="AF52" s="80" t="n">
        <f aca="false">Anchor!J449</f>
        <v>121795.25</v>
      </c>
      <c r="AG52" s="81" t="n">
        <f aca="false">Anchor!K449</f>
        <v>174.79</v>
      </c>
      <c r="AH52" s="81" t="n">
        <f aca="false">Anchor!L449</f>
        <v>0</v>
      </c>
      <c r="AI52" s="88" t="n">
        <f aca="false">AF52/3600</f>
        <v>33.8320138888889</v>
      </c>
      <c r="AJ52" s="89" t="n">
        <f aca="false">E52+AB52</f>
        <v>98798.3112</v>
      </c>
      <c r="AK52" s="189"/>
      <c r="AL52" s="80" t="n">
        <f aca="false">Test!F449</f>
        <v>10842.8936</v>
      </c>
      <c r="AM52" s="81" t="n">
        <f aca="false">Test!G449</f>
        <v>35.7333</v>
      </c>
      <c r="AN52" s="81" t="n">
        <f aca="false">Test!H449</f>
        <v>40.7289</v>
      </c>
      <c r="AO52" s="81" t="n">
        <f aca="false">Test!I449</f>
        <v>43.0141</v>
      </c>
      <c r="AP52" s="80" t="n">
        <f aca="false">Test!J449</f>
        <v>131093.85</v>
      </c>
      <c r="AQ52" s="81" t="n">
        <f aca="false">Test!K449</f>
        <v>176.97</v>
      </c>
      <c r="AR52" s="81" t="n">
        <f aca="false">Test!L449</f>
        <v>0</v>
      </c>
      <c r="AS52" s="88" t="n">
        <f aca="false">AP52/3600</f>
        <v>36.4149583333333</v>
      </c>
      <c r="AT52" s="89" t="n">
        <f aca="false">J52+AL52</f>
        <v>98798.3112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07634616292507</v>
      </c>
      <c r="BB52" s="91" t="n">
        <f aca="false">AQ52/AG52</f>
        <v>1.0124721093884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4.5688</v>
      </c>
      <c r="F53" s="97" t="n">
        <f aca="false">Anchor!C450</f>
        <v>36.6099</v>
      </c>
      <c r="G53" s="97" t="n">
        <f aca="false">Anchor!D450</f>
        <v>41.1063</v>
      </c>
      <c r="H53" s="98" t="n">
        <f aca="false">Anchor!E450</f>
        <v>43.2779</v>
      </c>
      <c r="I53" s="83"/>
      <c r="J53" s="96" t="n">
        <f aca="false">Test!B450</f>
        <v>22314.5688</v>
      </c>
      <c r="K53" s="97" t="n">
        <f aca="false">Test!C450</f>
        <v>36.6099</v>
      </c>
      <c r="L53" s="97" t="n">
        <f aca="false">Test!D450</f>
        <v>41.1063</v>
      </c>
      <c r="M53" s="98" t="n">
        <f aca="false">Test!E450</f>
        <v>43.27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6712</v>
      </c>
      <c r="AC53" s="97" t="n">
        <f aca="false">Anchor!G450</f>
        <v>34.369</v>
      </c>
      <c r="AD53" s="97" t="n">
        <f aca="false">Anchor!H450</f>
        <v>39.779</v>
      </c>
      <c r="AE53" s="97" t="n">
        <f aca="false">Anchor!I450</f>
        <v>42.3245</v>
      </c>
      <c r="AF53" s="96" t="n">
        <f aca="false">Anchor!J450</f>
        <v>90232.99</v>
      </c>
      <c r="AG53" s="97" t="n">
        <f aca="false">Anchor!K450</f>
        <v>122.62</v>
      </c>
      <c r="AH53" s="97" t="n">
        <f aca="false">Anchor!L450</f>
        <v>0</v>
      </c>
      <c r="AI53" s="102" t="n">
        <f aca="false">AF53/3600</f>
        <v>25.0647194444444</v>
      </c>
      <c r="AJ53" s="103" t="n">
        <f aca="false">E53+AB53</f>
        <v>25462.24</v>
      </c>
      <c r="AK53" s="189"/>
      <c r="AL53" s="96" t="n">
        <f aca="false">Test!F450</f>
        <v>3147.6712</v>
      </c>
      <c r="AM53" s="97" t="n">
        <f aca="false">Test!G450</f>
        <v>34.369</v>
      </c>
      <c r="AN53" s="97" t="n">
        <f aca="false">Test!H450</f>
        <v>39.779</v>
      </c>
      <c r="AO53" s="97" t="n">
        <f aca="false">Test!I450</f>
        <v>42.3245</v>
      </c>
      <c r="AP53" s="96" t="n">
        <f aca="false">Test!J450</f>
        <v>97104.12</v>
      </c>
      <c r="AQ53" s="97" t="n">
        <f aca="false">Test!K450</f>
        <v>120.51</v>
      </c>
      <c r="AR53" s="97" t="n">
        <f aca="false">Test!L450</f>
        <v>0</v>
      </c>
      <c r="AS53" s="102" t="n">
        <f aca="false">AP53/3600</f>
        <v>26.9733666666667</v>
      </c>
      <c r="AT53" s="103" t="n">
        <f aca="false">J53+AL53</f>
        <v>25462.24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07614875667979</v>
      </c>
      <c r="BB53" s="105" t="n">
        <f aca="false">AQ53/AG53</f>
        <v>0.9827923666612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5.052</v>
      </c>
      <c r="F54" s="97" t="n">
        <f aca="false">Anchor!C451</f>
        <v>35.0675</v>
      </c>
      <c r="G54" s="97" t="n">
        <f aca="false">Anchor!D451</f>
        <v>40.0493</v>
      </c>
      <c r="H54" s="98" t="n">
        <f aca="false">Anchor!E451</f>
        <v>42.4549</v>
      </c>
      <c r="I54" s="83"/>
      <c r="J54" s="96" t="n">
        <f aca="false">Test!B451</f>
        <v>5075.052</v>
      </c>
      <c r="K54" s="97" t="n">
        <f aca="false">Test!C451</f>
        <v>35.0675</v>
      </c>
      <c r="L54" s="97" t="n">
        <f aca="false">Test!D451</f>
        <v>40.0493</v>
      </c>
      <c r="M54" s="98" t="n">
        <f aca="false">Test!E451</f>
        <v>42.45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5.0576</v>
      </c>
      <c r="AC54" s="97" t="n">
        <f aca="false">Anchor!G451</f>
        <v>32.7329</v>
      </c>
      <c r="AD54" s="97" t="n">
        <f aca="false">Anchor!H451</f>
        <v>38.7761</v>
      </c>
      <c r="AE54" s="97" t="n">
        <f aca="false">Anchor!I451</f>
        <v>41.4168</v>
      </c>
      <c r="AF54" s="96" t="n">
        <f aca="false">Anchor!J451</f>
        <v>75578.41</v>
      </c>
      <c r="AG54" s="97" t="n">
        <f aca="false">Anchor!K451</f>
        <v>91.87</v>
      </c>
      <c r="AH54" s="97" t="n">
        <f aca="false">Anchor!L451</f>
        <v>0</v>
      </c>
      <c r="AI54" s="102" t="n">
        <f aca="false">AF54/3600</f>
        <v>20.9940027777778</v>
      </c>
      <c r="AJ54" s="103" t="n">
        <f aca="false">E54+AB54</f>
        <v>6400.1096</v>
      </c>
      <c r="AK54" s="189"/>
      <c r="AL54" s="96" t="n">
        <f aca="false">Test!F451</f>
        <v>1325.0576</v>
      </c>
      <c r="AM54" s="97" t="n">
        <f aca="false">Test!G451</f>
        <v>32.7329</v>
      </c>
      <c r="AN54" s="97" t="n">
        <f aca="false">Test!H451</f>
        <v>38.7761</v>
      </c>
      <c r="AO54" s="97" t="n">
        <f aca="false">Test!I451</f>
        <v>41.4168</v>
      </c>
      <c r="AP54" s="96" t="n">
        <f aca="false">Test!J451</f>
        <v>80483.75</v>
      </c>
      <c r="AQ54" s="97" t="n">
        <f aca="false">Test!K451</f>
        <v>107.28</v>
      </c>
      <c r="AR54" s="97" t="n">
        <f aca="false">Test!L451</f>
        <v>0</v>
      </c>
      <c r="AS54" s="102" t="n">
        <f aca="false">AP54/3600</f>
        <v>22.3565972222222</v>
      </c>
      <c r="AT54" s="103" t="n">
        <f aca="false">J54+AL54</f>
        <v>6400.1096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06490398514602</v>
      </c>
      <c r="BB54" s="105" t="n">
        <f aca="false">AQ54/AG54</f>
        <v>1.16773701970175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3736</v>
      </c>
      <c r="F55" s="111" t="n">
        <f aca="false">Anchor!C452</f>
        <v>33.5755</v>
      </c>
      <c r="G55" s="111" t="n">
        <f aca="false">Anchor!D452</f>
        <v>39.0931</v>
      </c>
      <c r="H55" s="112" t="n">
        <f aca="false">Anchor!E452</f>
        <v>41.6577</v>
      </c>
      <c r="I55" s="83"/>
      <c r="J55" s="110" t="n">
        <f aca="false">Test!B452</f>
        <v>1841.3736</v>
      </c>
      <c r="K55" s="111" t="n">
        <f aca="false">Test!C452</f>
        <v>33.5755</v>
      </c>
      <c r="L55" s="111" t="n">
        <f aca="false">Test!D452</f>
        <v>39.0931</v>
      </c>
      <c r="M55" s="112" t="n">
        <f aca="false">Test!E452</f>
        <v>41.65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2368</v>
      </c>
      <c r="AC55" s="111" t="n">
        <f aca="false">Anchor!G452</f>
        <v>30.8973</v>
      </c>
      <c r="AD55" s="111" t="n">
        <f aca="false">Anchor!H452</f>
        <v>38.2016</v>
      </c>
      <c r="AE55" s="111" t="n">
        <f aca="false">Anchor!I452</f>
        <v>40.8707</v>
      </c>
      <c r="AF55" s="110" t="n">
        <f aca="false">Anchor!J452</f>
        <v>67027.62</v>
      </c>
      <c r="AG55" s="111" t="n">
        <f aca="false">Anchor!K452</f>
        <v>71.06</v>
      </c>
      <c r="AH55" s="111" t="n">
        <f aca="false">Anchor!L452</f>
        <v>0</v>
      </c>
      <c r="AI55" s="116" t="n">
        <f aca="false">AF55/3600</f>
        <v>18.6187833333333</v>
      </c>
      <c r="AJ55" s="117" t="n">
        <f aca="false">E55+AB55</f>
        <v>2480.6104</v>
      </c>
      <c r="AK55" s="189"/>
      <c r="AL55" s="110" t="n">
        <f aca="false">Test!F452</f>
        <v>639.2368</v>
      </c>
      <c r="AM55" s="111" t="n">
        <f aca="false">Test!G452</f>
        <v>30.8973</v>
      </c>
      <c r="AN55" s="111" t="n">
        <f aca="false">Test!H452</f>
        <v>38.2016</v>
      </c>
      <c r="AO55" s="111" t="n">
        <f aca="false">Test!I452</f>
        <v>40.8707</v>
      </c>
      <c r="AP55" s="110" t="n">
        <f aca="false">Test!J452</f>
        <v>73984.71</v>
      </c>
      <c r="AQ55" s="111" t="n">
        <f aca="false">Test!K452</f>
        <v>75.7</v>
      </c>
      <c r="AR55" s="111" t="n">
        <f aca="false">Test!L452</f>
        <v>0</v>
      </c>
      <c r="AS55" s="116" t="n">
        <f aca="false">AP55/3600</f>
        <v>20.5513083333333</v>
      </c>
      <c r="AT55" s="117" t="n">
        <f aca="false">J55+AL55</f>
        <v>2480.6104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10379437610943</v>
      </c>
      <c r="BB55" s="119" t="n">
        <f aca="false">AQ55/AG55</f>
        <v>1.06529693217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34.4512</v>
      </c>
      <c r="F56" s="81" t="n">
        <f aca="false">Anchor!C453</f>
        <v>38.1712</v>
      </c>
      <c r="G56" s="81" t="n">
        <f aca="false">Anchor!D453</f>
        <v>41.5112</v>
      </c>
      <c r="H56" s="82" t="n">
        <f aca="false">Anchor!E453</f>
        <v>43.5835</v>
      </c>
      <c r="I56" s="83"/>
      <c r="J56" s="80" t="n">
        <f aca="false">Test!B453</f>
        <v>44034.4512</v>
      </c>
      <c r="K56" s="81" t="n">
        <f aca="false">Test!C453</f>
        <v>38.1712</v>
      </c>
      <c r="L56" s="81" t="n">
        <f aca="false">Test!D453</f>
        <v>41.5112</v>
      </c>
      <c r="M56" s="82" t="n">
        <f aca="false">Test!E453</f>
        <v>43.583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8936</v>
      </c>
      <c r="AC56" s="81" t="n">
        <f aca="false">Anchor!G453</f>
        <v>35.7333</v>
      </c>
      <c r="AD56" s="81" t="n">
        <f aca="false">Anchor!H453</f>
        <v>40.7289</v>
      </c>
      <c r="AE56" s="81" t="n">
        <f aca="false">Anchor!I453</f>
        <v>43.0141</v>
      </c>
      <c r="AF56" s="80" t="n">
        <f aca="false">Anchor!J453</f>
        <v>109084.82</v>
      </c>
      <c r="AG56" s="81" t="n">
        <f aca="false">Anchor!K453</f>
        <v>152.74</v>
      </c>
      <c r="AH56" s="81" t="n">
        <f aca="false">Anchor!L453</f>
        <v>0</v>
      </c>
      <c r="AI56" s="88" t="n">
        <f aca="false">AF56/3600</f>
        <v>30.3013388888889</v>
      </c>
      <c r="AJ56" s="89" t="n">
        <f aca="false">E56+AB56</f>
        <v>54877.3448</v>
      </c>
      <c r="AK56" s="189"/>
      <c r="AL56" s="80" t="n">
        <f aca="false">Test!F453</f>
        <v>10842.8936</v>
      </c>
      <c r="AM56" s="81" t="n">
        <f aca="false">Test!G453</f>
        <v>35.7333</v>
      </c>
      <c r="AN56" s="81" t="n">
        <f aca="false">Test!H453</f>
        <v>40.7289</v>
      </c>
      <c r="AO56" s="81" t="n">
        <f aca="false">Test!I453</f>
        <v>43.0141</v>
      </c>
      <c r="AP56" s="80" t="n">
        <f aca="false">Test!J453</f>
        <v>114065.88</v>
      </c>
      <c r="AQ56" s="81" t="n">
        <f aca="false">Test!K453</f>
        <v>149.54</v>
      </c>
      <c r="AR56" s="81" t="n">
        <f aca="false">Test!L453</f>
        <v>0</v>
      </c>
      <c r="AS56" s="88" t="n">
        <f aca="false">AP56/3600</f>
        <v>31.6849666666667</v>
      </c>
      <c r="AT56" s="89" t="n">
        <f aca="false">J56+AL56</f>
        <v>54877.3448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1.04566226538211</v>
      </c>
      <c r="BB56" s="91" t="n">
        <f aca="false">AQ56/AG56</f>
        <v>0.979049364933874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7.5944</v>
      </c>
      <c r="F57" s="97" t="n">
        <f aca="false">Anchor!C454</f>
        <v>35.7161</v>
      </c>
      <c r="G57" s="97" t="n">
        <f aca="false">Anchor!D454</f>
        <v>40.5446</v>
      </c>
      <c r="H57" s="98" t="n">
        <f aca="false">Anchor!E454</f>
        <v>42.8264</v>
      </c>
      <c r="I57" s="83"/>
      <c r="J57" s="96" t="n">
        <f aca="false">Test!B454</f>
        <v>9477.5944</v>
      </c>
      <c r="K57" s="97" t="n">
        <f aca="false">Test!C454</f>
        <v>35.7161</v>
      </c>
      <c r="L57" s="97" t="n">
        <f aca="false">Test!D454</f>
        <v>40.5446</v>
      </c>
      <c r="M57" s="98" t="n">
        <f aca="false">Test!E454</f>
        <v>42.82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6712</v>
      </c>
      <c r="AC57" s="97" t="n">
        <f aca="false">Anchor!G454</f>
        <v>34.369</v>
      </c>
      <c r="AD57" s="97" t="n">
        <f aca="false">Anchor!H454</f>
        <v>39.779</v>
      </c>
      <c r="AE57" s="97" t="n">
        <f aca="false">Anchor!I454</f>
        <v>42.3245</v>
      </c>
      <c r="AF57" s="96" t="n">
        <f aca="false">Anchor!J454</f>
        <v>81486.08</v>
      </c>
      <c r="AG57" s="97" t="n">
        <f aca="false">Anchor!K454</f>
        <v>99.76</v>
      </c>
      <c r="AH57" s="97" t="n">
        <f aca="false">Anchor!L454</f>
        <v>0</v>
      </c>
      <c r="AI57" s="102" t="n">
        <f aca="false">AF57/3600</f>
        <v>22.6350222222222</v>
      </c>
      <c r="AJ57" s="103" t="n">
        <f aca="false">E57+AB57</f>
        <v>12625.2656</v>
      </c>
      <c r="AK57" s="189"/>
      <c r="AL57" s="96" t="n">
        <f aca="false">Test!F454</f>
        <v>3147.6712</v>
      </c>
      <c r="AM57" s="97" t="n">
        <f aca="false">Test!G454</f>
        <v>34.369</v>
      </c>
      <c r="AN57" s="97" t="n">
        <f aca="false">Test!H454</f>
        <v>39.779</v>
      </c>
      <c r="AO57" s="97" t="n">
        <f aca="false">Test!I454</f>
        <v>42.3245</v>
      </c>
      <c r="AP57" s="96" t="n">
        <f aca="false">Test!J454</f>
        <v>90815.49</v>
      </c>
      <c r="AQ57" s="97" t="n">
        <f aca="false">Test!K454</f>
        <v>106.3</v>
      </c>
      <c r="AR57" s="97" t="n">
        <f aca="false">Test!L454</f>
        <v>0</v>
      </c>
      <c r="AS57" s="102" t="n">
        <f aca="false">AP57/3600</f>
        <v>25.226525</v>
      </c>
      <c r="AT57" s="103" t="n">
        <f aca="false">J57+AL57</f>
        <v>12625.2656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1.1144908430986</v>
      </c>
      <c r="BB57" s="105" t="n">
        <f aca="false">AQ57/AG57</f>
        <v>1.0655573376102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0.0808</v>
      </c>
      <c r="F58" s="97" t="n">
        <f aca="false">Anchor!C455</f>
        <v>34.3474</v>
      </c>
      <c r="G58" s="97" t="n">
        <f aca="false">Anchor!D455</f>
        <v>39.673</v>
      </c>
      <c r="H58" s="98" t="n">
        <f aca="false">Anchor!E455</f>
        <v>42.1582</v>
      </c>
      <c r="I58" s="83"/>
      <c r="J58" s="96" t="n">
        <f aca="false">Test!B455</f>
        <v>2660.0808</v>
      </c>
      <c r="K58" s="97" t="n">
        <f aca="false">Test!C455</f>
        <v>34.3474</v>
      </c>
      <c r="L58" s="97" t="n">
        <f aca="false">Test!D455</f>
        <v>39.673</v>
      </c>
      <c r="M58" s="98" t="n">
        <f aca="false">Test!E455</f>
        <v>42.158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5.0576</v>
      </c>
      <c r="AC58" s="97" t="n">
        <f aca="false">Anchor!G455</f>
        <v>32.7329</v>
      </c>
      <c r="AD58" s="97" t="n">
        <f aca="false">Anchor!H455</f>
        <v>38.7761</v>
      </c>
      <c r="AE58" s="97" t="n">
        <f aca="false">Anchor!I455</f>
        <v>41.4168</v>
      </c>
      <c r="AF58" s="96" t="n">
        <f aca="false">Anchor!J455</f>
        <v>70789.51</v>
      </c>
      <c r="AG58" s="97" t="n">
        <f aca="false">Anchor!K455</f>
        <v>85.63</v>
      </c>
      <c r="AH58" s="97" t="n">
        <f aca="false">Anchor!L455</f>
        <v>0</v>
      </c>
      <c r="AI58" s="102" t="n">
        <f aca="false">AF58/3600</f>
        <v>19.6637527777778</v>
      </c>
      <c r="AJ58" s="103" t="n">
        <f aca="false">E58+AB58</f>
        <v>3985.1384</v>
      </c>
      <c r="AK58" s="189"/>
      <c r="AL58" s="96" t="n">
        <f aca="false">Test!F455</f>
        <v>1325.0576</v>
      </c>
      <c r="AM58" s="97" t="n">
        <f aca="false">Test!G455</f>
        <v>32.7329</v>
      </c>
      <c r="AN58" s="97" t="n">
        <f aca="false">Test!H455</f>
        <v>38.7761</v>
      </c>
      <c r="AO58" s="97" t="n">
        <f aca="false">Test!I455</f>
        <v>41.4168</v>
      </c>
      <c r="AP58" s="96" t="n">
        <f aca="false">Test!J455</f>
        <v>77118.11</v>
      </c>
      <c r="AQ58" s="97" t="n">
        <f aca="false">Test!K455</f>
        <v>89.66</v>
      </c>
      <c r="AR58" s="97" t="n">
        <f aca="false">Test!L455</f>
        <v>0</v>
      </c>
      <c r="AS58" s="102" t="n">
        <f aca="false">AP58/3600</f>
        <v>21.4216972222222</v>
      </c>
      <c r="AT58" s="103" t="n">
        <f aca="false">J58+AL58</f>
        <v>3985.1384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08940025153444</v>
      </c>
      <c r="BB58" s="105" t="n">
        <f aca="false">AQ58/AG58</f>
        <v>1.0470629452294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328</v>
      </c>
      <c r="F59" s="111" t="n">
        <f aca="false">Anchor!C456</f>
        <v>32.7031</v>
      </c>
      <c r="G59" s="111" t="n">
        <f aca="false">Anchor!D456</f>
        <v>38.7294</v>
      </c>
      <c r="H59" s="112" t="n">
        <f aca="false">Anchor!E456</f>
        <v>41.3373</v>
      </c>
      <c r="I59" s="83"/>
      <c r="J59" s="110" t="n">
        <f aca="false">Test!B456</f>
        <v>1099.2328</v>
      </c>
      <c r="K59" s="111" t="n">
        <f aca="false">Test!C456</f>
        <v>32.7031</v>
      </c>
      <c r="L59" s="111" t="n">
        <f aca="false">Test!D456</f>
        <v>38.7294</v>
      </c>
      <c r="M59" s="112" t="n">
        <f aca="false">Test!E456</f>
        <v>41.33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2368</v>
      </c>
      <c r="AC59" s="111" t="n">
        <f aca="false">Anchor!G456</f>
        <v>30.8973</v>
      </c>
      <c r="AD59" s="111" t="n">
        <f aca="false">Anchor!H456</f>
        <v>38.2016</v>
      </c>
      <c r="AE59" s="111" t="n">
        <f aca="false">Anchor!I456</f>
        <v>40.8707</v>
      </c>
      <c r="AF59" s="110" t="n">
        <f aca="false">Anchor!J456</f>
        <v>65296.74</v>
      </c>
      <c r="AG59" s="111" t="n">
        <f aca="false">Anchor!K456</f>
        <v>68.74</v>
      </c>
      <c r="AH59" s="111" t="n">
        <f aca="false">Anchor!L456</f>
        <v>0</v>
      </c>
      <c r="AI59" s="116" t="n">
        <f aca="false">AF59/3600</f>
        <v>18.1379833333333</v>
      </c>
      <c r="AJ59" s="117" t="n">
        <f aca="false">E59+AB59</f>
        <v>1738.4696</v>
      </c>
      <c r="AK59" s="189"/>
      <c r="AL59" s="110" t="n">
        <f aca="false">Test!F456</f>
        <v>639.2368</v>
      </c>
      <c r="AM59" s="111" t="n">
        <f aca="false">Test!G456</f>
        <v>30.8973</v>
      </c>
      <c r="AN59" s="111" t="n">
        <f aca="false">Test!H456</f>
        <v>38.2016</v>
      </c>
      <c r="AO59" s="111" t="n">
        <f aca="false">Test!I456</f>
        <v>40.8707</v>
      </c>
      <c r="AP59" s="110" t="n">
        <f aca="false">Test!J456</f>
        <v>73683.67</v>
      </c>
      <c r="AQ59" s="111" t="n">
        <f aca="false">Test!K456</f>
        <v>71.62</v>
      </c>
      <c r="AR59" s="111" t="n">
        <f aca="false">Test!L456</f>
        <v>0</v>
      </c>
      <c r="AS59" s="116" t="n">
        <f aca="false">AP59/3600</f>
        <v>20.4676861111111</v>
      </c>
      <c r="AT59" s="117" t="n">
        <f aca="false">J59+AL59</f>
        <v>1738.4696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1.12844331891607</v>
      </c>
      <c r="BB59" s="119" t="n">
        <f aca="false">AQ59/AG59</f>
        <v>1.04189700320047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0142083229604</v>
      </c>
      <c r="BB64" s="130" t="n">
        <f aca="false">GEOMEAN(BB4:BB59)</f>
        <v>1.1164006835468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5444.703417334</v>
      </c>
      <c r="AG80" s="268" t="n">
        <f aca="false">GEOMEAN(AG4:AG59)</f>
        <v>60.4247891452633</v>
      </c>
      <c r="AH80" s="268"/>
      <c r="AI80" s="239" t="n">
        <f aca="false">GEOMEAN(AI4:AI59)</f>
        <v>15.401306504815</v>
      </c>
      <c r="AK80" s="268"/>
      <c r="AO80" s="268"/>
      <c r="AP80" s="268" t="n">
        <f aca="false">GEOMEAN(AP4:AP59)</f>
        <v>61067.9513843272</v>
      </c>
      <c r="AQ80" s="268" t="n">
        <f aca="false">GEOMEAN(AQ4:AQ59)</f>
        <v>67.4582759049461</v>
      </c>
      <c r="AR80" s="268"/>
      <c r="AS80" s="239" t="n">
        <f aca="false">GEOMEAN(AS4:AS59)</f>
        <v>16.963319828979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929.308633333333</v>
      </c>
      <c r="AG81" s="238" t="n">
        <f aca="false">SUM(AG4:AG59)/3600</f>
        <v>1.03494722222222</v>
      </c>
      <c r="AI81" s="270" t="n">
        <f aca="false">SUM(AI4:AI59)</f>
        <v>929.308633333333</v>
      </c>
      <c r="AP81" s="238" t="n">
        <f aca="false">SUM(AP4:AP59)/3600</f>
        <v>1019.85061944444</v>
      </c>
      <c r="AQ81" s="238" t="n">
        <f aca="false">SUM(AQ4:AQ59)/3600</f>
        <v>1.13588055555556</v>
      </c>
      <c r="AS81" s="270" t="n">
        <f aca="false">SUM(AS4:AS59)</f>
        <v>1019.850619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Proposa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roposa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Proposa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roposa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Proposa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roposa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272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72</v>
      </c>
      <c r="G1" s="272" t="n">
        <v>44.101</v>
      </c>
      <c r="H1" s="272" t="n">
        <v>44.4394</v>
      </c>
      <c r="I1" s="272" t="n">
        <v>45.2321</v>
      </c>
      <c r="J1" s="272" t="n">
        <v>8777.01</v>
      </c>
      <c r="K1" s="272" t="n">
        <v>75.54</v>
      </c>
      <c r="L1" s="273"/>
    </row>
    <row r="2" customFormat="false" ht="15.75" hidden="false" customHeight="false" outlineLevel="0" collapsed="false">
      <c r="A2" s="272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696</v>
      </c>
      <c r="G2" s="272" t="n">
        <v>41.8437</v>
      </c>
      <c r="H2" s="272" t="n">
        <v>42.6388</v>
      </c>
      <c r="I2" s="272" t="n">
        <v>43.3752</v>
      </c>
      <c r="J2" s="272" t="n">
        <v>9016.06</v>
      </c>
      <c r="K2" s="272" t="n">
        <v>79.75</v>
      </c>
      <c r="L2" s="273"/>
    </row>
    <row r="3" customFormat="false" ht="15.75" hidden="false" customHeight="false" outlineLevel="0" collapsed="false">
      <c r="A3" s="272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04</v>
      </c>
      <c r="G3" s="272" t="n">
        <v>39.5272</v>
      </c>
      <c r="H3" s="272" t="n">
        <v>41.3783</v>
      </c>
      <c r="I3" s="272" t="n">
        <v>42.2623</v>
      </c>
      <c r="J3" s="272" t="n">
        <v>7575.63</v>
      </c>
      <c r="K3" s="272" t="n">
        <v>60.12</v>
      </c>
      <c r="L3" s="273"/>
    </row>
    <row r="4" customFormat="false" ht="15.75" hidden="false" customHeight="false" outlineLevel="0" collapsed="false">
      <c r="A4" s="272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48</v>
      </c>
      <c r="G4" s="272" t="n">
        <v>37.0701</v>
      </c>
      <c r="H4" s="272" t="n">
        <v>39.842</v>
      </c>
      <c r="I4" s="272" t="n">
        <v>41.0432</v>
      </c>
      <c r="J4" s="272" t="n">
        <v>7214.96</v>
      </c>
      <c r="K4" s="272" t="n">
        <v>62.7</v>
      </c>
      <c r="L4" s="273"/>
    </row>
    <row r="5" customFormat="false" ht="15.75" hidden="false" customHeight="false" outlineLevel="0" collapsed="false">
      <c r="A5" s="272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72</v>
      </c>
      <c r="G5" s="272" t="n">
        <v>44.101</v>
      </c>
      <c r="H5" s="272" t="n">
        <v>44.4394</v>
      </c>
      <c r="I5" s="272" t="n">
        <v>45.2321</v>
      </c>
      <c r="J5" s="272" t="n">
        <v>8161.82</v>
      </c>
      <c r="K5" s="272" t="n">
        <v>56.99</v>
      </c>
      <c r="L5" s="273"/>
    </row>
    <row r="6" customFormat="false" ht="15.75" hidden="false" customHeight="false" outlineLevel="0" collapsed="false">
      <c r="A6" s="272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696</v>
      </c>
      <c r="G6" s="272" t="n">
        <v>41.8437</v>
      </c>
      <c r="H6" s="272" t="n">
        <v>42.6388</v>
      </c>
      <c r="I6" s="272" t="n">
        <v>43.3752</v>
      </c>
      <c r="J6" s="272" t="n">
        <v>7555.36</v>
      </c>
      <c r="K6" s="272" t="n">
        <v>45.89</v>
      </c>
      <c r="L6" s="273"/>
    </row>
    <row r="7" customFormat="false" ht="15.75" hidden="false" customHeight="false" outlineLevel="0" collapsed="false">
      <c r="A7" s="272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04</v>
      </c>
      <c r="G7" s="272" t="n">
        <v>39.5272</v>
      </c>
      <c r="H7" s="272" t="n">
        <v>41.3783</v>
      </c>
      <c r="I7" s="272" t="n">
        <v>42.2623</v>
      </c>
      <c r="J7" s="272" t="n">
        <v>7242.82</v>
      </c>
      <c r="K7" s="272" t="n">
        <v>47.3</v>
      </c>
      <c r="L7" s="273"/>
    </row>
    <row r="8" customFormat="false" ht="15.75" hidden="false" customHeight="false" outlineLevel="0" collapsed="false">
      <c r="A8" s="272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48</v>
      </c>
      <c r="G8" s="272" t="n">
        <v>37.0701</v>
      </c>
      <c r="H8" s="272" t="n">
        <v>39.842</v>
      </c>
      <c r="I8" s="272" t="n">
        <v>41.0432</v>
      </c>
      <c r="J8" s="272" t="n">
        <v>6481.68</v>
      </c>
      <c r="K8" s="272" t="n">
        <v>44.63</v>
      </c>
      <c r="L8" s="273"/>
    </row>
    <row r="9" customFormat="false" ht="15.75" hidden="false" customHeight="false" outlineLevel="0" collapsed="false">
      <c r="A9" s="272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04</v>
      </c>
      <c r="G9" s="272" t="n">
        <v>42.1363</v>
      </c>
      <c r="H9" s="272" t="n">
        <v>43.0684</v>
      </c>
      <c r="I9" s="272" t="n">
        <v>43.7913</v>
      </c>
      <c r="J9" s="272" t="n">
        <v>13402.8</v>
      </c>
      <c r="K9" s="272" t="n">
        <v>101.89</v>
      </c>
      <c r="L9" s="273"/>
    </row>
    <row r="10" customFormat="false" ht="15.75" hidden="false" customHeight="false" outlineLevel="0" collapsed="false">
      <c r="A10" s="272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</v>
      </c>
      <c r="G10" s="272" t="n">
        <v>39.1088</v>
      </c>
      <c r="H10" s="272" t="n">
        <v>40.6756</v>
      </c>
      <c r="I10" s="272" t="n">
        <v>41.6847</v>
      </c>
      <c r="J10" s="272" t="n">
        <v>9047.43</v>
      </c>
      <c r="K10" s="272" t="n">
        <v>85.89</v>
      </c>
      <c r="L10" s="273"/>
    </row>
    <row r="11" customFormat="false" ht="15.75" hidden="false" customHeight="false" outlineLevel="0" collapsed="false">
      <c r="A11" s="272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12</v>
      </c>
      <c r="G11" s="272" t="n">
        <v>36.304</v>
      </c>
      <c r="H11" s="272" t="n">
        <v>39.0515</v>
      </c>
      <c r="I11" s="272" t="n">
        <v>40.5359</v>
      </c>
      <c r="J11" s="272" t="n">
        <v>9537.74</v>
      </c>
      <c r="K11" s="272" t="n">
        <v>82.73</v>
      </c>
      <c r="L11" s="273"/>
    </row>
    <row r="12" customFormat="false" ht="15.75" hidden="false" customHeight="false" outlineLevel="0" collapsed="false">
      <c r="A12" s="272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376</v>
      </c>
      <c r="G12" s="272" t="n">
        <v>33.6228</v>
      </c>
      <c r="H12" s="272" t="n">
        <v>37.2453</v>
      </c>
      <c r="I12" s="272" t="n">
        <v>39.3328</v>
      </c>
      <c r="J12" s="272" t="n">
        <v>7706.92</v>
      </c>
      <c r="K12" s="272" t="n">
        <v>57.98</v>
      </c>
      <c r="L12" s="273"/>
    </row>
    <row r="13" customFormat="false" ht="15.75" hidden="false" customHeight="false" outlineLevel="0" collapsed="false">
      <c r="A13" s="272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04</v>
      </c>
      <c r="G13" s="272" t="n">
        <v>42.1363</v>
      </c>
      <c r="H13" s="272" t="n">
        <v>43.0684</v>
      </c>
      <c r="I13" s="272" t="n">
        <v>43.7913</v>
      </c>
      <c r="J13" s="272" t="n">
        <v>10267.14</v>
      </c>
      <c r="K13" s="272" t="n">
        <v>79.14</v>
      </c>
      <c r="L13" s="273"/>
    </row>
    <row r="14" customFormat="false" ht="15.75" hidden="false" customHeight="false" outlineLevel="0" collapsed="false">
      <c r="A14" s="272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</v>
      </c>
      <c r="G14" s="272" t="n">
        <v>39.1088</v>
      </c>
      <c r="H14" s="272" t="n">
        <v>40.6756</v>
      </c>
      <c r="I14" s="272" t="n">
        <v>41.6847</v>
      </c>
      <c r="J14" s="272" t="n">
        <v>8546.1</v>
      </c>
      <c r="K14" s="272" t="n">
        <v>71.34</v>
      </c>
      <c r="L14" s="273"/>
    </row>
    <row r="15" customFormat="false" ht="15.75" hidden="false" customHeight="false" outlineLevel="0" collapsed="false">
      <c r="A15" s="272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12</v>
      </c>
      <c r="G15" s="272" t="n">
        <v>36.304</v>
      </c>
      <c r="H15" s="272" t="n">
        <v>39.0515</v>
      </c>
      <c r="I15" s="272" t="n">
        <v>40.5359</v>
      </c>
      <c r="J15" s="272" t="n">
        <v>7827.66</v>
      </c>
      <c r="K15" s="272" t="n">
        <v>55.36</v>
      </c>
      <c r="L15" s="273"/>
    </row>
    <row r="16" customFormat="false" ht="15.75" hidden="false" customHeight="false" outlineLevel="0" collapsed="false">
      <c r="A16" s="272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376</v>
      </c>
      <c r="G16" s="272" t="n">
        <v>33.6228</v>
      </c>
      <c r="H16" s="272" t="n">
        <v>37.2453</v>
      </c>
      <c r="I16" s="272" t="n">
        <v>39.3328</v>
      </c>
      <c r="J16" s="272" t="n">
        <v>7794.9</v>
      </c>
      <c r="K16" s="272" t="n">
        <v>59.31</v>
      </c>
      <c r="L16" s="273"/>
    </row>
    <row r="17" customFormat="false" ht="15.75" hidden="false" customHeight="false" outlineLevel="0" collapsed="false">
      <c r="A17" s="272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</v>
      </c>
      <c r="G17" s="272" t="n">
        <v>42.2411</v>
      </c>
      <c r="H17" s="272" t="n">
        <v>42.8988</v>
      </c>
      <c r="I17" s="272" t="n">
        <v>44.7172</v>
      </c>
      <c r="J17" s="272" t="n">
        <v>26985.4</v>
      </c>
      <c r="K17" s="272" t="n">
        <v>209.61</v>
      </c>
      <c r="L17" s="273"/>
    </row>
    <row r="18" customFormat="false" ht="15.75" hidden="false" customHeight="false" outlineLevel="0" collapsed="false">
      <c r="A18" s="272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12</v>
      </c>
      <c r="G18" s="272" t="n">
        <v>39.679</v>
      </c>
      <c r="H18" s="272" t="n">
        <v>41.1936</v>
      </c>
      <c r="I18" s="272" t="n">
        <v>42.6153</v>
      </c>
      <c r="J18" s="272" t="n">
        <v>21547.99</v>
      </c>
      <c r="K18" s="272" t="n">
        <v>168.56</v>
      </c>
      <c r="L18" s="273"/>
    </row>
    <row r="19" customFormat="false" ht="15.75" hidden="false" customHeight="false" outlineLevel="0" collapsed="false">
      <c r="A19" s="272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36</v>
      </c>
      <c r="G19" s="272" t="n">
        <v>37.0859</v>
      </c>
      <c r="H19" s="272" t="n">
        <v>40.0132</v>
      </c>
      <c r="I19" s="272" t="n">
        <v>41.035</v>
      </c>
      <c r="J19" s="272" t="n">
        <v>17547.16</v>
      </c>
      <c r="K19" s="272" t="n">
        <v>126.89</v>
      </c>
      <c r="L19" s="273"/>
    </row>
    <row r="20" customFormat="false" ht="15.75" hidden="false" customHeight="false" outlineLevel="0" collapsed="false">
      <c r="A20" s="272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6</v>
      </c>
      <c r="G20" s="272" t="n">
        <v>34.4698</v>
      </c>
      <c r="H20" s="272" t="n">
        <v>38.3915</v>
      </c>
      <c r="I20" s="272" t="n">
        <v>38.9286</v>
      </c>
      <c r="J20" s="272" t="n">
        <v>15802.62</v>
      </c>
      <c r="K20" s="272" t="n">
        <v>131.05</v>
      </c>
      <c r="L20" s="273"/>
    </row>
    <row r="21" customFormat="false" ht="15.75" hidden="false" customHeight="false" outlineLevel="0" collapsed="false">
      <c r="A21" s="272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</v>
      </c>
      <c r="G21" s="272" t="n">
        <v>42.2411</v>
      </c>
      <c r="H21" s="272" t="n">
        <v>42.8988</v>
      </c>
      <c r="I21" s="272" t="n">
        <v>44.7172</v>
      </c>
      <c r="J21" s="272" t="n">
        <v>20490.27</v>
      </c>
      <c r="K21" s="272" t="n">
        <v>145.11</v>
      </c>
      <c r="L21" s="273"/>
    </row>
    <row r="22" customFormat="false" ht="15.75" hidden="false" customHeight="false" outlineLevel="0" collapsed="false">
      <c r="A22" s="272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12</v>
      </c>
      <c r="G22" s="272" t="n">
        <v>39.679</v>
      </c>
      <c r="H22" s="272" t="n">
        <v>41.1936</v>
      </c>
      <c r="I22" s="272" t="n">
        <v>42.6153</v>
      </c>
      <c r="J22" s="272" t="n">
        <v>17899.9</v>
      </c>
      <c r="K22" s="272" t="n">
        <v>126.12</v>
      </c>
      <c r="L22" s="273"/>
    </row>
    <row r="23" customFormat="false" ht="15.75" hidden="false" customHeight="false" outlineLevel="0" collapsed="false">
      <c r="A23" s="272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36</v>
      </c>
      <c r="G23" s="272" t="n">
        <v>37.0859</v>
      </c>
      <c r="H23" s="272" t="n">
        <v>40.0132</v>
      </c>
      <c r="I23" s="272" t="n">
        <v>41.035</v>
      </c>
      <c r="J23" s="272" t="n">
        <v>16528.85</v>
      </c>
      <c r="K23" s="272" t="n">
        <v>128.86</v>
      </c>
      <c r="L23" s="273"/>
    </row>
    <row r="24" customFormat="false" ht="15.75" hidden="false" customHeight="false" outlineLevel="0" collapsed="false">
      <c r="A24" s="272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6</v>
      </c>
      <c r="G24" s="272" t="n">
        <v>34.4698</v>
      </c>
      <c r="H24" s="272" t="n">
        <v>38.3915</v>
      </c>
      <c r="I24" s="272" t="n">
        <v>38.9286</v>
      </c>
      <c r="J24" s="272" t="n">
        <v>15116.9</v>
      </c>
      <c r="K24" s="272" t="n">
        <v>98.01</v>
      </c>
      <c r="L24" s="273"/>
    </row>
    <row r="25" customFormat="false" ht="15.75" hidden="false" customHeight="false" outlineLevel="0" collapsed="false">
      <c r="A25" s="272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7976</v>
      </c>
      <c r="G25" s="272" t="n">
        <v>43.0058</v>
      </c>
      <c r="H25" s="272" t="n">
        <v>45.9406</v>
      </c>
      <c r="I25" s="272" t="n">
        <v>46.3814</v>
      </c>
      <c r="J25" s="272" t="n">
        <v>20494.7</v>
      </c>
      <c r="K25" s="272" t="n">
        <v>180.33</v>
      </c>
      <c r="L25" s="273"/>
    </row>
    <row r="26" customFormat="false" ht="15.75" hidden="false" customHeight="false" outlineLevel="0" collapsed="false">
      <c r="A26" s="272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</v>
      </c>
      <c r="G26" s="272" t="n">
        <v>40.9161</v>
      </c>
      <c r="H26" s="272" t="n">
        <v>44.1841</v>
      </c>
      <c r="I26" s="272" t="n">
        <v>44.2027</v>
      </c>
      <c r="J26" s="272" t="n">
        <v>17957.82</v>
      </c>
      <c r="K26" s="272" t="n">
        <v>157.93</v>
      </c>
      <c r="L26" s="273"/>
    </row>
    <row r="27" customFormat="false" ht="15.75" hidden="false" customHeight="false" outlineLevel="0" collapsed="false">
      <c r="A27" s="272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72</v>
      </c>
      <c r="G27" s="272" t="n">
        <v>38.836</v>
      </c>
      <c r="H27" s="272" t="n">
        <v>42.8291</v>
      </c>
      <c r="I27" s="272" t="n">
        <v>42.5593</v>
      </c>
      <c r="J27" s="272" t="n">
        <v>15810.19</v>
      </c>
      <c r="K27" s="272" t="n">
        <v>116.89</v>
      </c>
      <c r="L27" s="273"/>
    </row>
    <row r="28" customFormat="false" ht="15.75" hidden="false" customHeight="false" outlineLevel="0" collapsed="false">
      <c r="A28" s="272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</v>
      </c>
      <c r="G28" s="272" t="n">
        <v>36.627</v>
      </c>
      <c r="H28" s="272" t="n">
        <v>40.9067</v>
      </c>
      <c r="I28" s="272" t="n">
        <v>40.2849</v>
      </c>
      <c r="J28" s="272" t="n">
        <v>17676.22</v>
      </c>
      <c r="K28" s="272" t="n">
        <v>126.53</v>
      </c>
      <c r="L28" s="273"/>
    </row>
    <row r="29" customFormat="false" ht="15.75" hidden="false" customHeight="false" outlineLevel="0" collapsed="false">
      <c r="A29" s="272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7976</v>
      </c>
      <c r="G29" s="272" t="n">
        <v>43.0058</v>
      </c>
      <c r="H29" s="272" t="n">
        <v>45.9406</v>
      </c>
      <c r="I29" s="272" t="n">
        <v>46.3814</v>
      </c>
      <c r="J29" s="272" t="n">
        <v>19999.31</v>
      </c>
      <c r="K29" s="272" t="n">
        <v>127.27</v>
      </c>
      <c r="L29" s="273"/>
    </row>
    <row r="30" customFormat="false" ht="15.75" hidden="false" customHeight="false" outlineLevel="0" collapsed="false">
      <c r="A30" s="272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</v>
      </c>
      <c r="G30" s="272" t="n">
        <v>40.9161</v>
      </c>
      <c r="H30" s="272" t="n">
        <v>44.1841</v>
      </c>
      <c r="I30" s="272" t="n">
        <v>44.2027</v>
      </c>
      <c r="J30" s="272" t="n">
        <v>16686.1</v>
      </c>
      <c r="K30" s="272" t="n">
        <v>134.58</v>
      </c>
      <c r="L30" s="273"/>
    </row>
    <row r="31" customFormat="false" ht="15.75" hidden="false" customHeight="false" outlineLevel="0" collapsed="false">
      <c r="A31" s="272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72</v>
      </c>
      <c r="G31" s="272" t="n">
        <v>38.836</v>
      </c>
      <c r="H31" s="272" t="n">
        <v>42.8291</v>
      </c>
      <c r="I31" s="272" t="n">
        <v>42.5593</v>
      </c>
      <c r="J31" s="272" t="n">
        <v>16033.01</v>
      </c>
      <c r="K31" s="272" t="n">
        <v>107.51</v>
      </c>
      <c r="L31" s="273"/>
    </row>
    <row r="32" customFormat="false" ht="15.75" hidden="false" customHeight="false" outlineLevel="0" collapsed="false">
      <c r="A32" s="272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</v>
      </c>
      <c r="G32" s="272" t="n">
        <v>36.627</v>
      </c>
      <c r="H32" s="272" t="n">
        <v>40.9067</v>
      </c>
      <c r="I32" s="272" t="n">
        <v>40.2849</v>
      </c>
      <c r="J32" s="272" t="n">
        <v>15682.42</v>
      </c>
      <c r="K32" s="272" t="n">
        <v>103.25</v>
      </c>
      <c r="L32" s="273"/>
    </row>
    <row r="33" customFormat="false" ht="15.75" hidden="false" customHeight="false" outlineLevel="0" collapsed="false">
      <c r="A33" s="272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6</v>
      </c>
      <c r="G33" s="272" t="n">
        <v>41.6578</v>
      </c>
      <c r="H33" s="272" t="n">
        <v>44.1457</v>
      </c>
      <c r="I33" s="272" t="n">
        <v>45.8776</v>
      </c>
      <c r="J33" s="272" t="n">
        <v>27806.41</v>
      </c>
      <c r="K33" s="272" t="n">
        <v>211.17</v>
      </c>
      <c r="L33" s="273"/>
    </row>
    <row r="34" customFormat="false" ht="15.75" hidden="false" customHeight="false" outlineLevel="0" collapsed="false">
      <c r="A34" s="272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36</v>
      </c>
      <c r="G34" s="272" t="n">
        <v>38.9822</v>
      </c>
      <c r="H34" s="272" t="n">
        <v>42.1957</v>
      </c>
      <c r="I34" s="272" t="n">
        <v>44.282</v>
      </c>
      <c r="J34" s="272" t="n">
        <v>25215.31</v>
      </c>
      <c r="K34" s="272" t="n">
        <v>173.18</v>
      </c>
      <c r="L34" s="273"/>
    </row>
    <row r="35" customFormat="false" ht="15.75" hidden="false" customHeight="false" outlineLevel="0" collapsed="false">
      <c r="A35" s="272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</v>
      </c>
      <c r="G35" s="272" t="n">
        <v>36.4045</v>
      </c>
      <c r="H35" s="272" t="n">
        <v>40.84</v>
      </c>
      <c r="I35" s="272" t="n">
        <v>43.0613</v>
      </c>
      <c r="J35" s="272" t="n">
        <v>22545.25</v>
      </c>
      <c r="K35" s="272" t="n">
        <v>177.42</v>
      </c>
      <c r="L35" s="273"/>
    </row>
    <row r="36" customFormat="false" ht="15.75" hidden="false" customHeight="false" outlineLevel="0" collapsed="false">
      <c r="A36" s="272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48</v>
      </c>
      <c r="G36" s="272" t="n">
        <v>33.7502</v>
      </c>
      <c r="H36" s="272" t="n">
        <v>39.1538</v>
      </c>
      <c r="I36" s="272" t="n">
        <v>41.4566</v>
      </c>
      <c r="J36" s="272" t="n">
        <v>18632.09</v>
      </c>
      <c r="K36" s="272" t="n">
        <v>150.68</v>
      </c>
      <c r="L36" s="273"/>
    </row>
    <row r="37" customFormat="false" ht="15.75" hidden="false" customHeight="false" outlineLevel="0" collapsed="false">
      <c r="A37" s="272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6</v>
      </c>
      <c r="G37" s="272" t="n">
        <v>41.6578</v>
      </c>
      <c r="H37" s="272" t="n">
        <v>44.1457</v>
      </c>
      <c r="I37" s="272" t="n">
        <v>45.8776</v>
      </c>
      <c r="J37" s="272" t="n">
        <v>26625.67</v>
      </c>
      <c r="K37" s="272" t="n">
        <v>194.04</v>
      </c>
      <c r="L37" s="273"/>
    </row>
    <row r="38" customFormat="false" ht="15.75" hidden="false" customHeight="false" outlineLevel="0" collapsed="false">
      <c r="A38" s="272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36</v>
      </c>
      <c r="G38" s="272" t="n">
        <v>38.9822</v>
      </c>
      <c r="H38" s="272" t="n">
        <v>42.1957</v>
      </c>
      <c r="I38" s="272" t="n">
        <v>44.282</v>
      </c>
      <c r="J38" s="272" t="n">
        <v>23635</v>
      </c>
      <c r="K38" s="272" t="n">
        <v>160.3</v>
      </c>
      <c r="L38" s="273"/>
    </row>
    <row r="39" customFormat="false" ht="15.75" hidden="false" customHeight="false" outlineLevel="0" collapsed="false">
      <c r="A39" s="272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</v>
      </c>
      <c r="G39" s="272" t="n">
        <v>36.4045</v>
      </c>
      <c r="H39" s="272" t="n">
        <v>40.84</v>
      </c>
      <c r="I39" s="272" t="n">
        <v>43.0613</v>
      </c>
      <c r="J39" s="272" t="n">
        <v>20854.77</v>
      </c>
      <c r="K39" s="272" t="n">
        <v>141.58</v>
      </c>
      <c r="L39" s="273"/>
    </row>
    <row r="40" customFormat="false" ht="15.75" hidden="false" customHeight="false" outlineLevel="0" collapsed="false">
      <c r="A40" s="272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48</v>
      </c>
      <c r="G40" s="272" t="n">
        <v>33.7502</v>
      </c>
      <c r="H40" s="272" t="n">
        <v>39.1538</v>
      </c>
      <c r="I40" s="272" t="n">
        <v>41.4566</v>
      </c>
      <c r="J40" s="272" t="n">
        <v>19109.9</v>
      </c>
      <c r="K40" s="272" t="n">
        <v>135.38</v>
      </c>
      <c r="L40" s="273"/>
    </row>
    <row r="41" customFormat="false" ht="15.75" hidden="false" customHeight="false" outlineLevel="0" collapsed="false">
      <c r="A41" s="272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352</v>
      </c>
      <c r="G41" s="272" t="n">
        <v>42.3667</v>
      </c>
      <c r="H41" s="272" t="n">
        <v>43.1456</v>
      </c>
      <c r="I41" s="272" t="n">
        <v>44.5492</v>
      </c>
      <c r="J41" s="272" t="n">
        <v>11094.48</v>
      </c>
      <c r="K41" s="272" t="n">
        <v>87.33</v>
      </c>
      <c r="L41" s="273"/>
    </row>
    <row r="42" customFormat="false" ht="15.75" hidden="false" customHeight="false" outlineLevel="0" collapsed="false">
      <c r="A42" s="272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</v>
      </c>
      <c r="G42" s="272" t="n">
        <v>39.2387</v>
      </c>
      <c r="H42" s="272" t="n">
        <v>40.6386</v>
      </c>
      <c r="I42" s="272" t="n">
        <v>42.4435</v>
      </c>
      <c r="J42" s="272" t="n">
        <v>9588.8</v>
      </c>
      <c r="K42" s="272" t="n">
        <v>88.06</v>
      </c>
      <c r="L42" s="273"/>
    </row>
    <row r="43" customFormat="false" ht="15.75" hidden="false" customHeight="false" outlineLevel="0" collapsed="false">
      <c r="A43" s="272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392</v>
      </c>
      <c r="G43" s="272" t="n">
        <v>36.2892</v>
      </c>
      <c r="H43" s="272" t="n">
        <v>38.9778</v>
      </c>
      <c r="I43" s="272" t="n">
        <v>41.0107</v>
      </c>
      <c r="J43" s="272" t="n">
        <v>8927.95</v>
      </c>
      <c r="K43" s="272" t="n">
        <v>81.2</v>
      </c>
      <c r="L43" s="273"/>
    </row>
    <row r="44" customFormat="false" ht="15.75" hidden="false" customHeight="false" outlineLevel="0" collapsed="false">
      <c r="A44" s="272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792</v>
      </c>
      <c r="G44" s="272" t="n">
        <v>33.4525</v>
      </c>
      <c r="H44" s="272" t="n">
        <v>36.9614</v>
      </c>
      <c r="I44" s="272" t="n">
        <v>39.2606</v>
      </c>
      <c r="J44" s="272" t="n">
        <v>7976.17</v>
      </c>
      <c r="K44" s="272" t="n">
        <v>71.94</v>
      </c>
      <c r="L44" s="273"/>
    </row>
    <row r="45" customFormat="false" ht="15.75" hidden="false" customHeight="false" outlineLevel="0" collapsed="false">
      <c r="A45" s="272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352</v>
      </c>
      <c r="G45" s="272" t="n">
        <v>42.3667</v>
      </c>
      <c r="H45" s="272" t="n">
        <v>43.1456</v>
      </c>
      <c r="I45" s="272" t="n">
        <v>44.5492</v>
      </c>
      <c r="J45" s="272" t="n">
        <v>10862.57</v>
      </c>
      <c r="K45" s="272" t="n">
        <v>80.58</v>
      </c>
      <c r="L45" s="273"/>
    </row>
    <row r="46" customFormat="false" ht="15.75" hidden="false" customHeight="false" outlineLevel="0" collapsed="false">
      <c r="A46" s="272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</v>
      </c>
      <c r="G46" s="272" t="n">
        <v>39.2387</v>
      </c>
      <c r="H46" s="272" t="n">
        <v>40.6386</v>
      </c>
      <c r="I46" s="272" t="n">
        <v>42.4435</v>
      </c>
      <c r="J46" s="272" t="n">
        <v>8614.06</v>
      </c>
      <c r="K46" s="272" t="n">
        <v>78.7</v>
      </c>
      <c r="L46" s="273"/>
    </row>
    <row r="47" customFormat="false" ht="15.75" hidden="false" customHeight="false" outlineLevel="0" collapsed="false">
      <c r="A47" s="272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392</v>
      </c>
      <c r="G47" s="272" t="n">
        <v>36.2892</v>
      </c>
      <c r="H47" s="272" t="n">
        <v>38.9778</v>
      </c>
      <c r="I47" s="272" t="n">
        <v>41.0107</v>
      </c>
      <c r="J47" s="272" t="n">
        <v>8492.8</v>
      </c>
      <c r="K47" s="272" t="n">
        <v>68.97</v>
      </c>
      <c r="L47" s="273"/>
    </row>
    <row r="48" customFormat="false" ht="15.75" hidden="false" customHeight="false" outlineLevel="0" collapsed="false">
      <c r="A48" s="272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792</v>
      </c>
      <c r="G48" s="272" t="n">
        <v>33.4525</v>
      </c>
      <c r="H48" s="272" t="n">
        <v>36.9614</v>
      </c>
      <c r="I48" s="272" t="n">
        <v>39.2606</v>
      </c>
      <c r="J48" s="272" t="n">
        <v>7859.88</v>
      </c>
      <c r="K48" s="272" t="n">
        <v>56.25</v>
      </c>
      <c r="L48" s="273"/>
    </row>
    <row r="49" customFormat="false" ht="15.75" hidden="false" customHeight="false" outlineLevel="0" collapsed="false">
      <c r="A49" s="272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44</v>
      </c>
      <c r="G49" s="272" t="n">
        <v>41.7734</v>
      </c>
      <c r="H49" s="272" t="n">
        <v>44.6356</v>
      </c>
      <c r="I49" s="272" t="n">
        <v>45.3967</v>
      </c>
      <c r="J49" s="272" t="n">
        <v>11465.47</v>
      </c>
      <c r="K49" s="272" t="n">
        <v>93.79</v>
      </c>
      <c r="L49" s="273"/>
    </row>
    <row r="50" customFormat="false" ht="15.75" hidden="false" customHeight="false" outlineLevel="0" collapsed="false">
      <c r="A50" s="272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48</v>
      </c>
      <c r="G50" s="272" t="n">
        <v>38.5806</v>
      </c>
      <c r="H50" s="272" t="n">
        <v>42.2712</v>
      </c>
      <c r="I50" s="272" t="n">
        <v>43.3741</v>
      </c>
      <c r="J50" s="272" t="n">
        <v>9921.1</v>
      </c>
      <c r="K50" s="272" t="n">
        <v>98.71</v>
      </c>
      <c r="L50" s="273"/>
    </row>
    <row r="51" customFormat="false" ht="15.75" hidden="false" customHeight="false" outlineLevel="0" collapsed="false">
      <c r="A51" s="272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2</v>
      </c>
      <c r="G51" s="272" t="n">
        <v>35.752</v>
      </c>
      <c r="H51" s="272" t="n">
        <v>40.6141</v>
      </c>
      <c r="I51" s="272" t="n">
        <v>41.8432</v>
      </c>
      <c r="J51" s="272" t="n">
        <v>8547.24</v>
      </c>
      <c r="K51" s="272" t="n">
        <v>81.23</v>
      </c>
      <c r="L51" s="273"/>
    </row>
    <row r="52" customFormat="false" ht="15.75" hidden="false" customHeight="false" outlineLevel="0" collapsed="false">
      <c r="A52" s="272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072</v>
      </c>
      <c r="G52" s="272" t="n">
        <v>33.0723</v>
      </c>
      <c r="H52" s="272" t="n">
        <v>38.4528</v>
      </c>
      <c r="I52" s="272" t="n">
        <v>39.7369</v>
      </c>
      <c r="J52" s="272" t="n">
        <v>8432.18</v>
      </c>
      <c r="K52" s="272" t="n">
        <v>73.19</v>
      </c>
      <c r="L52" s="273"/>
    </row>
    <row r="53" customFormat="false" ht="15.75" hidden="false" customHeight="false" outlineLevel="0" collapsed="false">
      <c r="A53" s="272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44</v>
      </c>
      <c r="G53" s="272" t="n">
        <v>41.7734</v>
      </c>
      <c r="H53" s="272" t="n">
        <v>44.6356</v>
      </c>
      <c r="I53" s="272" t="n">
        <v>45.3967</v>
      </c>
      <c r="J53" s="272" t="n">
        <v>10507.57</v>
      </c>
      <c r="K53" s="272" t="n">
        <v>81.57</v>
      </c>
      <c r="L53" s="273"/>
    </row>
    <row r="54" customFormat="false" ht="15.75" hidden="false" customHeight="false" outlineLevel="0" collapsed="false">
      <c r="A54" s="272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48</v>
      </c>
      <c r="G54" s="272" t="n">
        <v>38.5806</v>
      </c>
      <c r="H54" s="272" t="n">
        <v>42.2712</v>
      </c>
      <c r="I54" s="272" t="n">
        <v>43.3741</v>
      </c>
      <c r="J54" s="272" t="n">
        <v>9499.42</v>
      </c>
      <c r="K54" s="272" t="n">
        <v>77.11</v>
      </c>
      <c r="L54" s="273"/>
    </row>
    <row r="55" customFormat="false" ht="15.75" hidden="false" customHeight="false" outlineLevel="0" collapsed="false">
      <c r="A55" s="272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2</v>
      </c>
      <c r="G55" s="272" t="n">
        <v>35.752</v>
      </c>
      <c r="H55" s="272" t="n">
        <v>40.6141</v>
      </c>
      <c r="I55" s="272" t="n">
        <v>41.8432</v>
      </c>
      <c r="J55" s="272" t="n">
        <v>8594.11</v>
      </c>
      <c r="K55" s="272" t="n">
        <v>70.42</v>
      </c>
      <c r="L55" s="273"/>
    </row>
    <row r="56" customFormat="false" ht="15.75" hidden="false" customHeight="false" outlineLevel="0" collapsed="false">
      <c r="A56" s="272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072</v>
      </c>
      <c r="G56" s="272" t="n">
        <v>33.0723</v>
      </c>
      <c r="H56" s="272" t="n">
        <v>38.4528</v>
      </c>
      <c r="I56" s="272" t="n">
        <v>39.7369</v>
      </c>
      <c r="J56" s="272" t="n">
        <v>8304.18</v>
      </c>
      <c r="K56" s="272" t="n">
        <v>59.09</v>
      </c>
      <c r="L56" s="273"/>
    </row>
    <row r="57" customFormat="false" ht="15.75" hidden="false" customHeight="false" outlineLevel="0" collapsed="false">
      <c r="A57" s="272" t="s">
        <v>146</v>
      </c>
      <c r="B57" s="272" t="n">
        <v>13116.7424</v>
      </c>
      <c r="C57" s="272" t="n">
        <v>42.5949</v>
      </c>
      <c r="D57" s="272" t="n">
        <v>44.2545</v>
      </c>
      <c r="E57" s="272" t="n">
        <v>45.7124</v>
      </c>
      <c r="F57" s="272" t="n">
        <v>9652.5448</v>
      </c>
      <c r="G57" s="272" t="n">
        <v>43.8679</v>
      </c>
      <c r="H57" s="272" t="n">
        <v>44.3133</v>
      </c>
      <c r="I57" s="272" t="n">
        <v>44.9857</v>
      </c>
      <c r="J57" s="272" t="n">
        <v>8401.47</v>
      </c>
      <c r="K57" s="272" t="n">
        <v>69.79</v>
      </c>
      <c r="L57" s="273"/>
    </row>
    <row r="58" customFormat="false" ht="15.75" hidden="false" customHeight="false" outlineLevel="0" collapsed="false">
      <c r="A58" s="272" t="s">
        <v>147</v>
      </c>
      <c r="B58" s="272" t="n">
        <v>7619.9496</v>
      </c>
      <c r="C58" s="272" t="n">
        <v>41.2159</v>
      </c>
      <c r="D58" s="272" t="n">
        <v>42.7159</v>
      </c>
      <c r="E58" s="272" t="n">
        <v>43.8443</v>
      </c>
      <c r="F58" s="272" t="n">
        <v>6261.0896</v>
      </c>
      <c r="G58" s="272" t="n">
        <v>41.1913</v>
      </c>
      <c r="H58" s="272" t="n">
        <v>42.2729</v>
      </c>
      <c r="I58" s="272" t="n">
        <v>43.1488</v>
      </c>
      <c r="J58" s="272" t="n">
        <v>6536.87</v>
      </c>
      <c r="K58" s="272" t="n">
        <v>52.15</v>
      </c>
      <c r="L58" s="273"/>
    </row>
    <row r="59" customFormat="false" ht="15.75" hidden="false" customHeight="false" outlineLevel="0" collapsed="false">
      <c r="A59" s="272" t="s">
        <v>148</v>
      </c>
      <c r="B59" s="272" t="n">
        <v>4836.6352</v>
      </c>
      <c r="C59" s="272" t="n">
        <v>39.6523</v>
      </c>
      <c r="D59" s="272" t="n">
        <v>41.5924</v>
      </c>
      <c r="E59" s="272" t="n">
        <v>42.6063</v>
      </c>
      <c r="F59" s="272" t="n">
        <v>4034.644</v>
      </c>
      <c r="G59" s="272" t="n">
        <v>38.5633</v>
      </c>
      <c r="H59" s="272" t="n">
        <v>40.8951</v>
      </c>
      <c r="I59" s="272" t="n">
        <v>42.075</v>
      </c>
      <c r="J59" s="272" t="n">
        <v>6115.52</v>
      </c>
      <c r="K59" s="272" t="n">
        <v>61.77</v>
      </c>
      <c r="L59" s="273"/>
    </row>
    <row r="60" customFormat="false" ht="15.75" hidden="false" customHeight="false" outlineLevel="0" collapsed="false">
      <c r="A60" s="272" t="s">
        <v>149</v>
      </c>
      <c r="B60" s="272" t="n">
        <v>3008.3656</v>
      </c>
      <c r="C60" s="272" t="n">
        <v>37.7692</v>
      </c>
      <c r="D60" s="272" t="n">
        <v>40.1175</v>
      </c>
      <c r="E60" s="272" t="n">
        <v>41.2082</v>
      </c>
      <c r="F60" s="272" t="n">
        <v>2416.7824</v>
      </c>
      <c r="G60" s="272" t="n">
        <v>35.9037</v>
      </c>
      <c r="H60" s="272" t="n">
        <v>39.2743</v>
      </c>
      <c r="I60" s="272" t="n">
        <v>40.8273</v>
      </c>
      <c r="J60" s="272" t="n">
        <v>5768.98</v>
      </c>
      <c r="K60" s="272" t="n">
        <v>50.6</v>
      </c>
      <c r="L60" s="273"/>
    </row>
    <row r="61" customFormat="false" ht="15.75" hidden="false" customHeight="false" outlineLevel="0" collapsed="false">
      <c r="A61" s="272" t="s">
        <v>150</v>
      </c>
      <c r="B61" s="272" t="n">
        <v>7854.5008</v>
      </c>
      <c r="C61" s="272" t="n">
        <v>41.872</v>
      </c>
      <c r="D61" s="272" t="n">
        <v>43.4369</v>
      </c>
      <c r="E61" s="272" t="n">
        <v>44.7314</v>
      </c>
      <c r="F61" s="272" t="n">
        <v>9652.5448</v>
      </c>
      <c r="G61" s="272" t="n">
        <v>43.8679</v>
      </c>
      <c r="H61" s="272" t="n">
        <v>44.3133</v>
      </c>
      <c r="I61" s="272" t="n">
        <v>44.9857</v>
      </c>
      <c r="J61" s="272" t="n">
        <v>7070.06</v>
      </c>
      <c r="K61" s="272" t="n">
        <v>51.61</v>
      </c>
      <c r="L61" s="273"/>
    </row>
    <row r="62" customFormat="false" ht="15.75" hidden="false" customHeight="false" outlineLevel="0" collapsed="false">
      <c r="A62" s="272" t="s">
        <v>151</v>
      </c>
      <c r="B62" s="272" t="n">
        <v>4432.1672</v>
      </c>
      <c r="C62" s="272" t="n">
        <v>40.3698</v>
      </c>
      <c r="D62" s="272" t="n">
        <v>41.9409</v>
      </c>
      <c r="E62" s="272" t="n">
        <v>42.9872</v>
      </c>
      <c r="F62" s="272" t="n">
        <v>6261.0896</v>
      </c>
      <c r="G62" s="272" t="n">
        <v>41.1913</v>
      </c>
      <c r="H62" s="272" t="n">
        <v>42.2729</v>
      </c>
      <c r="I62" s="272" t="n">
        <v>43.1488</v>
      </c>
      <c r="J62" s="272" t="n">
        <v>6327.78</v>
      </c>
      <c r="K62" s="272" t="n">
        <v>58.98</v>
      </c>
      <c r="L62" s="273"/>
    </row>
    <row r="63" customFormat="false" ht="15.75" hidden="false" customHeight="false" outlineLevel="0" collapsed="false">
      <c r="A63" s="272" t="s">
        <v>152</v>
      </c>
      <c r="B63" s="272" t="n">
        <v>2628.8712</v>
      </c>
      <c r="C63" s="272" t="n">
        <v>38.5906</v>
      </c>
      <c r="D63" s="272" t="n">
        <v>40.8407</v>
      </c>
      <c r="E63" s="272" t="n">
        <v>41.8782</v>
      </c>
      <c r="F63" s="272" t="n">
        <v>4034.644</v>
      </c>
      <c r="G63" s="272" t="n">
        <v>38.5633</v>
      </c>
      <c r="H63" s="272" t="n">
        <v>40.8951</v>
      </c>
      <c r="I63" s="272" t="n">
        <v>42.075</v>
      </c>
      <c r="J63" s="272" t="n">
        <v>5801.12</v>
      </c>
      <c r="K63" s="272" t="n">
        <v>49.84</v>
      </c>
      <c r="L63" s="273"/>
    </row>
    <row r="64" customFormat="false" ht="15.75" hidden="false" customHeight="false" outlineLevel="0" collapsed="false">
      <c r="A64" s="272" t="s">
        <v>153</v>
      </c>
      <c r="B64" s="272" t="n">
        <v>1703.9144</v>
      </c>
      <c r="C64" s="272" t="n">
        <v>36.5914</v>
      </c>
      <c r="D64" s="272" t="n">
        <v>39.8011</v>
      </c>
      <c r="E64" s="272" t="n">
        <v>40.9631</v>
      </c>
      <c r="F64" s="272" t="n">
        <v>2416.7824</v>
      </c>
      <c r="G64" s="272" t="n">
        <v>35.9037</v>
      </c>
      <c r="H64" s="272" t="n">
        <v>39.2743</v>
      </c>
      <c r="I64" s="272" t="n">
        <v>40.8273</v>
      </c>
      <c r="J64" s="272" t="n">
        <v>5540.12</v>
      </c>
      <c r="K64" s="272" t="n">
        <v>48.93</v>
      </c>
      <c r="L64" s="273"/>
    </row>
    <row r="65" customFormat="false" ht="15.75" hidden="false" customHeight="false" outlineLevel="0" collapsed="false">
      <c r="A65" s="272" t="s">
        <v>154</v>
      </c>
      <c r="B65" s="272" t="n">
        <v>38211.6936</v>
      </c>
      <c r="C65" s="272" t="n">
        <v>41.4944</v>
      </c>
      <c r="D65" s="272" t="n">
        <v>43.0529</v>
      </c>
      <c r="E65" s="272" t="n">
        <v>43.9469</v>
      </c>
      <c r="F65" s="272" t="n">
        <v>17858.4752</v>
      </c>
      <c r="G65" s="272" t="n">
        <v>42.0186</v>
      </c>
      <c r="H65" s="272" t="n">
        <v>43.0711</v>
      </c>
      <c r="I65" s="272" t="n">
        <v>43.9481</v>
      </c>
      <c r="J65" s="272" t="n">
        <v>9803.55</v>
      </c>
      <c r="K65" s="272" t="n">
        <v>72.89</v>
      </c>
      <c r="L65" s="273"/>
    </row>
    <row r="66" customFormat="false" ht="15.75" hidden="false" customHeight="false" outlineLevel="0" collapsed="false">
      <c r="A66" s="272" t="s">
        <v>155</v>
      </c>
      <c r="B66" s="272" t="n">
        <v>22381.1248</v>
      </c>
      <c r="C66" s="272" t="n">
        <v>39.0008</v>
      </c>
      <c r="D66" s="272" t="n">
        <v>40.9134</v>
      </c>
      <c r="E66" s="272" t="n">
        <v>41.7046</v>
      </c>
      <c r="F66" s="272" t="n">
        <v>11535.3704</v>
      </c>
      <c r="G66" s="272" t="n">
        <v>38.7941</v>
      </c>
      <c r="H66" s="272" t="n">
        <v>40.5423</v>
      </c>
      <c r="I66" s="272" t="n">
        <v>42.0093</v>
      </c>
      <c r="J66" s="272" t="n">
        <v>8498.43</v>
      </c>
      <c r="K66" s="272" t="n">
        <v>74.01</v>
      </c>
      <c r="L66" s="273"/>
    </row>
    <row r="67" customFormat="false" ht="15.75" hidden="false" customHeight="false" outlineLevel="0" collapsed="false">
      <c r="A67" s="272" t="s">
        <v>156</v>
      </c>
      <c r="B67" s="272" t="n">
        <v>13237.0256</v>
      </c>
      <c r="C67" s="272" t="n">
        <v>36.5973</v>
      </c>
      <c r="D67" s="272" t="n">
        <v>39.4009</v>
      </c>
      <c r="E67" s="272" t="n">
        <v>40.3202</v>
      </c>
      <c r="F67" s="272" t="n">
        <v>7179.3256</v>
      </c>
      <c r="G67" s="272" t="n">
        <v>35.8294</v>
      </c>
      <c r="H67" s="272" t="n">
        <v>38.8673</v>
      </c>
      <c r="I67" s="272" t="n">
        <v>40.884</v>
      </c>
      <c r="J67" s="272" t="n">
        <v>9201.11</v>
      </c>
      <c r="K67" s="272" t="n">
        <v>62.08</v>
      </c>
      <c r="L67" s="273"/>
    </row>
    <row r="68" customFormat="false" ht="15.75" hidden="false" customHeight="false" outlineLevel="0" collapsed="false">
      <c r="A68" s="272" t="s">
        <v>157</v>
      </c>
      <c r="B68" s="272" t="n">
        <v>7415.1768</v>
      </c>
      <c r="C68" s="272" t="n">
        <v>34.2513</v>
      </c>
      <c r="D68" s="272" t="n">
        <v>37.5509</v>
      </c>
      <c r="E68" s="272" t="n">
        <v>38.9481</v>
      </c>
      <c r="F68" s="272" t="n">
        <v>4021.9664</v>
      </c>
      <c r="G68" s="272" t="n">
        <v>33.0424</v>
      </c>
      <c r="H68" s="272" t="n">
        <v>37.0243</v>
      </c>
      <c r="I68" s="272" t="n">
        <v>39.6024</v>
      </c>
      <c r="J68" s="272" t="n">
        <v>7081.01</v>
      </c>
      <c r="K68" s="272" t="n">
        <v>62.41</v>
      </c>
      <c r="L68" s="273"/>
    </row>
    <row r="69" customFormat="false" ht="15.75" hidden="false" customHeight="false" outlineLevel="0" collapsed="false">
      <c r="A69" s="272" t="s">
        <v>158</v>
      </c>
      <c r="B69" s="272" t="n">
        <v>26478.252</v>
      </c>
      <c r="C69" s="272" t="n">
        <v>40.2072</v>
      </c>
      <c r="D69" s="272" t="n">
        <v>41.9221</v>
      </c>
      <c r="E69" s="272" t="n">
        <v>42.7569</v>
      </c>
      <c r="F69" s="272" t="n">
        <v>17858.4752</v>
      </c>
      <c r="G69" s="272" t="n">
        <v>42.0186</v>
      </c>
      <c r="H69" s="272" t="n">
        <v>43.0711</v>
      </c>
      <c r="I69" s="272" t="n">
        <v>43.9481</v>
      </c>
      <c r="J69" s="272" t="n">
        <v>8321.81</v>
      </c>
      <c r="K69" s="272" t="n">
        <v>73.68</v>
      </c>
      <c r="L69" s="273"/>
    </row>
    <row r="70" customFormat="false" ht="15.75" hidden="false" customHeight="false" outlineLevel="0" collapsed="false">
      <c r="A70" s="272" t="s">
        <v>159</v>
      </c>
      <c r="B70" s="272" t="n">
        <v>14507.9624</v>
      </c>
      <c r="C70" s="272" t="n">
        <v>37.7152</v>
      </c>
      <c r="D70" s="272" t="n">
        <v>39.8338</v>
      </c>
      <c r="E70" s="272" t="n">
        <v>40.7162</v>
      </c>
      <c r="F70" s="272" t="n">
        <v>11535.3704</v>
      </c>
      <c r="G70" s="272" t="n">
        <v>38.7941</v>
      </c>
      <c r="H70" s="272" t="n">
        <v>40.5423</v>
      </c>
      <c r="I70" s="272" t="n">
        <v>42.0093</v>
      </c>
      <c r="J70" s="272" t="n">
        <v>7259.97</v>
      </c>
      <c r="K70" s="272" t="n">
        <v>63.36</v>
      </c>
      <c r="L70" s="273"/>
    </row>
    <row r="71" customFormat="false" ht="15.75" hidden="false" customHeight="false" outlineLevel="0" collapsed="false">
      <c r="A71" s="272" t="s">
        <v>160</v>
      </c>
      <c r="B71" s="272" t="n">
        <v>7842.752</v>
      </c>
      <c r="C71" s="272" t="n">
        <v>35.2994</v>
      </c>
      <c r="D71" s="272" t="n">
        <v>38.38</v>
      </c>
      <c r="E71" s="272" t="n">
        <v>39.5539</v>
      </c>
      <c r="F71" s="272" t="n">
        <v>7179.3256</v>
      </c>
      <c r="G71" s="272" t="n">
        <v>35.8294</v>
      </c>
      <c r="H71" s="272" t="n">
        <v>38.8673</v>
      </c>
      <c r="I71" s="272" t="n">
        <v>40.884</v>
      </c>
      <c r="J71" s="272" t="n">
        <v>6537.64</v>
      </c>
      <c r="K71" s="272" t="n">
        <v>66.89</v>
      </c>
      <c r="L71" s="273"/>
    </row>
    <row r="72" customFormat="false" ht="15.75" hidden="false" customHeight="false" outlineLevel="0" collapsed="false">
      <c r="A72" s="272" t="s">
        <v>161</v>
      </c>
      <c r="B72" s="272" t="n">
        <v>4333.7152</v>
      </c>
      <c r="C72" s="272" t="n">
        <v>33.0123</v>
      </c>
      <c r="D72" s="272" t="n">
        <v>37.1389</v>
      </c>
      <c r="E72" s="272" t="n">
        <v>38.7112</v>
      </c>
      <c r="F72" s="272" t="n">
        <v>4021.9664</v>
      </c>
      <c r="G72" s="272" t="n">
        <v>33.0424</v>
      </c>
      <c r="H72" s="272" t="n">
        <v>37.0243</v>
      </c>
      <c r="I72" s="272" t="n">
        <v>39.6024</v>
      </c>
      <c r="J72" s="272" t="n">
        <v>6181.4</v>
      </c>
      <c r="K72" s="272" t="n">
        <v>50.13</v>
      </c>
      <c r="L72" s="273"/>
    </row>
    <row r="73" customFormat="false" ht="15.75" hidden="false" customHeight="false" outlineLevel="0" collapsed="false">
      <c r="A73" s="272" t="s">
        <v>162</v>
      </c>
      <c r="B73" s="272" t="n">
        <v>83543.22</v>
      </c>
      <c r="C73" s="272" t="n">
        <v>40.5344</v>
      </c>
      <c r="D73" s="272" t="n">
        <v>41.6632</v>
      </c>
      <c r="E73" s="272" t="n">
        <v>43.9427</v>
      </c>
      <c r="F73" s="272" t="n">
        <v>31174.876</v>
      </c>
      <c r="G73" s="272" t="n">
        <v>42.5911</v>
      </c>
      <c r="H73" s="272" t="n">
        <v>43.4306</v>
      </c>
      <c r="I73" s="272" t="n">
        <v>44.5707</v>
      </c>
      <c r="J73" s="272" t="n">
        <v>19872.52</v>
      </c>
      <c r="K73" s="272" t="n">
        <v>141.21</v>
      </c>
      <c r="L73" s="273"/>
    </row>
    <row r="74" customFormat="false" ht="15.75" hidden="false" customHeight="false" outlineLevel="0" collapsed="false">
      <c r="A74" s="272" t="s">
        <v>163</v>
      </c>
      <c r="B74" s="272" t="n">
        <v>40201.1632</v>
      </c>
      <c r="C74" s="272" t="n">
        <v>38.2602</v>
      </c>
      <c r="D74" s="272" t="n">
        <v>39.6418</v>
      </c>
      <c r="E74" s="272" t="n">
        <v>42.2243</v>
      </c>
      <c r="F74" s="272" t="n">
        <v>20941.1128</v>
      </c>
      <c r="G74" s="272" t="n">
        <v>39.6198</v>
      </c>
      <c r="H74" s="272" t="n">
        <v>41.4222</v>
      </c>
      <c r="I74" s="272" t="n">
        <v>42.2118</v>
      </c>
      <c r="J74" s="272" t="n">
        <v>16594.95</v>
      </c>
      <c r="K74" s="272" t="n">
        <v>136.25</v>
      </c>
      <c r="L74" s="273"/>
    </row>
    <row r="75" customFormat="false" ht="15.75" hidden="false" customHeight="false" outlineLevel="0" collapsed="false">
      <c r="A75" s="272" t="s">
        <v>164</v>
      </c>
      <c r="B75" s="272" t="n">
        <v>23856.084</v>
      </c>
      <c r="C75" s="272" t="n">
        <v>36.4797</v>
      </c>
      <c r="D75" s="272" t="n">
        <v>38.756</v>
      </c>
      <c r="E75" s="272" t="n">
        <v>40.9235</v>
      </c>
      <c r="F75" s="272" t="n">
        <v>13721.2392</v>
      </c>
      <c r="G75" s="272" t="n">
        <v>36.7258</v>
      </c>
      <c r="H75" s="272" t="n">
        <v>40.0389</v>
      </c>
      <c r="I75" s="272" t="n">
        <v>40.4605</v>
      </c>
      <c r="J75" s="272" t="n">
        <v>16174.78</v>
      </c>
      <c r="K75" s="272" t="n">
        <v>153.13</v>
      </c>
      <c r="L75" s="273"/>
    </row>
    <row r="76" customFormat="false" ht="15.75" hidden="false" customHeight="false" outlineLevel="0" collapsed="false">
      <c r="A76" s="272" t="s">
        <v>165</v>
      </c>
      <c r="B76" s="272" t="n">
        <v>14156.4856</v>
      </c>
      <c r="C76" s="272" t="n">
        <v>34.5617</v>
      </c>
      <c r="D76" s="272" t="n">
        <v>37.6084</v>
      </c>
      <c r="E76" s="272" t="n">
        <v>39.127</v>
      </c>
      <c r="F76" s="272" t="n">
        <v>8331.5088</v>
      </c>
      <c r="G76" s="272" t="n">
        <v>33.9494</v>
      </c>
      <c r="H76" s="272" t="n">
        <v>38.1466</v>
      </c>
      <c r="I76" s="272" t="n">
        <v>38.1295</v>
      </c>
      <c r="J76" s="272" t="n">
        <v>13777.07</v>
      </c>
      <c r="K76" s="272" t="n">
        <v>116.03</v>
      </c>
      <c r="L76" s="273"/>
    </row>
    <row r="77" customFormat="false" ht="15.75" hidden="false" customHeight="false" outlineLevel="0" collapsed="false">
      <c r="A77" s="272" t="s">
        <v>166</v>
      </c>
      <c r="B77" s="272" t="n">
        <v>51632.02</v>
      </c>
      <c r="C77" s="272" t="n">
        <v>39.2295</v>
      </c>
      <c r="D77" s="272" t="n">
        <v>40.5002</v>
      </c>
      <c r="E77" s="272" t="n">
        <v>43.0603</v>
      </c>
      <c r="F77" s="272" t="n">
        <v>31174.876</v>
      </c>
      <c r="G77" s="272" t="n">
        <v>42.5911</v>
      </c>
      <c r="H77" s="272" t="n">
        <v>43.4306</v>
      </c>
      <c r="I77" s="272" t="n">
        <v>44.5707</v>
      </c>
      <c r="J77" s="272" t="n">
        <v>17501.8</v>
      </c>
      <c r="K77" s="272" t="n">
        <v>125.72</v>
      </c>
      <c r="L77" s="273"/>
    </row>
    <row r="78" customFormat="false" ht="15.75" hidden="false" customHeight="false" outlineLevel="0" collapsed="false">
      <c r="A78" s="272" t="s">
        <v>167</v>
      </c>
      <c r="B78" s="272" t="n">
        <v>26318.1152</v>
      </c>
      <c r="C78" s="272" t="n">
        <v>37.3115</v>
      </c>
      <c r="D78" s="272" t="n">
        <v>39.0066</v>
      </c>
      <c r="E78" s="272" t="n">
        <v>41.3223</v>
      </c>
      <c r="F78" s="272" t="n">
        <v>20941.1128</v>
      </c>
      <c r="G78" s="272" t="n">
        <v>39.6198</v>
      </c>
      <c r="H78" s="272" t="n">
        <v>41.4222</v>
      </c>
      <c r="I78" s="272" t="n">
        <v>42.2118</v>
      </c>
      <c r="J78" s="272" t="n">
        <v>16270.65</v>
      </c>
      <c r="K78" s="272" t="n">
        <v>108.04</v>
      </c>
      <c r="L78" s="273"/>
    </row>
    <row r="79" customFormat="false" ht="15.75" hidden="false" customHeight="false" outlineLevel="0" collapsed="false">
      <c r="A79" s="272" t="s">
        <v>168</v>
      </c>
      <c r="B79" s="272" t="n">
        <v>14883.6128</v>
      </c>
      <c r="C79" s="272" t="n">
        <v>35.4406</v>
      </c>
      <c r="D79" s="272" t="n">
        <v>38.1548</v>
      </c>
      <c r="E79" s="272" t="n">
        <v>39.978</v>
      </c>
      <c r="F79" s="272" t="n">
        <v>13721.2392</v>
      </c>
      <c r="G79" s="272" t="n">
        <v>36.7258</v>
      </c>
      <c r="H79" s="272" t="n">
        <v>40.0389</v>
      </c>
      <c r="I79" s="272" t="n">
        <v>40.4605</v>
      </c>
      <c r="J79" s="272" t="n">
        <v>16934.39</v>
      </c>
      <c r="K79" s="272" t="n">
        <v>129.52</v>
      </c>
      <c r="L79" s="273"/>
    </row>
    <row r="80" customFormat="false" ht="15.75" hidden="false" customHeight="false" outlineLevel="0" collapsed="false">
      <c r="A80" s="272" t="s">
        <v>169</v>
      </c>
      <c r="B80" s="272" t="n">
        <v>8805.932</v>
      </c>
      <c r="C80" s="272" t="n">
        <v>33.4462</v>
      </c>
      <c r="D80" s="272" t="n">
        <v>37.3059</v>
      </c>
      <c r="E80" s="272" t="n">
        <v>38.653</v>
      </c>
      <c r="F80" s="272" t="n">
        <v>8331.5088</v>
      </c>
      <c r="G80" s="272" t="n">
        <v>33.9494</v>
      </c>
      <c r="H80" s="272" t="n">
        <v>38.1466</v>
      </c>
      <c r="I80" s="272" t="n">
        <v>38.1295</v>
      </c>
      <c r="J80" s="272" t="n">
        <v>12810.26</v>
      </c>
      <c r="K80" s="272" t="n">
        <v>102.88</v>
      </c>
      <c r="L80" s="273"/>
    </row>
    <row r="81" customFormat="false" ht="15.75" hidden="false" customHeight="false" outlineLevel="0" collapsed="false">
      <c r="A81" s="272" t="s">
        <v>170</v>
      </c>
      <c r="B81" s="272" t="n">
        <v>59929.0208</v>
      </c>
      <c r="C81" s="272" t="n">
        <v>41.2305</v>
      </c>
      <c r="D81" s="272" t="n">
        <v>44.2629</v>
      </c>
      <c r="E81" s="272" t="n">
        <v>45.7581</v>
      </c>
      <c r="F81" s="272" t="n">
        <v>18599.7256</v>
      </c>
      <c r="G81" s="272" t="n">
        <v>43.4721</v>
      </c>
      <c r="H81" s="272" t="n">
        <v>46.0111</v>
      </c>
      <c r="I81" s="272" t="n">
        <v>46.0877</v>
      </c>
      <c r="J81" s="272" t="n">
        <v>19050.97</v>
      </c>
      <c r="K81" s="272" t="n">
        <v>132.98</v>
      </c>
      <c r="L81" s="273"/>
    </row>
    <row r="82" customFormat="false" ht="15.75" hidden="false" customHeight="false" outlineLevel="0" collapsed="false">
      <c r="A82" s="272" t="s">
        <v>171</v>
      </c>
      <c r="B82" s="272" t="n">
        <v>26600.036</v>
      </c>
      <c r="C82" s="272" t="n">
        <v>39.0261</v>
      </c>
      <c r="D82" s="272" t="n">
        <v>43.0528</v>
      </c>
      <c r="E82" s="272" t="n">
        <v>44.0373</v>
      </c>
      <c r="F82" s="272" t="n">
        <v>12127.916</v>
      </c>
      <c r="G82" s="272" t="n">
        <v>40.9928</v>
      </c>
      <c r="H82" s="272" t="n">
        <v>43.9682</v>
      </c>
      <c r="I82" s="272" t="n">
        <v>43.7021</v>
      </c>
      <c r="J82" s="272" t="n">
        <v>16136.53</v>
      </c>
      <c r="K82" s="272" t="n">
        <v>127.38</v>
      </c>
      <c r="L82" s="273"/>
    </row>
    <row r="83" customFormat="false" ht="15.75" hidden="false" customHeight="false" outlineLevel="0" collapsed="false">
      <c r="A83" s="272" t="s">
        <v>172</v>
      </c>
      <c r="B83" s="272" t="n">
        <v>14774.264</v>
      </c>
      <c r="C83" s="272" t="n">
        <v>37.5553</v>
      </c>
      <c r="D83" s="272" t="n">
        <v>42.054</v>
      </c>
      <c r="E83" s="272" t="n">
        <v>42.621</v>
      </c>
      <c r="F83" s="272" t="n">
        <v>7995.8176</v>
      </c>
      <c r="G83" s="272" t="n">
        <v>38.5823</v>
      </c>
      <c r="H83" s="272" t="n">
        <v>42.4524</v>
      </c>
      <c r="I83" s="272" t="n">
        <v>41.925</v>
      </c>
      <c r="J83" s="272" t="n">
        <v>13481.94</v>
      </c>
      <c r="K83" s="272" t="n">
        <v>121.33</v>
      </c>
      <c r="L83" s="273"/>
    </row>
    <row r="84" customFormat="false" ht="15.75" hidden="false" customHeight="false" outlineLevel="0" collapsed="false">
      <c r="A84" s="272" t="s">
        <v>173</v>
      </c>
      <c r="B84" s="272" t="n">
        <v>8742.6696</v>
      </c>
      <c r="C84" s="272" t="n">
        <v>36.0613</v>
      </c>
      <c r="D84" s="272" t="n">
        <v>40.5291</v>
      </c>
      <c r="E84" s="272" t="n">
        <v>40.6085</v>
      </c>
      <c r="F84" s="272" t="n">
        <v>5001.9848</v>
      </c>
      <c r="G84" s="272" t="n">
        <v>36.1005</v>
      </c>
      <c r="H84" s="272" t="n">
        <v>40.337</v>
      </c>
      <c r="I84" s="272" t="n">
        <v>39.5132</v>
      </c>
      <c r="J84" s="272" t="n">
        <v>12208.8</v>
      </c>
      <c r="K84" s="272" t="n">
        <v>120.85</v>
      </c>
      <c r="L84" s="273"/>
    </row>
    <row r="85" customFormat="false" ht="15.75" hidden="false" customHeight="false" outlineLevel="0" collapsed="false">
      <c r="A85" s="272" t="s">
        <v>174</v>
      </c>
      <c r="B85" s="272" t="n">
        <v>35281.2968</v>
      </c>
      <c r="C85" s="272" t="n">
        <v>39.9188</v>
      </c>
      <c r="D85" s="272" t="n">
        <v>43.6808</v>
      </c>
      <c r="E85" s="272" t="n">
        <v>44.945</v>
      </c>
      <c r="F85" s="272" t="n">
        <v>18599.7256</v>
      </c>
      <c r="G85" s="272" t="n">
        <v>43.4721</v>
      </c>
      <c r="H85" s="272" t="n">
        <v>46.0111</v>
      </c>
      <c r="I85" s="272" t="n">
        <v>46.0877</v>
      </c>
      <c r="J85" s="272" t="n">
        <v>17544.84</v>
      </c>
      <c r="K85" s="272" t="n">
        <v>120.87</v>
      </c>
      <c r="L85" s="273"/>
    </row>
    <row r="86" customFormat="false" ht="15.75" hidden="false" customHeight="false" outlineLevel="0" collapsed="false">
      <c r="A86" s="272" t="s">
        <v>175</v>
      </c>
      <c r="B86" s="272" t="n">
        <v>16743.6656</v>
      </c>
      <c r="C86" s="272" t="n">
        <v>38.2034</v>
      </c>
      <c r="D86" s="272" t="n">
        <v>42.3914</v>
      </c>
      <c r="E86" s="272" t="n">
        <v>43.0816</v>
      </c>
      <c r="F86" s="272" t="n">
        <v>12127.916</v>
      </c>
      <c r="G86" s="272" t="n">
        <v>40.9928</v>
      </c>
      <c r="H86" s="272" t="n">
        <v>43.9682</v>
      </c>
      <c r="I86" s="272" t="n">
        <v>43.7021</v>
      </c>
      <c r="J86" s="272" t="n">
        <v>14047.33</v>
      </c>
      <c r="K86" s="272" t="n">
        <v>111.25</v>
      </c>
      <c r="L86" s="273"/>
    </row>
    <row r="87" customFormat="false" ht="15.75" hidden="false" customHeight="false" outlineLevel="0" collapsed="false">
      <c r="A87" s="272" t="s">
        <v>176</v>
      </c>
      <c r="B87" s="272" t="n">
        <v>9355.4024</v>
      </c>
      <c r="C87" s="272" t="n">
        <v>36.7501</v>
      </c>
      <c r="D87" s="272" t="n">
        <v>41.307</v>
      </c>
      <c r="E87" s="272" t="n">
        <v>41.6004</v>
      </c>
      <c r="F87" s="272" t="n">
        <v>7995.8176</v>
      </c>
      <c r="G87" s="272" t="n">
        <v>38.5823</v>
      </c>
      <c r="H87" s="272" t="n">
        <v>42.4524</v>
      </c>
      <c r="I87" s="272" t="n">
        <v>41.925</v>
      </c>
      <c r="J87" s="272" t="n">
        <v>12653.88</v>
      </c>
      <c r="K87" s="272" t="n">
        <v>119.66</v>
      </c>
      <c r="L87" s="273"/>
    </row>
    <row r="88" customFormat="false" ht="15.75" hidden="false" customHeight="false" outlineLevel="0" collapsed="false">
      <c r="A88" s="272" t="s">
        <v>177</v>
      </c>
      <c r="B88" s="272" t="n">
        <v>5675.8552</v>
      </c>
      <c r="C88" s="272" t="n">
        <v>35.1474</v>
      </c>
      <c r="D88" s="272" t="n">
        <v>40.142</v>
      </c>
      <c r="E88" s="272" t="n">
        <v>40.0853</v>
      </c>
      <c r="F88" s="272" t="n">
        <v>5001.9848</v>
      </c>
      <c r="G88" s="272" t="n">
        <v>36.1005</v>
      </c>
      <c r="H88" s="272" t="n">
        <v>40.337</v>
      </c>
      <c r="I88" s="272" t="n">
        <v>39.5132</v>
      </c>
      <c r="J88" s="272" t="n">
        <v>14138.79</v>
      </c>
      <c r="K88" s="272" t="n">
        <v>92.05</v>
      </c>
      <c r="L88" s="273"/>
    </row>
    <row r="89" customFormat="false" ht="15.75" hidden="false" customHeight="false" outlineLevel="0" collapsed="false">
      <c r="A89" s="272" t="s">
        <v>178</v>
      </c>
      <c r="B89" s="272" t="n">
        <v>157856.184</v>
      </c>
      <c r="C89" s="272" t="n">
        <v>42.2527</v>
      </c>
      <c r="D89" s="272" t="n">
        <v>42.5769</v>
      </c>
      <c r="E89" s="272" t="n">
        <v>44.3137</v>
      </c>
      <c r="F89" s="272" t="n">
        <v>39045.724</v>
      </c>
      <c r="G89" s="272" t="n">
        <v>42.1581</v>
      </c>
      <c r="H89" s="272" t="n">
        <v>44.4065</v>
      </c>
      <c r="I89" s="272" t="n">
        <v>46.1651</v>
      </c>
      <c r="J89" s="272" t="n">
        <v>25226.76</v>
      </c>
      <c r="K89" s="272" t="n">
        <v>193.51</v>
      </c>
      <c r="L89" s="273"/>
    </row>
    <row r="90" customFormat="false" ht="15.75" hidden="false" customHeight="false" outlineLevel="0" collapsed="false">
      <c r="A90" s="272" t="s">
        <v>179</v>
      </c>
      <c r="B90" s="272" t="n">
        <v>80762.2376</v>
      </c>
      <c r="C90" s="272" t="n">
        <v>37.8219</v>
      </c>
      <c r="D90" s="272" t="n">
        <v>41.018</v>
      </c>
      <c r="E90" s="272" t="n">
        <v>43.1009</v>
      </c>
      <c r="F90" s="272" t="n">
        <v>26797.5448</v>
      </c>
      <c r="G90" s="272" t="n">
        <v>39.218</v>
      </c>
      <c r="H90" s="272" t="n">
        <v>42.2979</v>
      </c>
      <c r="I90" s="272" t="n">
        <v>44.337</v>
      </c>
      <c r="J90" s="272" t="n">
        <v>22884.6</v>
      </c>
      <c r="K90" s="272" t="n">
        <v>159.99</v>
      </c>
      <c r="L90" s="273"/>
    </row>
    <row r="91" customFormat="false" ht="15.75" hidden="false" customHeight="false" outlineLevel="0" collapsed="false">
      <c r="A91" s="272" t="s">
        <v>180</v>
      </c>
      <c r="B91" s="272" t="n">
        <v>42807.6664</v>
      </c>
      <c r="C91" s="272" t="n">
        <v>35.3614</v>
      </c>
      <c r="D91" s="272" t="n">
        <v>39.9307</v>
      </c>
      <c r="E91" s="272" t="n">
        <v>42.2383</v>
      </c>
      <c r="F91" s="272" t="n">
        <v>18058.9928</v>
      </c>
      <c r="G91" s="272" t="n">
        <v>36.3363</v>
      </c>
      <c r="H91" s="272" t="n">
        <v>40.8427</v>
      </c>
      <c r="I91" s="272" t="n">
        <v>42.9731</v>
      </c>
      <c r="J91" s="272" t="n">
        <v>18155.72</v>
      </c>
      <c r="K91" s="272" t="n">
        <v>142.07</v>
      </c>
      <c r="L91" s="273"/>
    </row>
    <row r="92" customFormat="false" ht="15.75" hidden="false" customHeight="false" outlineLevel="0" collapsed="false">
      <c r="A92" s="272" t="s">
        <v>181</v>
      </c>
      <c r="B92" s="272" t="n">
        <v>25221.5576</v>
      </c>
      <c r="C92" s="272" t="n">
        <v>33.3967</v>
      </c>
      <c r="D92" s="272" t="n">
        <v>38.5005</v>
      </c>
      <c r="E92" s="272" t="n">
        <v>40.9925</v>
      </c>
      <c r="F92" s="272" t="n">
        <v>11395.8032</v>
      </c>
      <c r="G92" s="272" t="n">
        <v>33.4338</v>
      </c>
      <c r="H92" s="272" t="n">
        <v>39.0312</v>
      </c>
      <c r="I92" s="272" t="n">
        <v>41.3021</v>
      </c>
      <c r="J92" s="272" t="n">
        <v>16367.35</v>
      </c>
      <c r="K92" s="272" t="n">
        <v>159.54</v>
      </c>
      <c r="L92" s="273"/>
    </row>
    <row r="93" customFormat="false" ht="15.75" hidden="false" customHeight="false" outlineLevel="0" collapsed="false">
      <c r="A93" s="272" t="s">
        <v>182</v>
      </c>
      <c r="B93" s="272" t="n">
        <v>116252.3112</v>
      </c>
      <c r="C93" s="272" t="n">
        <v>40.0026</v>
      </c>
      <c r="D93" s="272" t="n">
        <v>41.7321</v>
      </c>
      <c r="E93" s="272" t="n">
        <v>43.6639</v>
      </c>
      <c r="F93" s="272" t="n">
        <v>39045.724</v>
      </c>
      <c r="G93" s="272" t="n">
        <v>42.1581</v>
      </c>
      <c r="H93" s="272" t="n">
        <v>44.4065</v>
      </c>
      <c r="I93" s="272" t="n">
        <v>46.1651</v>
      </c>
      <c r="J93" s="272" t="n">
        <v>21888.42</v>
      </c>
      <c r="K93" s="272" t="n">
        <v>174.5</v>
      </c>
      <c r="L93" s="273"/>
    </row>
    <row r="94" customFormat="false" ht="15.75" hidden="false" customHeight="false" outlineLevel="0" collapsed="false">
      <c r="A94" s="272" t="s">
        <v>183</v>
      </c>
      <c r="B94" s="272" t="n">
        <v>52893.504</v>
      </c>
      <c r="C94" s="272" t="n">
        <v>36.3814</v>
      </c>
      <c r="D94" s="272" t="n">
        <v>40.2618</v>
      </c>
      <c r="E94" s="272" t="n">
        <v>42.5104</v>
      </c>
      <c r="F94" s="272" t="n">
        <v>26797.5448</v>
      </c>
      <c r="G94" s="272" t="n">
        <v>39.218</v>
      </c>
      <c r="H94" s="272" t="n">
        <v>42.2979</v>
      </c>
      <c r="I94" s="272" t="n">
        <v>44.337</v>
      </c>
      <c r="J94" s="272" t="n">
        <v>20219.06</v>
      </c>
      <c r="K94" s="272" t="n">
        <v>143.62</v>
      </c>
      <c r="L94" s="273"/>
    </row>
    <row r="95" customFormat="false" ht="15.75" hidden="false" customHeight="false" outlineLevel="0" collapsed="false">
      <c r="A95" s="272" t="s">
        <v>184</v>
      </c>
      <c r="B95" s="272" t="n">
        <v>29222.3552</v>
      </c>
      <c r="C95" s="272" t="n">
        <v>34.3058</v>
      </c>
      <c r="D95" s="272" t="n">
        <v>39.167</v>
      </c>
      <c r="E95" s="272" t="n">
        <v>41.6095</v>
      </c>
      <c r="F95" s="272" t="n">
        <v>18058.9928</v>
      </c>
      <c r="G95" s="272" t="n">
        <v>36.3363</v>
      </c>
      <c r="H95" s="272" t="n">
        <v>40.8427</v>
      </c>
      <c r="I95" s="272" t="n">
        <v>42.9731</v>
      </c>
      <c r="J95" s="272" t="n">
        <v>16869.29</v>
      </c>
      <c r="K95" s="272" t="n">
        <v>124.98</v>
      </c>
      <c r="L95" s="273"/>
    </row>
    <row r="96" customFormat="false" ht="15.75" hidden="false" customHeight="false" outlineLevel="0" collapsed="false">
      <c r="A96" s="272" t="s">
        <v>185</v>
      </c>
      <c r="B96" s="272" t="n">
        <v>17026.356</v>
      </c>
      <c r="C96" s="272" t="n">
        <v>32.2981</v>
      </c>
      <c r="D96" s="272" t="n">
        <v>38.1853</v>
      </c>
      <c r="E96" s="272" t="n">
        <v>40.7377</v>
      </c>
      <c r="F96" s="272" t="n">
        <v>11395.8032</v>
      </c>
      <c r="G96" s="272" t="n">
        <v>33.4338</v>
      </c>
      <c r="H96" s="272" t="n">
        <v>39.0312</v>
      </c>
      <c r="I96" s="272" t="n">
        <v>41.3021</v>
      </c>
      <c r="J96" s="272" t="n">
        <v>16670.02</v>
      </c>
      <c r="K96" s="272" t="n">
        <v>111.42</v>
      </c>
      <c r="L96" s="273"/>
    </row>
    <row r="97" customFormat="false" ht="15.75" hidden="false" customHeight="false" outlineLevel="0" collapsed="false">
      <c r="L97" s="274"/>
    </row>
    <row r="98" customFormat="false" ht="15.75" hidden="false" customHeight="false" outlineLevel="0" collapsed="false">
      <c r="L98" s="274"/>
    </row>
    <row r="99" customFormat="false" ht="15.75" hidden="false" customHeight="false" outlineLevel="0" collapsed="false">
      <c r="L99" s="274"/>
    </row>
    <row r="100" customFormat="false" ht="15.75" hidden="false" customHeight="false" outlineLevel="0" collapsed="false">
      <c r="L100" s="274"/>
    </row>
    <row r="101" customFormat="false" ht="15.75" hidden="false" customHeight="false" outlineLevel="0" collapsed="false">
      <c r="L101" s="274"/>
    </row>
    <row r="102" customFormat="false" ht="15.75" hidden="false" customHeight="false" outlineLevel="0" collapsed="false">
      <c r="L102" s="274"/>
    </row>
    <row r="103" customFormat="false" ht="15.75" hidden="false" customHeight="false" outlineLevel="0" collapsed="false">
      <c r="L103" s="274"/>
    </row>
    <row r="104" customFormat="false" ht="15.75" hidden="false" customHeight="false" outlineLevel="0" collapsed="false">
      <c r="L104" s="274"/>
    </row>
    <row r="105" customFormat="false" ht="15.75" hidden="false" customHeight="false" outlineLevel="0" collapsed="false">
      <c r="L105" s="274"/>
    </row>
    <row r="106" customFormat="false" ht="15.75" hidden="false" customHeight="false" outlineLevel="0" collapsed="false">
      <c r="L106" s="274"/>
    </row>
    <row r="107" customFormat="false" ht="15.75" hidden="false" customHeight="false" outlineLevel="0" collapsed="false">
      <c r="L107" s="274"/>
    </row>
    <row r="108" customFormat="false" ht="15.75" hidden="false" customHeight="false" outlineLevel="0" collapsed="false">
      <c r="L108" s="274"/>
    </row>
    <row r="109" customFormat="false" ht="15.75" hidden="false" customHeight="false" outlineLevel="0" collapsed="false">
      <c r="L109" s="274"/>
    </row>
    <row r="110" customFormat="false" ht="15.75" hidden="false" customHeight="false" outlineLevel="0" collapsed="false">
      <c r="L110" s="274"/>
    </row>
    <row r="111" customFormat="false" ht="15.75" hidden="false" customHeight="false" outlineLevel="0" collapsed="false">
      <c r="L111" s="274"/>
    </row>
    <row r="112" customFormat="false" ht="15.75" hidden="false" customHeight="false" outlineLevel="0" collapsed="false">
      <c r="L112" s="274"/>
    </row>
    <row r="113" customFormat="false" ht="15.75" hidden="false" customHeight="false" outlineLevel="0" collapsed="false">
      <c r="L113" s="274"/>
    </row>
    <row r="114" customFormat="false" ht="15.75" hidden="false" customHeight="false" outlineLevel="0" collapsed="false">
      <c r="L114" s="274"/>
    </row>
    <row r="115" customFormat="false" ht="15.75" hidden="false" customHeight="false" outlineLevel="0" collapsed="false">
      <c r="L115" s="274"/>
    </row>
    <row r="116" customFormat="false" ht="15.75" hidden="false" customHeight="false" outlineLevel="0" collapsed="false">
      <c r="L116" s="274"/>
    </row>
    <row r="117" customFormat="false" ht="15.75" hidden="false" customHeight="false" outlineLevel="0" collapsed="false">
      <c r="L117" s="274"/>
    </row>
    <row r="118" customFormat="false" ht="15.75" hidden="false" customHeight="false" outlineLevel="0" collapsed="false">
      <c r="L118" s="274"/>
    </row>
    <row r="119" customFormat="false" ht="15.75" hidden="false" customHeight="false" outlineLevel="0" collapsed="false">
      <c r="L119" s="274"/>
    </row>
    <row r="120" customFormat="false" ht="15.75" hidden="false" customHeight="false" outlineLevel="0" collapsed="false">
      <c r="L120" s="274"/>
    </row>
    <row r="121" customFormat="false" ht="15.75" hidden="false" customHeight="false" outlineLevel="0" collapsed="false">
      <c r="L121" s="274"/>
    </row>
    <row r="122" customFormat="false" ht="15.75" hidden="false" customHeight="false" outlineLevel="0" collapsed="false">
      <c r="L122" s="274"/>
    </row>
    <row r="123" customFormat="false" ht="15.75" hidden="false" customHeight="false" outlineLevel="0" collapsed="false">
      <c r="L123" s="274"/>
    </row>
    <row r="124" customFormat="false" ht="15.75" hidden="false" customHeight="false" outlineLevel="0" collapsed="false">
      <c r="L124" s="274"/>
    </row>
    <row r="125" customFormat="false" ht="15.75" hidden="false" customHeight="false" outlineLevel="0" collapsed="false">
      <c r="L125" s="274"/>
    </row>
    <row r="126" customFormat="false" ht="15.75" hidden="false" customHeight="false" outlineLevel="0" collapsed="false">
      <c r="L126" s="274"/>
    </row>
    <row r="127" customFormat="false" ht="15.75" hidden="false" customHeight="false" outlineLevel="0" collapsed="false">
      <c r="L127" s="274"/>
    </row>
    <row r="128" customFormat="false" ht="15.75" hidden="false" customHeight="false" outlineLevel="0" collapsed="false">
      <c r="L128" s="274"/>
    </row>
    <row r="129" customFormat="false" ht="15.75" hidden="false" customHeight="false" outlineLevel="0" collapsed="false">
      <c r="L129" s="274"/>
    </row>
    <row r="130" customFormat="false" ht="15.75" hidden="false" customHeight="false" outlineLevel="0" collapsed="false">
      <c r="L130" s="274"/>
    </row>
    <row r="131" customFormat="false" ht="15.75" hidden="false" customHeight="false" outlineLevel="0" collapsed="false">
      <c r="L131" s="274"/>
    </row>
    <row r="132" customFormat="false" ht="15.75" hidden="false" customHeight="false" outlineLevel="0" collapsed="false">
      <c r="L132" s="274"/>
    </row>
    <row r="133" customFormat="false" ht="15.75" hidden="false" customHeight="false" outlineLevel="0" collapsed="false">
      <c r="L133" s="274"/>
    </row>
    <row r="134" customFormat="false" ht="15.75" hidden="false" customHeight="false" outlineLevel="0" collapsed="false">
      <c r="L134" s="274"/>
    </row>
    <row r="135" customFormat="false" ht="15.75" hidden="false" customHeight="false" outlineLevel="0" collapsed="false">
      <c r="L135" s="274"/>
    </row>
    <row r="136" customFormat="false" ht="15.75" hidden="false" customHeight="false" outlineLevel="0" collapsed="false">
      <c r="L136" s="274"/>
    </row>
    <row r="137" customFormat="false" ht="15.75" hidden="false" customHeight="false" outlineLevel="0" collapsed="false">
      <c r="L137" s="274"/>
    </row>
    <row r="138" customFormat="false" ht="15.75" hidden="false" customHeight="false" outlineLevel="0" collapsed="false">
      <c r="L138" s="274"/>
    </row>
    <row r="139" customFormat="false" ht="15.75" hidden="false" customHeight="false" outlineLevel="0" collapsed="false">
      <c r="L139" s="274"/>
    </row>
    <row r="140" customFormat="false" ht="15.75" hidden="false" customHeight="false" outlineLevel="0" collapsed="false">
      <c r="L140" s="274"/>
    </row>
    <row r="141" customFormat="false" ht="15.75" hidden="false" customHeight="false" outlineLevel="0" collapsed="false">
      <c r="L141" s="274"/>
    </row>
    <row r="142" customFormat="false" ht="15.75" hidden="false" customHeight="false" outlineLevel="0" collapsed="false">
      <c r="L142" s="274"/>
    </row>
    <row r="143" customFormat="false" ht="15.75" hidden="false" customHeight="false" outlineLevel="0" collapsed="false">
      <c r="L143" s="274"/>
    </row>
    <row r="144" customFormat="false" ht="15.75" hidden="false" customHeight="false" outlineLevel="0" collapsed="false">
      <c r="L144" s="274"/>
    </row>
    <row r="145" customFormat="false" ht="15.75" hidden="false" customHeight="false" outlineLevel="0" collapsed="false">
      <c r="L145" s="274"/>
    </row>
    <row r="146" customFormat="false" ht="15.75" hidden="false" customHeight="false" outlineLevel="0" collapsed="false">
      <c r="L146" s="274"/>
    </row>
    <row r="147" customFormat="false" ht="15.75" hidden="false" customHeight="false" outlineLevel="0" collapsed="false">
      <c r="L147" s="274"/>
    </row>
    <row r="148" customFormat="false" ht="15.75" hidden="false" customHeight="false" outlineLevel="0" collapsed="false">
      <c r="L148" s="274"/>
    </row>
    <row r="149" customFormat="false" ht="15.75" hidden="false" customHeight="false" outlineLevel="0" collapsed="false">
      <c r="L149" s="274"/>
    </row>
    <row r="150" customFormat="false" ht="15.75" hidden="false" customHeight="false" outlineLevel="0" collapsed="false">
      <c r="L150" s="274"/>
    </row>
    <row r="151" customFormat="false" ht="15.75" hidden="false" customHeight="false" outlineLevel="0" collapsed="false">
      <c r="L151" s="274"/>
    </row>
    <row r="152" customFormat="false" ht="15.75" hidden="false" customHeight="false" outlineLevel="0" collapsed="false">
      <c r="L152" s="274"/>
    </row>
    <row r="153" customFormat="false" ht="15.75" hidden="false" customHeight="false" outlineLevel="0" collapsed="false">
      <c r="L153" s="274"/>
    </row>
    <row r="154" customFormat="false" ht="15.75" hidden="false" customHeight="false" outlineLevel="0" collapsed="false">
      <c r="L154" s="274"/>
    </row>
    <row r="155" customFormat="false" ht="15.75" hidden="false" customHeight="false" outlineLevel="0" collapsed="false">
      <c r="L155" s="274"/>
    </row>
    <row r="156" customFormat="false" ht="15.75" hidden="false" customHeight="false" outlineLevel="0" collapsed="false">
      <c r="L156" s="274"/>
    </row>
    <row r="157" customFormat="false" ht="15.75" hidden="false" customHeight="false" outlineLevel="0" collapsed="false">
      <c r="L157" s="274"/>
    </row>
    <row r="158" customFormat="false" ht="15.75" hidden="false" customHeight="false" outlineLevel="0" collapsed="false">
      <c r="L158" s="274"/>
    </row>
    <row r="159" customFormat="false" ht="15.75" hidden="false" customHeight="false" outlineLevel="0" collapsed="false">
      <c r="L159" s="274"/>
    </row>
    <row r="160" customFormat="false" ht="15.75" hidden="false" customHeight="false" outlineLevel="0" collapsed="false">
      <c r="L160" s="274"/>
    </row>
    <row r="161" customFormat="false" ht="15.75" hidden="false" customHeight="false" outlineLevel="0" collapsed="false">
      <c r="L161" s="274"/>
    </row>
    <row r="162" customFormat="false" ht="15.75" hidden="false" customHeight="false" outlineLevel="0" collapsed="false">
      <c r="L162" s="274"/>
    </row>
    <row r="163" customFormat="false" ht="15.75" hidden="false" customHeight="false" outlineLevel="0" collapsed="false">
      <c r="L163" s="274"/>
    </row>
    <row r="164" customFormat="false" ht="15.75" hidden="false" customHeight="false" outlineLevel="0" collapsed="false">
      <c r="L164" s="274"/>
    </row>
    <row r="165" customFormat="false" ht="15.75" hidden="false" customHeight="false" outlineLevel="0" collapsed="false">
      <c r="L165" s="274"/>
    </row>
    <row r="166" customFormat="false" ht="15.75" hidden="false" customHeight="false" outlineLevel="0" collapsed="false">
      <c r="L166" s="274"/>
    </row>
    <row r="167" customFormat="false" ht="15.75" hidden="false" customHeight="false" outlineLevel="0" collapsed="false">
      <c r="L167" s="274"/>
    </row>
    <row r="168" customFormat="false" ht="15.75" hidden="false" customHeight="false" outlineLevel="0" collapsed="false">
      <c r="L168" s="274"/>
    </row>
    <row r="169" customFormat="false" ht="15.75" hidden="false" customHeight="false" outlineLevel="0" collapsed="false">
      <c r="L169" s="274"/>
    </row>
    <row r="170" customFormat="false" ht="15.75" hidden="false" customHeight="false" outlineLevel="0" collapsed="false">
      <c r="L170" s="274"/>
    </row>
    <row r="171" customFormat="false" ht="15.75" hidden="false" customHeight="false" outlineLevel="0" collapsed="false">
      <c r="L171" s="274"/>
    </row>
    <row r="172" customFormat="false" ht="15.75" hidden="false" customHeight="false" outlineLevel="0" collapsed="false">
      <c r="L172" s="274"/>
    </row>
    <row r="173" customFormat="false" ht="15.75" hidden="false" customHeight="false" outlineLevel="0" collapsed="false">
      <c r="L173" s="274"/>
    </row>
    <row r="174" customFormat="false" ht="15.75" hidden="false" customHeight="false" outlineLevel="0" collapsed="false">
      <c r="L174" s="274"/>
    </row>
    <row r="175" customFormat="false" ht="15.75" hidden="false" customHeight="false" outlineLevel="0" collapsed="false">
      <c r="L175" s="274"/>
    </row>
    <row r="176" customFormat="false" ht="15.75" hidden="false" customHeight="false" outlineLevel="0" collapsed="false">
      <c r="L176" s="274"/>
    </row>
    <row r="177" customFormat="false" ht="15.75" hidden="false" customHeight="false" outlineLevel="0" collapsed="false">
      <c r="L177" s="274"/>
    </row>
    <row r="178" customFormat="false" ht="15.75" hidden="false" customHeight="false" outlineLevel="0" collapsed="false">
      <c r="L178" s="274"/>
    </row>
    <row r="179" customFormat="false" ht="15.75" hidden="false" customHeight="false" outlineLevel="0" collapsed="false">
      <c r="L179" s="274"/>
    </row>
    <row r="180" customFormat="false" ht="15.75" hidden="false" customHeight="false" outlineLevel="0" collapsed="false">
      <c r="L180" s="274"/>
    </row>
    <row r="181" customFormat="false" ht="15.75" hidden="false" customHeight="false" outlineLevel="0" collapsed="false">
      <c r="L181" s="274"/>
    </row>
    <row r="182" customFormat="false" ht="15.75" hidden="false" customHeight="false" outlineLevel="0" collapsed="false">
      <c r="L182" s="274"/>
    </row>
    <row r="183" customFormat="false" ht="15.75" hidden="false" customHeight="false" outlineLevel="0" collapsed="false">
      <c r="L183" s="274"/>
    </row>
    <row r="184" customFormat="false" ht="15.75" hidden="false" customHeight="false" outlineLevel="0" collapsed="false">
      <c r="L184" s="274"/>
    </row>
    <row r="185" customFormat="false" ht="15.75" hidden="false" customHeight="false" outlineLevel="0" collapsed="false">
      <c r="L185" s="274"/>
    </row>
    <row r="186" customFormat="false" ht="15.75" hidden="false" customHeight="false" outlineLevel="0" collapsed="false">
      <c r="L186" s="274"/>
    </row>
    <row r="187" customFormat="false" ht="15.75" hidden="false" customHeight="false" outlineLevel="0" collapsed="false">
      <c r="L187" s="274"/>
    </row>
    <row r="188" customFormat="false" ht="15.75" hidden="false" customHeight="false" outlineLevel="0" collapsed="false">
      <c r="L188" s="274"/>
    </row>
    <row r="189" customFormat="false" ht="15.75" hidden="false" customHeight="false" outlineLevel="0" collapsed="false">
      <c r="L189" s="274"/>
    </row>
    <row r="190" customFormat="false" ht="15.75" hidden="false" customHeight="false" outlineLevel="0" collapsed="false">
      <c r="L190" s="274"/>
    </row>
    <row r="191" customFormat="false" ht="15.75" hidden="false" customHeight="false" outlineLevel="0" collapsed="false">
      <c r="L191" s="274"/>
    </row>
    <row r="192" customFormat="false" ht="15.75" hidden="false" customHeight="false" outlineLevel="0" collapsed="false">
      <c r="L192" s="274"/>
    </row>
    <row r="193" customFormat="false" ht="15.75" hidden="false" customHeight="false" outlineLevel="0" collapsed="false">
      <c r="L193" s="274"/>
    </row>
    <row r="194" customFormat="false" ht="15.75" hidden="false" customHeight="false" outlineLevel="0" collapsed="false">
      <c r="L194" s="274"/>
    </row>
    <row r="195" customFormat="false" ht="15.75" hidden="false" customHeight="false" outlineLevel="0" collapsed="false">
      <c r="L195" s="274"/>
    </row>
    <row r="196" customFormat="false" ht="15.75" hidden="false" customHeight="false" outlineLevel="0" collapsed="false">
      <c r="L196" s="274"/>
    </row>
    <row r="197" customFormat="false" ht="15.75" hidden="false" customHeight="false" outlineLevel="0" collapsed="false">
      <c r="L197" s="274"/>
    </row>
    <row r="198" customFormat="false" ht="15.75" hidden="false" customHeight="false" outlineLevel="0" collapsed="false">
      <c r="L198" s="274"/>
    </row>
    <row r="199" customFormat="false" ht="15.75" hidden="false" customHeight="false" outlineLevel="0" collapsed="false">
      <c r="L199" s="274"/>
    </row>
    <row r="200" customFormat="false" ht="15.75" hidden="false" customHeight="false" outlineLevel="0" collapsed="false">
      <c r="L200" s="274"/>
    </row>
    <row r="201" customFormat="false" ht="15.75" hidden="false" customHeight="false" outlineLevel="0" collapsed="false">
      <c r="L201" s="274"/>
    </row>
    <row r="202" customFormat="false" ht="15.75" hidden="false" customHeight="false" outlineLevel="0" collapsed="false">
      <c r="L202" s="274"/>
    </row>
    <row r="203" customFormat="false" ht="15.75" hidden="false" customHeight="false" outlineLevel="0" collapsed="false">
      <c r="L203" s="274"/>
    </row>
    <row r="204" customFormat="false" ht="15.75" hidden="false" customHeight="false" outlineLevel="0" collapsed="false">
      <c r="L204" s="274"/>
    </row>
    <row r="205" customFormat="false" ht="15.75" hidden="false" customHeight="false" outlineLevel="0" collapsed="false">
      <c r="L205" s="274"/>
    </row>
    <row r="206" customFormat="false" ht="15.75" hidden="false" customHeight="false" outlineLevel="0" collapsed="false">
      <c r="L206" s="274"/>
    </row>
    <row r="207" customFormat="false" ht="15.75" hidden="false" customHeight="false" outlineLevel="0" collapsed="false">
      <c r="L207" s="274"/>
    </row>
    <row r="208" customFormat="false" ht="15.75" hidden="false" customHeight="false" outlineLevel="0" collapsed="false">
      <c r="L208" s="274"/>
    </row>
    <row r="209" customFormat="false" ht="15.75" hidden="false" customHeight="false" outlineLevel="0" collapsed="false">
      <c r="L209" s="274"/>
    </row>
    <row r="210" customFormat="false" ht="15.75" hidden="false" customHeight="false" outlineLevel="0" collapsed="false">
      <c r="L210" s="274"/>
    </row>
    <row r="211" customFormat="false" ht="15.75" hidden="false" customHeight="false" outlineLevel="0" collapsed="false">
      <c r="L211" s="274"/>
    </row>
    <row r="212" customFormat="false" ht="15.75" hidden="false" customHeight="false" outlineLevel="0" collapsed="false">
      <c r="L212" s="274"/>
    </row>
    <row r="213" customFormat="false" ht="15.75" hidden="false" customHeight="false" outlineLevel="0" collapsed="false">
      <c r="L213" s="274"/>
    </row>
    <row r="214" customFormat="false" ht="15.75" hidden="false" customHeight="false" outlineLevel="0" collapsed="false">
      <c r="L214" s="274"/>
    </row>
    <row r="215" customFormat="false" ht="15.75" hidden="false" customHeight="false" outlineLevel="0" collapsed="false">
      <c r="L215" s="274"/>
    </row>
    <row r="216" customFormat="false" ht="15.75" hidden="false" customHeight="false" outlineLevel="0" collapsed="false">
      <c r="L216" s="274"/>
    </row>
    <row r="217" customFormat="false" ht="15.75" hidden="false" customHeight="false" outlineLevel="0" collapsed="false">
      <c r="L217" s="274"/>
    </row>
    <row r="218" customFormat="false" ht="15.75" hidden="false" customHeight="false" outlineLevel="0" collapsed="false">
      <c r="L218" s="274"/>
    </row>
    <row r="219" customFormat="false" ht="15.75" hidden="false" customHeight="false" outlineLevel="0" collapsed="false">
      <c r="L219" s="274"/>
    </row>
    <row r="220" customFormat="false" ht="15.75" hidden="false" customHeight="false" outlineLevel="0" collapsed="false">
      <c r="L220" s="274"/>
    </row>
    <row r="221" customFormat="false" ht="15.75" hidden="false" customHeight="false" outlineLevel="0" collapsed="false">
      <c r="L221" s="274"/>
    </row>
    <row r="222" customFormat="false" ht="15.75" hidden="false" customHeight="false" outlineLevel="0" collapsed="false">
      <c r="L222" s="274"/>
    </row>
    <row r="223" customFormat="false" ht="15.75" hidden="false" customHeight="false" outlineLevel="0" collapsed="false">
      <c r="L223" s="274"/>
    </row>
    <row r="224" customFormat="false" ht="15.75" hidden="false" customHeight="false" outlineLevel="0" collapsed="false">
      <c r="L224" s="274"/>
    </row>
    <row r="225" customFormat="false" ht="15.75" hidden="false" customHeight="false" outlineLevel="0" collapsed="false">
      <c r="L225" s="274"/>
    </row>
    <row r="226" customFormat="false" ht="15.75" hidden="false" customHeight="false" outlineLevel="0" collapsed="false">
      <c r="L226" s="274"/>
    </row>
    <row r="227" customFormat="false" ht="15.75" hidden="false" customHeight="false" outlineLevel="0" collapsed="false">
      <c r="L227" s="274"/>
    </row>
    <row r="228" customFormat="false" ht="15.75" hidden="false" customHeight="false" outlineLevel="0" collapsed="false">
      <c r="L228" s="274"/>
    </row>
    <row r="229" customFormat="false" ht="15.75" hidden="false" customHeight="false" outlineLevel="0" collapsed="false">
      <c r="L229" s="274"/>
    </row>
    <row r="230" customFormat="false" ht="15.75" hidden="false" customHeight="false" outlineLevel="0" collapsed="false">
      <c r="L230" s="274"/>
    </row>
    <row r="231" customFormat="false" ht="15.75" hidden="false" customHeight="false" outlineLevel="0" collapsed="false">
      <c r="L231" s="274"/>
    </row>
    <row r="232" customFormat="false" ht="15.75" hidden="false" customHeight="false" outlineLevel="0" collapsed="false">
      <c r="L232" s="274"/>
    </row>
    <row r="233" customFormat="false" ht="15.75" hidden="false" customHeight="false" outlineLevel="0" collapsed="false">
      <c r="L233" s="274"/>
    </row>
    <row r="234" customFormat="false" ht="15.75" hidden="false" customHeight="false" outlineLevel="0" collapsed="false">
      <c r="L234" s="274"/>
    </row>
    <row r="235" customFormat="false" ht="15.75" hidden="false" customHeight="false" outlineLevel="0" collapsed="false">
      <c r="L235" s="274"/>
    </row>
    <row r="236" customFormat="false" ht="15.75" hidden="false" customHeight="false" outlineLevel="0" collapsed="false">
      <c r="L236" s="274"/>
    </row>
    <row r="237" customFormat="false" ht="15.75" hidden="false" customHeight="false" outlineLevel="0" collapsed="false">
      <c r="L237" s="274"/>
    </row>
    <row r="238" customFormat="false" ht="15.75" hidden="false" customHeight="false" outlineLevel="0" collapsed="false">
      <c r="L238" s="274"/>
    </row>
    <row r="239" customFormat="false" ht="15.75" hidden="false" customHeight="false" outlineLevel="0" collapsed="false">
      <c r="L239" s="274"/>
    </row>
    <row r="240" customFormat="false" ht="15.75" hidden="false" customHeight="false" outlineLevel="0" collapsed="false">
      <c r="L240" s="274"/>
    </row>
    <row r="241" customFormat="false" ht="15.75" hidden="false" customHeight="false" outlineLevel="0" collapsed="false">
      <c r="L241" s="274"/>
    </row>
    <row r="242" customFormat="false" ht="15.75" hidden="false" customHeight="false" outlineLevel="0" collapsed="false">
      <c r="L242" s="274"/>
    </row>
    <row r="243" customFormat="false" ht="15.75" hidden="false" customHeight="false" outlineLevel="0" collapsed="false">
      <c r="L243" s="274"/>
    </row>
    <row r="244" customFormat="false" ht="15.75" hidden="false" customHeight="false" outlineLevel="0" collapsed="false">
      <c r="L244" s="274"/>
    </row>
    <row r="245" customFormat="false" ht="15.75" hidden="false" customHeight="false" outlineLevel="0" collapsed="false">
      <c r="L245" s="274"/>
    </row>
    <row r="246" customFormat="false" ht="15.75" hidden="false" customHeight="false" outlineLevel="0" collapsed="false">
      <c r="L246" s="274"/>
    </row>
    <row r="247" customFormat="false" ht="15.75" hidden="false" customHeight="false" outlineLevel="0" collapsed="false">
      <c r="L247" s="274"/>
    </row>
    <row r="248" customFormat="false" ht="15.75" hidden="false" customHeight="false" outlineLevel="0" collapsed="false">
      <c r="L248" s="274"/>
    </row>
    <row r="249" customFormat="false" ht="15.75" hidden="false" customHeight="false" outlineLevel="0" collapsed="false">
      <c r="A249" s="272" t="s">
        <v>186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64</v>
      </c>
      <c r="G249" s="272" t="n">
        <v>39.6315</v>
      </c>
      <c r="H249" s="272" t="n">
        <v>40.1353</v>
      </c>
      <c r="I249" s="272" t="n">
        <v>42.6555</v>
      </c>
      <c r="J249" s="272" t="n">
        <v>33437.23</v>
      </c>
      <c r="K249" s="272" t="n">
        <v>60.32</v>
      </c>
      <c r="L249" s="274"/>
    </row>
    <row r="250" customFormat="false" ht="15.75" hidden="false" customHeight="false" outlineLevel="0" collapsed="false">
      <c r="A250" s="272" t="s">
        <v>187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08</v>
      </c>
      <c r="G250" s="272" t="n">
        <v>37.6471</v>
      </c>
      <c r="H250" s="272" t="n">
        <v>39.1331</v>
      </c>
      <c r="I250" s="272" t="n">
        <v>41.5562</v>
      </c>
      <c r="J250" s="272" t="n">
        <v>28037.95</v>
      </c>
      <c r="K250" s="272" t="n">
        <v>45.24</v>
      </c>
      <c r="L250" s="274"/>
    </row>
    <row r="251" customFormat="false" ht="15.75" hidden="false" customHeight="false" outlineLevel="0" collapsed="false">
      <c r="A251" s="272" t="s">
        <v>188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28</v>
      </c>
      <c r="G251" s="272" t="n">
        <v>35.53</v>
      </c>
      <c r="H251" s="272" t="n">
        <v>37.8632</v>
      </c>
      <c r="I251" s="272" t="n">
        <v>40.195</v>
      </c>
      <c r="J251" s="272" t="n">
        <v>25818.86</v>
      </c>
      <c r="K251" s="272" t="n">
        <v>41.27</v>
      </c>
      <c r="L251" s="274"/>
    </row>
    <row r="252" customFormat="false" ht="15.75" hidden="false" customHeight="false" outlineLevel="0" collapsed="false">
      <c r="A252" s="272" t="s">
        <v>189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76</v>
      </c>
      <c r="G252" s="272" t="n">
        <v>33.3735</v>
      </c>
      <c r="H252" s="272" t="n">
        <v>37.1553</v>
      </c>
      <c r="I252" s="272" t="n">
        <v>39.4879</v>
      </c>
      <c r="J252" s="272" t="n">
        <v>25363.34</v>
      </c>
      <c r="K252" s="272" t="n">
        <v>38.62</v>
      </c>
      <c r="L252" s="274"/>
    </row>
    <row r="253" customFormat="false" ht="15.75" hidden="false" customHeight="false" outlineLevel="0" collapsed="false">
      <c r="A253" s="272" t="s">
        <v>190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64</v>
      </c>
      <c r="G253" s="272" t="n">
        <v>39.6315</v>
      </c>
      <c r="H253" s="272" t="n">
        <v>40.1353</v>
      </c>
      <c r="I253" s="272" t="n">
        <v>42.6555</v>
      </c>
      <c r="J253" s="272" t="n">
        <v>31538.45</v>
      </c>
      <c r="K253" s="272" t="n">
        <v>50.63</v>
      </c>
      <c r="L253" s="274"/>
    </row>
    <row r="254" customFormat="false" ht="15.75" hidden="false" customHeight="false" outlineLevel="0" collapsed="false">
      <c r="A254" s="272" t="s">
        <v>191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08</v>
      </c>
      <c r="G254" s="272" t="n">
        <v>37.6471</v>
      </c>
      <c r="H254" s="272" t="n">
        <v>39.1331</v>
      </c>
      <c r="I254" s="272" t="n">
        <v>41.5562</v>
      </c>
      <c r="J254" s="272" t="n">
        <v>27388.47</v>
      </c>
      <c r="K254" s="272" t="n">
        <v>51.35</v>
      </c>
      <c r="L254" s="274"/>
    </row>
    <row r="255" customFormat="false" ht="15.75" hidden="false" customHeight="false" outlineLevel="0" collapsed="false">
      <c r="A255" s="272" t="s">
        <v>192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28</v>
      </c>
      <c r="G255" s="272" t="n">
        <v>35.53</v>
      </c>
      <c r="H255" s="272" t="n">
        <v>37.8632</v>
      </c>
      <c r="I255" s="272" t="n">
        <v>40.195</v>
      </c>
      <c r="J255" s="272" t="n">
        <v>24779.05</v>
      </c>
      <c r="K255" s="272" t="n">
        <v>40.07</v>
      </c>
      <c r="L255" s="274"/>
    </row>
    <row r="256" customFormat="false" ht="15.75" hidden="false" customHeight="false" outlineLevel="0" collapsed="false">
      <c r="A256" s="272" t="s">
        <v>193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76</v>
      </c>
      <c r="G256" s="272" t="n">
        <v>33.3735</v>
      </c>
      <c r="H256" s="272" t="n">
        <v>37.1553</v>
      </c>
      <c r="I256" s="272" t="n">
        <v>39.4879</v>
      </c>
      <c r="J256" s="272" t="n">
        <v>23436.38</v>
      </c>
      <c r="K256" s="272" t="n">
        <v>34.42</v>
      </c>
      <c r="L256" s="274"/>
    </row>
    <row r="257" customFormat="false" ht="15.75" hidden="false" customHeight="false" outlineLevel="0" collapsed="false">
      <c r="A257" s="272" t="s">
        <v>194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296</v>
      </c>
      <c r="G257" s="272" t="n">
        <v>37.7447</v>
      </c>
      <c r="H257" s="272" t="n">
        <v>43.3114</v>
      </c>
      <c r="I257" s="272" t="n">
        <v>43.5551</v>
      </c>
      <c r="J257" s="272" t="n">
        <v>52173</v>
      </c>
      <c r="K257" s="272" t="n">
        <v>87.75</v>
      </c>
      <c r="L257" s="274"/>
    </row>
    <row r="258" customFormat="false" ht="15.75" hidden="false" customHeight="false" outlineLevel="0" collapsed="false">
      <c r="A258" s="272" t="s">
        <v>195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</v>
      </c>
      <c r="G258" s="272" t="n">
        <v>35.3995</v>
      </c>
      <c r="H258" s="272" t="n">
        <v>42.1007</v>
      </c>
      <c r="I258" s="272" t="n">
        <v>42.6187</v>
      </c>
      <c r="J258" s="272" t="n">
        <v>43100.88</v>
      </c>
      <c r="K258" s="272" t="n">
        <v>65.4</v>
      </c>
      <c r="L258" s="274"/>
    </row>
    <row r="259" customFormat="false" ht="15.75" hidden="false" customHeight="false" outlineLevel="0" collapsed="false">
      <c r="A259" s="272" t="s">
        <v>196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6</v>
      </c>
      <c r="G259" s="272" t="n">
        <v>33.06</v>
      </c>
      <c r="H259" s="272" t="n">
        <v>40.6983</v>
      </c>
      <c r="I259" s="272" t="n">
        <v>41.4257</v>
      </c>
      <c r="J259" s="272" t="n">
        <v>37872.74</v>
      </c>
      <c r="K259" s="272" t="n">
        <v>57.09</v>
      </c>
      <c r="L259" s="274"/>
    </row>
    <row r="260" customFormat="false" ht="15.75" hidden="false" customHeight="false" outlineLevel="0" collapsed="false">
      <c r="A260" s="272" t="s">
        <v>197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4992</v>
      </c>
      <c r="G260" s="272" t="n">
        <v>30.8927</v>
      </c>
      <c r="H260" s="272" t="n">
        <v>39.8987</v>
      </c>
      <c r="I260" s="272" t="n">
        <v>40.7093</v>
      </c>
      <c r="J260" s="272" t="n">
        <v>34907.09</v>
      </c>
      <c r="K260" s="272" t="n">
        <v>52.44</v>
      </c>
      <c r="L260" s="274"/>
    </row>
    <row r="261" customFormat="false" ht="15.75" hidden="false" customHeight="false" outlineLevel="0" collapsed="false">
      <c r="A261" s="272" t="s">
        <v>198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296</v>
      </c>
      <c r="G261" s="272" t="n">
        <v>37.7447</v>
      </c>
      <c r="H261" s="272" t="n">
        <v>43.3114</v>
      </c>
      <c r="I261" s="272" t="n">
        <v>43.5551</v>
      </c>
      <c r="J261" s="272" t="n">
        <v>48002.43</v>
      </c>
      <c r="K261" s="272" t="n">
        <v>71.82</v>
      </c>
      <c r="L261" s="274"/>
    </row>
    <row r="262" customFormat="false" ht="15.75" hidden="false" customHeight="false" outlineLevel="0" collapsed="false">
      <c r="A262" s="272" t="s">
        <v>199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</v>
      </c>
      <c r="G262" s="272" t="n">
        <v>35.3995</v>
      </c>
      <c r="H262" s="272" t="n">
        <v>42.1007</v>
      </c>
      <c r="I262" s="272" t="n">
        <v>42.6187</v>
      </c>
      <c r="J262" s="272" t="n">
        <v>40908.65</v>
      </c>
      <c r="K262" s="272" t="n">
        <v>63.77</v>
      </c>
      <c r="L262" s="274"/>
    </row>
    <row r="263" customFormat="false" ht="15.75" hidden="false" customHeight="false" outlineLevel="0" collapsed="false">
      <c r="A263" s="272" t="s">
        <v>200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6</v>
      </c>
      <c r="G263" s="272" t="n">
        <v>33.06</v>
      </c>
      <c r="H263" s="272" t="n">
        <v>40.6983</v>
      </c>
      <c r="I263" s="272" t="n">
        <v>41.4257</v>
      </c>
      <c r="J263" s="272" t="n">
        <v>36828.97</v>
      </c>
      <c r="K263" s="272" t="n">
        <v>57.44</v>
      </c>
      <c r="L263" s="274"/>
    </row>
    <row r="264" customFormat="false" ht="15.75" hidden="false" customHeight="false" outlineLevel="0" collapsed="false">
      <c r="A264" s="272" t="s">
        <v>201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4992</v>
      </c>
      <c r="G264" s="272" t="n">
        <v>30.8927</v>
      </c>
      <c r="H264" s="272" t="n">
        <v>39.8987</v>
      </c>
      <c r="I264" s="272" t="n">
        <v>40.7093</v>
      </c>
      <c r="J264" s="272" t="n">
        <v>32896.36</v>
      </c>
      <c r="K264" s="272" t="n">
        <v>46.36</v>
      </c>
      <c r="L264" s="274"/>
    </row>
    <row r="265" customFormat="false" ht="15.75" hidden="false" customHeight="false" outlineLevel="0" collapsed="false">
      <c r="A265" s="272" t="s">
        <v>202</v>
      </c>
      <c r="B265" s="272" t="n">
        <v>5324.3024</v>
      </c>
      <c r="C265" s="272" t="n">
        <v>42.243</v>
      </c>
      <c r="D265" s="272" t="n">
        <v>43.9322</v>
      </c>
      <c r="E265" s="272" t="n">
        <v>45.7945</v>
      </c>
      <c r="F265" s="272" t="n">
        <v>2527.3728</v>
      </c>
      <c r="G265" s="272" t="n">
        <v>40.152</v>
      </c>
      <c r="H265" s="272" t="n">
        <v>42.3604</v>
      </c>
      <c r="I265" s="272" t="n">
        <v>43.7463</v>
      </c>
      <c r="J265" s="272" t="n">
        <v>31818.26</v>
      </c>
      <c r="K265" s="272" t="n">
        <v>49.52</v>
      </c>
      <c r="L265" s="274"/>
    </row>
    <row r="266" customFormat="false" ht="15.75" hidden="false" customHeight="false" outlineLevel="0" collapsed="false">
      <c r="A266" s="272" t="s">
        <v>203</v>
      </c>
      <c r="B266" s="272" t="n">
        <v>2504.6624</v>
      </c>
      <c r="C266" s="272" t="n">
        <v>40.9798</v>
      </c>
      <c r="D266" s="272" t="n">
        <v>42.7903</v>
      </c>
      <c r="E266" s="272" t="n">
        <v>44.2581</v>
      </c>
      <c r="F266" s="272" t="n">
        <v>1434.7272</v>
      </c>
      <c r="G266" s="272" t="n">
        <v>38.418</v>
      </c>
      <c r="H266" s="272" t="n">
        <v>41.4813</v>
      </c>
      <c r="I266" s="272" t="n">
        <v>42.6971</v>
      </c>
      <c r="J266" s="272" t="n">
        <v>27301.31</v>
      </c>
      <c r="K266" s="272" t="n">
        <v>39.46</v>
      </c>
      <c r="L266" s="274"/>
    </row>
    <row r="267" customFormat="false" ht="15.75" hidden="false" customHeight="false" outlineLevel="0" collapsed="false">
      <c r="A267" s="272" t="s">
        <v>204</v>
      </c>
      <c r="B267" s="272" t="n">
        <v>1368.7368</v>
      </c>
      <c r="C267" s="272" t="n">
        <v>39.3368</v>
      </c>
      <c r="D267" s="272" t="n">
        <v>41.658</v>
      </c>
      <c r="E267" s="272" t="n">
        <v>42.8532</v>
      </c>
      <c r="F267" s="272" t="n">
        <v>811.616</v>
      </c>
      <c r="G267" s="272" t="n">
        <v>36.4851</v>
      </c>
      <c r="H267" s="272" t="n">
        <v>40.4531</v>
      </c>
      <c r="I267" s="272" t="n">
        <v>41.608</v>
      </c>
      <c r="J267" s="272" t="n">
        <v>24311.41</v>
      </c>
      <c r="K267" s="272" t="n">
        <v>34.46</v>
      </c>
      <c r="L267" s="274"/>
    </row>
    <row r="268" customFormat="false" ht="15.75" hidden="false" customHeight="false" outlineLevel="0" collapsed="false">
      <c r="A268" s="272" t="s">
        <v>205</v>
      </c>
      <c r="B268" s="272" t="n">
        <v>748.2008</v>
      </c>
      <c r="C268" s="272" t="n">
        <v>37.388</v>
      </c>
      <c r="D268" s="272" t="n">
        <v>40.695</v>
      </c>
      <c r="E268" s="272" t="n">
        <v>41.8582</v>
      </c>
      <c r="F268" s="272" t="n">
        <v>473.948</v>
      </c>
      <c r="G268" s="272" t="n">
        <v>34.5756</v>
      </c>
      <c r="H268" s="272" t="n">
        <v>39.8775</v>
      </c>
      <c r="I268" s="272" t="n">
        <v>41.0954</v>
      </c>
      <c r="J268" s="272" t="n">
        <v>21996.86</v>
      </c>
      <c r="K268" s="272" t="n">
        <v>32.1</v>
      </c>
      <c r="L268" s="274"/>
    </row>
    <row r="269" customFormat="false" ht="15.75" hidden="false" customHeight="false" outlineLevel="0" collapsed="false">
      <c r="A269" s="272" t="s">
        <v>206</v>
      </c>
      <c r="B269" s="272" t="n">
        <v>2892.0608</v>
      </c>
      <c r="C269" s="272" t="n">
        <v>41.6259</v>
      </c>
      <c r="D269" s="272" t="n">
        <v>43.328</v>
      </c>
      <c r="E269" s="272" t="n">
        <v>44.9339</v>
      </c>
      <c r="F269" s="272" t="n">
        <v>2527.3728</v>
      </c>
      <c r="G269" s="272" t="n">
        <v>40.152</v>
      </c>
      <c r="H269" s="272" t="n">
        <v>42.3604</v>
      </c>
      <c r="I269" s="272" t="n">
        <v>43.7463</v>
      </c>
      <c r="J269" s="272" t="n">
        <v>29276.77</v>
      </c>
      <c r="K269" s="272" t="n">
        <v>43.37</v>
      </c>
      <c r="L269" s="274"/>
    </row>
    <row r="270" customFormat="false" ht="15.75" hidden="false" customHeight="false" outlineLevel="0" collapsed="false">
      <c r="A270" s="272" t="s">
        <v>207</v>
      </c>
      <c r="B270" s="272" t="n">
        <v>1398.2584</v>
      </c>
      <c r="C270" s="272" t="n">
        <v>40.1222</v>
      </c>
      <c r="D270" s="272" t="n">
        <v>42.1344</v>
      </c>
      <c r="E270" s="272" t="n">
        <v>43.43</v>
      </c>
      <c r="F270" s="272" t="n">
        <v>1434.7272</v>
      </c>
      <c r="G270" s="272" t="n">
        <v>38.418</v>
      </c>
      <c r="H270" s="272" t="n">
        <v>41.4813</v>
      </c>
      <c r="I270" s="272" t="n">
        <v>42.6971</v>
      </c>
      <c r="J270" s="272" t="n">
        <v>25433.52</v>
      </c>
      <c r="K270" s="272" t="n">
        <v>39.96</v>
      </c>
      <c r="L270" s="274"/>
    </row>
    <row r="271" customFormat="false" ht="15.75" hidden="false" customHeight="false" outlineLevel="0" collapsed="false">
      <c r="A271" s="272" t="s">
        <v>208</v>
      </c>
      <c r="B271" s="272" t="n">
        <v>790.3424</v>
      </c>
      <c r="C271" s="272" t="n">
        <v>38.288</v>
      </c>
      <c r="D271" s="272" t="n">
        <v>41.205</v>
      </c>
      <c r="E271" s="272" t="n">
        <v>42.3898</v>
      </c>
      <c r="F271" s="272" t="n">
        <v>811.616</v>
      </c>
      <c r="G271" s="272" t="n">
        <v>36.4851</v>
      </c>
      <c r="H271" s="272" t="n">
        <v>40.4531</v>
      </c>
      <c r="I271" s="272" t="n">
        <v>41.608</v>
      </c>
      <c r="J271" s="272" t="n">
        <v>23165.81</v>
      </c>
      <c r="K271" s="272" t="n">
        <v>33.83</v>
      </c>
      <c r="L271" s="274"/>
    </row>
    <row r="272" customFormat="false" ht="15.75" hidden="false" customHeight="false" outlineLevel="0" collapsed="false">
      <c r="A272" s="272" t="s">
        <v>209</v>
      </c>
      <c r="B272" s="272" t="n">
        <v>415.7744</v>
      </c>
      <c r="C272" s="272" t="n">
        <v>36.2478</v>
      </c>
      <c r="D272" s="272" t="n">
        <v>40.2284</v>
      </c>
      <c r="E272" s="272" t="n">
        <v>41.3919</v>
      </c>
      <c r="F272" s="272" t="n">
        <v>473.948</v>
      </c>
      <c r="G272" s="272" t="n">
        <v>34.5756</v>
      </c>
      <c r="H272" s="272" t="n">
        <v>39.8775</v>
      </c>
      <c r="I272" s="272" t="n">
        <v>41.0954</v>
      </c>
      <c r="J272" s="272" t="n">
        <v>21330.46</v>
      </c>
      <c r="K272" s="272" t="n">
        <v>30.85</v>
      </c>
      <c r="L272" s="274"/>
    </row>
    <row r="273" customFormat="false" ht="15.75" hidden="false" customHeight="false" outlineLevel="0" collapsed="false">
      <c r="A273" s="272" t="s">
        <v>210</v>
      </c>
      <c r="B273" s="272" t="n">
        <v>8740.9704</v>
      </c>
      <c r="C273" s="272" t="n">
        <v>41.0427</v>
      </c>
      <c r="D273" s="272" t="n">
        <v>43.0214</v>
      </c>
      <c r="E273" s="272" t="n">
        <v>44.5762</v>
      </c>
      <c r="F273" s="272" t="n">
        <v>3897.58</v>
      </c>
      <c r="G273" s="272" t="n">
        <v>38.0462</v>
      </c>
      <c r="H273" s="272" t="n">
        <v>40.8637</v>
      </c>
      <c r="I273" s="272" t="n">
        <v>41.9473</v>
      </c>
      <c r="J273" s="272" t="n">
        <v>29066.29</v>
      </c>
      <c r="K273" s="272" t="n">
        <v>51</v>
      </c>
      <c r="L273" s="274"/>
    </row>
    <row r="274" customFormat="false" ht="15.75" hidden="false" customHeight="false" outlineLevel="0" collapsed="false">
      <c r="A274" s="272" t="s">
        <v>211</v>
      </c>
      <c r="B274" s="272" t="n">
        <v>4058.5624</v>
      </c>
      <c r="C274" s="272" t="n">
        <v>39.0596</v>
      </c>
      <c r="D274" s="272" t="n">
        <v>41.5453</v>
      </c>
      <c r="E274" s="272" t="n">
        <v>42.741</v>
      </c>
      <c r="F274" s="272" t="n">
        <v>2115.0656</v>
      </c>
      <c r="G274" s="272" t="n">
        <v>35.9993</v>
      </c>
      <c r="H274" s="272" t="n">
        <v>39.6849</v>
      </c>
      <c r="I274" s="272" t="n">
        <v>40.7099</v>
      </c>
      <c r="J274" s="272" t="n">
        <v>24918.23</v>
      </c>
      <c r="K274" s="272" t="n">
        <v>42</v>
      </c>
      <c r="L274" s="274"/>
    </row>
    <row r="275" customFormat="false" ht="15.75" hidden="false" customHeight="false" outlineLevel="0" collapsed="false">
      <c r="A275" s="272" t="s">
        <v>212</v>
      </c>
      <c r="B275" s="272" t="n">
        <v>2080.4528</v>
      </c>
      <c r="C275" s="272" t="n">
        <v>36.9449</v>
      </c>
      <c r="D275" s="272" t="n">
        <v>39.9786</v>
      </c>
      <c r="E275" s="272" t="n">
        <v>41.0122</v>
      </c>
      <c r="F275" s="272" t="n">
        <v>1129.9408</v>
      </c>
      <c r="G275" s="272" t="n">
        <v>33.9161</v>
      </c>
      <c r="H275" s="272" t="n">
        <v>38.2188</v>
      </c>
      <c r="I275" s="272" t="n">
        <v>39.4447</v>
      </c>
      <c r="J275" s="272" t="n">
        <v>21646.67</v>
      </c>
      <c r="K275" s="272" t="n">
        <v>35.88</v>
      </c>
      <c r="L275" s="274"/>
    </row>
    <row r="276" customFormat="false" ht="15.75" hidden="false" customHeight="false" outlineLevel="0" collapsed="false">
      <c r="A276" s="272" t="s">
        <v>213</v>
      </c>
      <c r="B276" s="272" t="n">
        <v>1103.2208</v>
      </c>
      <c r="C276" s="272" t="n">
        <v>34.8117</v>
      </c>
      <c r="D276" s="272" t="n">
        <v>38.7197</v>
      </c>
      <c r="E276" s="272" t="n">
        <v>39.8581</v>
      </c>
      <c r="F276" s="272" t="n">
        <v>612.9872</v>
      </c>
      <c r="G276" s="272" t="n">
        <v>31.9363</v>
      </c>
      <c r="H276" s="272" t="n">
        <v>37.4521</v>
      </c>
      <c r="I276" s="272" t="n">
        <v>38.9003</v>
      </c>
      <c r="J276" s="272" t="n">
        <v>20266.7</v>
      </c>
      <c r="K276" s="272" t="n">
        <v>40.08</v>
      </c>
      <c r="L276" s="274"/>
    </row>
    <row r="277" customFormat="false" ht="15.75" hidden="false" customHeight="false" outlineLevel="0" collapsed="false">
      <c r="A277" s="272" t="s">
        <v>214</v>
      </c>
      <c r="B277" s="272" t="n">
        <v>4999.5016</v>
      </c>
      <c r="C277" s="272" t="n">
        <v>40.0738</v>
      </c>
      <c r="D277" s="272" t="n">
        <v>42.2587</v>
      </c>
      <c r="E277" s="272" t="n">
        <v>43.5779</v>
      </c>
      <c r="F277" s="272" t="n">
        <v>3897.58</v>
      </c>
      <c r="G277" s="272" t="n">
        <v>38.0462</v>
      </c>
      <c r="H277" s="272" t="n">
        <v>40.8637</v>
      </c>
      <c r="I277" s="272" t="n">
        <v>41.9473</v>
      </c>
      <c r="J277" s="272" t="n">
        <v>27136.16</v>
      </c>
      <c r="K277" s="272" t="n">
        <v>48.8</v>
      </c>
      <c r="L277" s="274"/>
    </row>
    <row r="278" customFormat="false" ht="15.75" hidden="false" customHeight="false" outlineLevel="0" collapsed="false">
      <c r="A278" s="272" t="s">
        <v>215</v>
      </c>
      <c r="B278" s="272" t="n">
        <v>2285.1936</v>
      </c>
      <c r="C278" s="272" t="n">
        <v>37.9506</v>
      </c>
      <c r="D278" s="272" t="n">
        <v>40.6628</v>
      </c>
      <c r="E278" s="272" t="n">
        <v>41.729</v>
      </c>
      <c r="F278" s="272" t="n">
        <v>2115.0656</v>
      </c>
      <c r="G278" s="272" t="n">
        <v>35.9993</v>
      </c>
      <c r="H278" s="272" t="n">
        <v>39.6849</v>
      </c>
      <c r="I278" s="272" t="n">
        <v>40.7099</v>
      </c>
      <c r="J278" s="272" t="n">
        <v>23152.4</v>
      </c>
      <c r="K278" s="272" t="n">
        <v>38.63</v>
      </c>
      <c r="L278" s="274"/>
    </row>
    <row r="279" customFormat="false" ht="15.75" hidden="false" customHeight="false" outlineLevel="0" collapsed="false">
      <c r="A279" s="272" t="s">
        <v>216</v>
      </c>
      <c r="B279" s="272" t="n">
        <v>1233.0976</v>
      </c>
      <c r="C279" s="272" t="n">
        <v>35.8224</v>
      </c>
      <c r="D279" s="272" t="n">
        <v>39.4636</v>
      </c>
      <c r="E279" s="272" t="n">
        <v>40.5299</v>
      </c>
      <c r="F279" s="272" t="n">
        <v>1129.9408</v>
      </c>
      <c r="G279" s="272" t="n">
        <v>33.9161</v>
      </c>
      <c r="H279" s="272" t="n">
        <v>38.2188</v>
      </c>
      <c r="I279" s="272" t="n">
        <v>39.4447</v>
      </c>
      <c r="J279" s="272" t="n">
        <v>21263.6</v>
      </c>
      <c r="K279" s="272" t="n">
        <v>36.45</v>
      </c>
      <c r="L279" s="274"/>
    </row>
    <row r="280" customFormat="false" ht="15.75" hidden="false" customHeight="false" outlineLevel="0" collapsed="false">
      <c r="A280" s="272" t="s">
        <v>217</v>
      </c>
      <c r="B280" s="272" t="n">
        <v>630.856</v>
      </c>
      <c r="C280" s="272" t="n">
        <v>33.6966</v>
      </c>
      <c r="D280" s="272" t="n">
        <v>38.0448</v>
      </c>
      <c r="E280" s="272" t="n">
        <v>39.3225</v>
      </c>
      <c r="F280" s="272" t="n">
        <v>612.9872</v>
      </c>
      <c r="G280" s="272" t="n">
        <v>31.9363</v>
      </c>
      <c r="H280" s="272" t="n">
        <v>37.4521</v>
      </c>
      <c r="I280" s="272" t="n">
        <v>38.9003</v>
      </c>
      <c r="J280" s="272" t="n">
        <v>19577</v>
      </c>
      <c r="K280" s="272" t="n">
        <v>37.83</v>
      </c>
      <c r="L280" s="274"/>
    </row>
    <row r="281" customFormat="false" ht="15.75" hidden="false" customHeight="false" outlineLevel="0" collapsed="false">
      <c r="A281" s="272" t="s">
        <v>218</v>
      </c>
      <c r="B281" s="272" t="n">
        <v>29841.9432</v>
      </c>
      <c r="C281" s="272" t="n">
        <v>39.4287</v>
      </c>
      <c r="D281" s="272" t="n">
        <v>40.7897</v>
      </c>
      <c r="E281" s="272" t="n">
        <v>43.9179</v>
      </c>
      <c r="F281" s="272" t="n">
        <v>6870.6664</v>
      </c>
      <c r="G281" s="272" t="n">
        <v>37.1879</v>
      </c>
      <c r="H281" s="272" t="n">
        <v>39.2421</v>
      </c>
      <c r="I281" s="272" t="n">
        <v>42.2159</v>
      </c>
      <c r="J281" s="272" t="n">
        <v>70903.91</v>
      </c>
      <c r="K281" s="272" t="n">
        <v>104</v>
      </c>
      <c r="L281" s="274"/>
    </row>
    <row r="282" customFormat="false" ht="15.75" hidden="false" customHeight="false" outlineLevel="0" collapsed="false">
      <c r="A282" s="272" t="s">
        <v>219</v>
      </c>
      <c r="B282" s="272" t="n">
        <v>8206.5536</v>
      </c>
      <c r="C282" s="272" t="n">
        <v>37.8272</v>
      </c>
      <c r="D282" s="272" t="n">
        <v>39.5852</v>
      </c>
      <c r="E282" s="272" t="n">
        <v>42.7137</v>
      </c>
      <c r="F282" s="272" t="n">
        <v>3591.0104</v>
      </c>
      <c r="G282" s="272" t="n">
        <v>35.7629</v>
      </c>
      <c r="H282" s="272" t="n">
        <v>38.6578</v>
      </c>
      <c r="I282" s="272" t="n">
        <v>41.0909</v>
      </c>
      <c r="J282" s="272" t="n">
        <v>56126.64</v>
      </c>
      <c r="K282" s="272" t="n">
        <v>77.31</v>
      </c>
      <c r="L282" s="274"/>
    </row>
    <row r="283" customFormat="false" ht="15.75" hidden="false" customHeight="false" outlineLevel="0" collapsed="false">
      <c r="A283" s="272" t="s">
        <v>220</v>
      </c>
      <c r="B283" s="272" t="n">
        <v>3639.1752</v>
      </c>
      <c r="C283" s="272" t="n">
        <v>36.4388</v>
      </c>
      <c r="D283" s="272" t="n">
        <v>38.8124</v>
      </c>
      <c r="E283" s="272" t="n">
        <v>41.337</v>
      </c>
      <c r="F283" s="272" t="n">
        <v>2036.0608</v>
      </c>
      <c r="G283" s="272" t="n">
        <v>34.0954</v>
      </c>
      <c r="H283" s="272" t="n">
        <v>37.8712</v>
      </c>
      <c r="I283" s="272" t="n">
        <v>39.7217</v>
      </c>
      <c r="J283" s="272" t="n">
        <v>48782.21</v>
      </c>
      <c r="K283" s="272" t="n">
        <v>71.29</v>
      </c>
      <c r="L283" s="274"/>
    </row>
    <row r="284" customFormat="false" ht="15.75" hidden="false" customHeight="false" outlineLevel="0" collapsed="false">
      <c r="A284" s="272" t="s">
        <v>221</v>
      </c>
      <c r="B284" s="272" t="n">
        <v>1957.7432</v>
      </c>
      <c r="C284" s="272" t="n">
        <v>34.8153</v>
      </c>
      <c r="D284" s="272" t="n">
        <v>38.122</v>
      </c>
      <c r="E284" s="272" t="n">
        <v>40.1083</v>
      </c>
      <c r="F284" s="272" t="n">
        <v>1202.1696</v>
      </c>
      <c r="G284" s="272" t="n">
        <v>32.3084</v>
      </c>
      <c r="H284" s="272" t="n">
        <v>37.3879</v>
      </c>
      <c r="I284" s="272" t="n">
        <v>38.8902</v>
      </c>
      <c r="J284" s="272" t="n">
        <v>44867.01</v>
      </c>
      <c r="K284" s="272" t="n">
        <v>74.38</v>
      </c>
      <c r="L284" s="274"/>
    </row>
    <row r="285" customFormat="false" ht="15.75" hidden="false" customHeight="false" outlineLevel="0" collapsed="false">
      <c r="A285" s="272" t="s">
        <v>222</v>
      </c>
      <c r="B285" s="272" t="n">
        <v>13222.6864</v>
      </c>
      <c r="C285" s="272" t="n">
        <v>38.5309</v>
      </c>
      <c r="D285" s="272" t="n">
        <v>40.0458</v>
      </c>
      <c r="E285" s="272" t="n">
        <v>43.2723</v>
      </c>
      <c r="F285" s="272" t="n">
        <v>6870.6664</v>
      </c>
      <c r="G285" s="272" t="n">
        <v>37.1879</v>
      </c>
      <c r="H285" s="272" t="n">
        <v>39.2421</v>
      </c>
      <c r="I285" s="272" t="n">
        <v>42.2159</v>
      </c>
      <c r="J285" s="272" t="n">
        <v>62744.65</v>
      </c>
      <c r="K285" s="272" t="n">
        <v>89.46</v>
      </c>
      <c r="L285" s="274"/>
    </row>
    <row r="286" customFormat="false" ht="15.75" hidden="false" customHeight="false" outlineLevel="0" collapsed="false">
      <c r="A286" s="272" t="s">
        <v>223</v>
      </c>
      <c r="B286" s="272" t="n">
        <v>4213.9808</v>
      </c>
      <c r="C286" s="272" t="n">
        <v>37.1289</v>
      </c>
      <c r="D286" s="272" t="n">
        <v>39.1709</v>
      </c>
      <c r="E286" s="272" t="n">
        <v>41.9805</v>
      </c>
      <c r="F286" s="272" t="n">
        <v>3591.0104</v>
      </c>
      <c r="G286" s="272" t="n">
        <v>35.7629</v>
      </c>
      <c r="H286" s="272" t="n">
        <v>38.6578</v>
      </c>
      <c r="I286" s="272" t="n">
        <v>41.0909</v>
      </c>
      <c r="J286" s="272" t="n">
        <v>52504.26</v>
      </c>
      <c r="K286" s="272" t="n">
        <v>74.62</v>
      </c>
      <c r="L286" s="274"/>
    </row>
    <row r="287" customFormat="false" ht="15.75" hidden="false" customHeight="false" outlineLevel="0" collapsed="false">
      <c r="A287" s="272" t="s">
        <v>224</v>
      </c>
      <c r="B287" s="272" t="n">
        <v>2105.7056</v>
      </c>
      <c r="C287" s="272" t="n">
        <v>35.5931</v>
      </c>
      <c r="D287" s="272" t="n">
        <v>38.5292</v>
      </c>
      <c r="E287" s="272" t="n">
        <v>40.8151</v>
      </c>
      <c r="F287" s="272" t="n">
        <v>2036.0608</v>
      </c>
      <c r="G287" s="272" t="n">
        <v>34.0954</v>
      </c>
      <c r="H287" s="272" t="n">
        <v>37.8712</v>
      </c>
      <c r="I287" s="272" t="n">
        <v>39.7217</v>
      </c>
      <c r="J287" s="272" t="n">
        <v>46440.97</v>
      </c>
      <c r="K287" s="272" t="n">
        <v>60.9</v>
      </c>
      <c r="L287" s="274"/>
    </row>
    <row r="288" customFormat="false" ht="15.75" hidden="false" customHeight="false" outlineLevel="0" collapsed="false">
      <c r="A288" s="272" t="s">
        <v>225</v>
      </c>
      <c r="B288" s="272" t="n">
        <v>1128.4136</v>
      </c>
      <c r="C288" s="272" t="n">
        <v>33.826</v>
      </c>
      <c r="D288" s="272" t="n">
        <v>37.7511</v>
      </c>
      <c r="E288" s="272" t="n">
        <v>39.4855</v>
      </c>
      <c r="F288" s="272" t="n">
        <v>1202.1696</v>
      </c>
      <c r="G288" s="272" t="n">
        <v>32.3084</v>
      </c>
      <c r="H288" s="272" t="n">
        <v>37.3879</v>
      </c>
      <c r="I288" s="272" t="n">
        <v>38.8902</v>
      </c>
      <c r="J288" s="272" t="n">
        <v>44010.82</v>
      </c>
      <c r="K288" s="272" t="n">
        <v>57.58</v>
      </c>
      <c r="L288" s="274"/>
    </row>
    <row r="289" customFormat="false" ht="15.75" hidden="false" customHeight="false" outlineLevel="0" collapsed="false">
      <c r="A289" s="272" t="s">
        <v>226</v>
      </c>
      <c r="B289" s="272" t="n">
        <v>25979.5736</v>
      </c>
      <c r="C289" s="272" t="n">
        <v>40.2211</v>
      </c>
      <c r="D289" s="272" t="n">
        <v>44.0153</v>
      </c>
      <c r="E289" s="272" t="n">
        <v>45.3819</v>
      </c>
      <c r="F289" s="272" t="n">
        <v>7141.4352</v>
      </c>
      <c r="G289" s="272" t="n">
        <v>37.8059</v>
      </c>
      <c r="H289" s="272" t="n">
        <v>42.7559</v>
      </c>
      <c r="I289" s="272" t="n">
        <v>43.3804</v>
      </c>
      <c r="J289" s="272" t="n">
        <v>78474.56</v>
      </c>
      <c r="K289" s="272" t="n">
        <v>114.63</v>
      </c>
      <c r="L289" s="274"/>
    </row>
    <row r="290" customFormat="false" ht="15.75" hidden="false" customHeight="false" outlineLevel="0" collapsed="false">
      <c r="A290" s="272" t="s">
        <v>227</v>
      </c>
      <c r="B290" s="272" t="n">
        <v>8246.1912</v>
      </c>
      <c r="C290" s="272" t="n">
        <v>38.5386</v>
      </c>
      <c r="D290" s="272" t="n">
        <v>43.1223</v>
      </c>
      <c r="E290" s="272" t="n">
        <v>43.989</v>
      </c>
      <c r="F290" s="272" t="n">
        <v>3772.6392</v>
      </c>
      <c r="G290" s="272" t="n">
        <v>36.4128</v>
      </c>
      <c r="H290" s="272" t="n">
        <v>41.8705</v>
      </c>
      <c r="I290" s="272" t="n">
        <v>41.9962</v>
      </c>
      <c r="J290" s="272" t="n">
        <v>65109.17</v>
      </c>
      <c r="K290" s="272" t="n">
        <v>92.6</v>
      </c>
      <c r="L290" s="274"/>
    </row>
    <row r="291" customFormat="false" ht="15.75" hidden="false" customHeight="false" outlineLevel="0" collapsed="false">
      <c r="A291" s="272" t="s">
        <v>228</v>
      </c>
      <c r="B291" s="272" t="n">
        <v>3873.6952</v>
      </c>
      <c r="C291" s="272" t="n">
        <v>37.1741</v>
      </c>
      <c r="D291" s="272" t="n">
        <v>42.0814</v>
      </c>
      <c r="E291" s="272" t="n">
        <v>42.4301</v>
      </c>
      <c r="F291" s="272" t="n">
        <v>2153.0216</v>
      </c>
      <c r="G291" s="272" t="n">
        <v>34.8389</v>
      </c>
      <c r="H291" s="272" t="n">
        <v>40.8356</v>
      </c>
      <c r="I291" s="272" t="n">
        <v>40.6017</v>
      </c>
      <c r="J291" s="272" t="n">
        <v>58614.07</v>
      </c>
      <c r="K291" s="272" t="n">
        <v>90.03</v>
      </c>
      <c r="L291" s="274"/>
    </row>
    <row r="292" customFormat="false" ht="15.75" hidden="false" customHeight="false" outlineLevel="0" collapsed="false">
      <c r="A292" s="272" t="s">
        <v>229</v>
      </c>
      <c r="B292" s="272" t="n">
        <v>2008.5992</v>
      </c>
      <c r="C292" s="272" t="n">
        <v>35.6119</v>
      </c>
      <c r="D292" s="272" t="n">
        <v>41.0874</v>
      </c>
      <c r="E292" s="272" t="n">
        <v>40.9564</v>
      </c>
      <c r="F292" s="272" t="n">
        <v>1307.2048</v>
      </c>
      <c r="G292" s="272" t="n">
        <v>33.2254</v>
      </c>
      <c r="H292" s="272" t="n">
        <v>40.1916</v>
      </c>
      <c r="I292" s="272" t="n">
        <v>39.6927</v>
      </c>
      <c r="J292" s="272" t="n">
        <v>52653.45</v>
      </c>
      <c r="K292" s="272" t="n">
        <v>82.73</v>
      </c>
      <c r="L292" s="274"/>
    </row>
    <row r="293" customFormat="false" ht="15.75" hidden="false" customHeight="false" outlineLevel="0" collapsed="false">
      <c r="A293" s="272" t="s">
        <v>230</v>
      </c>
      <c r="B293" s="272" t="n">
        <v>12164.4032</v>
      </c>
      <c r="C293" s="272" t="n">
        <v>39.2793</v>
      </c>
      <c r="D293" s="272" t="n">
        <v>43.5596</v>
      </c>
      <c r="E293" s="272" t="n">
        <v>44.6804</v>
      </c>
      <c r="F293" s="272" t="n">
        <v>7141.4352</v>
      </c>
      <c r="G293" s="272" t="n">
        <v>37.8059</v>
      </c>
      <c r="H293" s="272" t="n">
        <v>42.7559</v>
      </c>
      <c r="I293" s="272" t="n">
        <v>43.3804</v>
      </c>
      <c r="J293" s="272" t="n">
        <v>72936.55</v>
      </c>
      <c r="K293" s="272" t="n">
        <v>101.5</v>
      </c>
      <c r="L293" s="274"/>
    </row>
    <row r="294" customFormat="false" ht="15.75" hidden="false" customHeight="false" outlineLevel="0" collapsed="false">
      <c r="A294" s="272" t="s">
        <v>231</v>
      </c>
      <c r="B294" s="272" t="n">
        <v>4364.5856</v>
      </c>
      <c r="C294" s="272" t="n">
        <v>37.837</v>
      </c>
      <c r="D294" s="272" t="n">
        <v>42.5545</v>
      </c>
      <c r="E294" s="272" t="n">
        <v>43.121</v>
      </c>
      <c r="F294" s="272" t="n">
        <v>3772.6392</v>
      </c>
      <c r="G294" s="272" t="n">
        <v>36.4128</v>
      </c>
      <c r="H294" s="272" t="n">
        <v>41.8705</v>
      </c>
      <c r="I294" s="272" t="n">
        <v>41.9962</v>
      </c>
      <c r="J294" s="272" t="n">
        <v>62777.81</v>
      </c>
      <c r="K294" s="272" t="n">
        <v>84.95</v>
      </c>
      <c r="L294" s="274"/>
    </row>
    <row r="295" customFormat="false" ht="15.75" hidden="false" customHeight="false" outlineLevel="0" collapsed="false">
      <c r="A295" s="272" t="s">
        <v>232</v>
      </c>
      <c r="B295" s="272" t="n">
        <v>2167.6632</v>
      </c>
      <c r="C295" s="272" t="n">
        <v>36.3622</v>
      </c>
      <c r="D295" s="272" t="n">
        <v>41.6215</v>
      </c>
      <c r="E295" s="272" t="n">
        <v>41.6951</v>
      </c>
      <c r="F295" s="272" t="n">
        <v>2153.0216</v>
      </c>
      <c r="G295" s="272" t="n">
        <v>34.8389</v>
      </c>
      <c r="H295" s="272" t="n">
        <v>40.8356</v>
      </c>
      <c r="I295" s="272" t="n">
        <v>40.6017</v>
      </c>
      <c r="J295" s="272" t="n">
        <v>55297.15</v>
      </c>
      <c r="K295" s="272" t="n">
        <v>72.79</v>
      </c>
      <c r="L295" s="274"/>
    </row>
    <row r="296" customFormat="false" ht="15.75" hidden="false" customHeight="false" outlineLevel="0" collapsed="false">
      <c r="A296" s="272" t="s">
        <v>233</v>
      </c>
      <c r="B296" s="272" t="n">
        <v>1123.6104</v>
      </c>
      <c r="C296" s="272" t="n">
        <v>34.6993</v>
      </c>
      <c r="D296" s="272" t="n">
        <v>40.6599</v>
      </c>
      <c r="E296" s="272" t="n">
        <v>40.3943</v>
      </c>
      <c r="F296" s="272" t="n">
        <v>1307.2048</v>
      </c>
      <c r="G296" s="272" t="n">
        <v>33.2254</v>
      </c>
      <c r="H296" s="272" t="n">
        <v>40.1916</v>
      </c>
      <c r="I296" s="272" t="n">
        <v>39.6927</v>
      </c>
      <c r="J296" s="272" t="n">
        <v>51173.62</v>
      </c>
      <c r="K296" s="272" t="n">
        <v>69.48</v>
      </c>
      <c r="L296" s="274"/>
    </row>
    <row r="297" customFormat="false" ht="15.75" hidden="false" customHeight="false" outlineLevel="0" collapsed="false">
      <c r="A297" s="272" t="s">
        <v>234</v>
      </c>
      <c r="B297" s="272" t="n">
        <v>74649.1952</v>
      </c>
      <c r="C297" s="272" t="n">
        <v>39.7243</v>
      </c>
      <c r="D297" s="272" t="n">
        <v>42.2282</v>
      </c>
      <c r="E297" s="272" t="n">
        <v>44.207</v>
      </c>
      <c r="F297" s="272" t="n">
        <v>9927.0456</v>
      </c>
      <c r="G297" s="272" t="n">
        <v>35.5845</v>
      </c>
      <c r="H297" s="272" t="n">
        <v>41.0512</v>
      </c>
      <c r="I297" s="272" t="n">
        <v>43.3521</v>
      </c>
      <c r="J297" s="272" t="n">
        <v>93504.99</v>
      </c>
      <c r="K297" s="272" t="n">
        <v>158.06</v>
      </c>
      <c r="L297" s="274"/>
    </row>
    <row r="298" customFormat="false" ht="15.75" hidden="false" customHeight="false" outlineLevel="0" collapsed="false">
      <c r="A298" s="272" t="s">
        <v>235</v>
      </c>
      <c r="B298" s="272" t="n">
        <v>17063.2416</v>
      </c>
      <c r="C298" s="272" t="n">
        <v>36.3664</v>
      </c>
      <c r="D298" s="272" t="n">
        <v>41.3058</v>
      </c>
      <c r="E298" s="272" t="n">
        <v>43.4862</v>
      </c>
      <c r="F298" s="272" t="n">
        <v>3440.308</v>
      </c>
      <c r="G298" s="272" t="n">
        <v>34.4956</v>
      </c>
      <c r="H298" s="272" t="n">
        <v>40.2381</v>
      </c>
      <c r="I298" s="272" t="n">
        <v>42.6696</v>
      </c>
      <c r="J298" s="272" t="n">
        <v>67279.07</v>
      </c>
      <c r="K298" s="272" t="n">
        <v>116.11</v>
      </c>
      <c r="L298" s="274"/>
    </row>
    <row r="299" customFormat="false" ht="15.75" hidden="false" customHeight="false" outlineLevel="0" collapsed="false">
      <c r="A299" s="272" t="s">
        <v>236</v>
      </c>
      <c r="B299" s="272" t="n">
        <v>4488.9832</v>
      </c>
      <c r="C299" s="272" t="n">
        <v>35.031</v>
      </c>
      <c r="D299" s="272" t="n">
        <v>40.4086</v>
      </c>
      <c r="E299" s="272" t="n">
        <v>42.7336</v>
      </c>
      <c r="F299" s="272" t="n">
        <v>1578.4592</v>
      </c>
      <c r="G299" s="272" t="n">
        <v>33.1459</v>
      </c>
      <c r="H299" s="272" t="n">
        <v>39.1012</v>
      </c>
      <c r="I299" s="272" t="n">
        <v>41.6397</v>
      </c>
      <c r="J299" s="272" t="n">
        <v>54811.14</v>
      </c>
      <c r="K299" s="272" t="n">
        <v>85.21</v>
      </c>
      <c r="L299" s="274"/>
    </row>
    <row r="300" customFormat="false" ht="15.75" hidden="false" customHeight="false" outlineLevel="0" collapsed="false">
      <c r="A300" s="272" t="s">
        <v>237</v>
      </c>
      <c r="B300" s="272" t="n">
        <v>1748.3632</v>
      </c>
      <c r="C300" s="272" t="n">
        <v>33.7814</v>
      </c>
      <c r="D300" s="272" t="n">
        <v>39.5108</v>
      </c>
      <c r="E300" s="272" t="n">
        <v>41.9938</v>
      </c>
      <c r="F300" s="272" t="n">
        <v>832.2096</v>
      </c>
      <c r="G300" s="272" t="n">
        <v>31.5555</v>
      </c>
      <c r="H300" s="272" t="n">
        <v>38.5161</v>
      </c>
      <c r="I300" s="272" t="n">
        <v>41.1285</v>
      </c>
      <c r="J300" s="272" t="n">
        <v>51044.83</v>
      </c>
      <c r="K300" s="272" t="n">
        <v>79.89</v>
      </c>
      <c r="L300" s="274"/>
    </row>
    <row r="301" customFormat="false" ht="15.75" hidden="false" customHeight="false" outlineLevel="0" collapsed="false">
      <c r="A301" s="272" t="s">
        <v>238</v>
      </c>
      <c r="B301" s="272" t="n">
        <v>35208.3632</v>
      </c>
      <c r="C301" s="272" t="n">
        <v>37.7056</v>
      </c>
      <c r="D301" s="272" t="n">
        <v>41.6754</v>
      </c>
      <c r="E301" s="272" t="n">
        <v>43.7832</v>
      </c>
      <c r="F301" s="272" t="n">
        <v>9927.0456</v>
      </c>
      <c r="G301" s="272" t="n">
        <v>35.5845</v>
      </c>
      <c r="H301" s="272" t="n">
        <v>41.0512</v>
      </c>
      <c r="I301" s="272" t="n">
        <v>43.3521</v>
      </c>
      <c r="J301" s="272" t="n">
        <v>82027.08</v>
      </c>
      <c r="K301" s="272" t="n">
        <v>134.67</v>
      </c>
      <c r="L301" s="274"/>
    </row>
    <row r="302" customFormat="false" ht="15.75" hidden="false" customHeight="false" outlineLevel="0" collapsed="false">
      <c r="A302" s="272" t="s">
        <v>239</v>
      </c>
      <c r="B302" s="272" t="n">
        <v>7300.5176</v>
      </c>
      <c r="C302" s="272" t="n">
        <v>35.6017</v>
      </c>
      <c r="D302" s="272" t="n">
        <v>40.8242</v>
      </c>
      <c r="E302" s="272" t="n">
        <v>43.0831</v>
      </c>
      <c r="F302" s="272" t="n">
        <v>3440.308</v>
      </c>
      <c r="G302" s="272" t="n">
        <v>34.4956</v>
      </c>
      <c r="H302" s="272" t="n">
        <v>40.2381</v>
      </c>
      <c r="I302" s="272" t="n">
        <v>42.6696</v>
      </c>
      <c r="J302" s="272" t="n">
        <v>60359.99</v>
      </c>
      <c r="K302" s="272" t="n">
        <v>94.57</v>
      </c>
      <c r="L302" s="274"/>
    </row>
    <row r="303" customFormat="false" ht="15.75" hidden="false" customHeight="false" outlineLevel="0" collapsed="false">
      <c r="A303" s="272" t="s">
        <v>240</v>
      </c>
      <c r="B303" s="272" t="n">
        <v>2334.6664</v>
      </c>
      <c r="C303" s="272" t="n">
        <v>34.4362</v>
      </c>
      <c r="D303" s="272" t="n">
        <v>40.0754</v>
      </c>
      <c r="E303" s="272" t="n">
        <v>42.459</v>
      </c>
      <c r="F303" s="272" t="n">
        <v>1578.4592</v>
      </c>
      <c r="G303" s="272" t="n">
        <v>33.1459</v>
      </c>
      <c r="H303" s="272" t="n">
        <v>39.1012</v>
      </c>
      <c r="I303" s="272" t="n">
        <v>41.6397</v>
      </c>
      <c r="J303" s="272" t="n">
        <v>51880.03</v>
      </c>
      <c r="K303" s="272" t="n">
        <v>78.81</v>
      </c>
      <c r="L303" s="274"/>
    </row>
    <row r="304" customFormat="false" ht="15.75" hidden="false" customHeight="false" outlineLevel="0" collapsed="false">
      <c r="A304" s="272" t="s">
        <v>241</v>
      </c>
      <c r="B304" s="272" t="n">
        <v>993.2616</v>
      </c>
      <c r="C304" s="272" t="n">
        <v>33.0124</v>
      </c>
      <c r="D304" s="272" t="n">
        <v>39.0247</v>
      </c>
      <c r="E304" s="272" t="n">
        <v>41.563</v>
      </c>
      <c r="F304" s="272" t="n">
        <v>832.2096</v>
      </c>
      <c r="G304" s="272" t="n">
        <v>31.5555</v>
      </c>
      <c r="H304" s="272" t="n">
        <v>38.5161</v>
      </c>
      <c r="I304" s="272" t="n">
        <v>41.1285</v>
      </c>
      <c r="J304" s="272" t="n">
        <v>49619.63</v>
      </c>
      <c r="K304" s="272" t="n">
        <v>80.58</v>
      </c>
      <c r="L304" s="274"/>
    </row>
    <row r="305" customFormat="false" ht="15.75" hidden="false" customHeight="false" outlineLevel="0" collapsed="false">
      <c r="A305" s="272" t="s">
        <v>90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08</v>
      </c>
      <c r="G305" s="272" t="n">
        <v>42.5125</v>
      </c>
      <c r="H305" s="272" t="n">
        <v>43.6953</v>
      </c>
      <c r="I305" s="272" t="n">
        <v>44.8292</v>
      </c>
      <c r="J305" s="272" t="n">
        <v>24083.61</v>
      </c>
      <c r="K305" s="272" t="n">
        <v>45.36</v>
      </c>
      <c r="L305" s="274"/>
    </row>
    <row r="306" customFormat="false" ht="15.75" hidden="false" customHeight="false" outlineLevel="0" collapsed="false">
      <c r="A306" s="272" t="s">
        <v>91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32</v>
      </c>
      <c r="G306" s="272" t="n">
        <v>40.1857</v>
      </c>
      <c r="H306" s="272" t="n">
        <v>42.2891</v>
      </c>
      <c r="I306" s="272" t="n">
        <v>43.3074</v>
      </c>
      <c r="J306" s="272" t="n">
        <v>21049.04</v>
      </c>
      <c r="K306" s="272" t="n">
        <v>41.44</v>
      </c>
      <c r="L306" s="274"/>
    </row>
    <row r="307" customFormat="false" ht="15.75" hidden="false" customHeight="false" outlineLevel="0" collapsed="false">
      <c r="A307" s="272" t="s">
        <v>92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44</v>
      </c>
      <c r="G307" s="272" t="n">
        <v>37.8335</v>
      </c>
      <c r="H307" s="272" t="n">
        <v>41.2757</v>
      </c>
      <c r="I307" s="272" t="n">
        <v>42.3412</v>
      </c>
      <c r="J307" s="272" t="n">
        <v>19111.2</v>
      </c>
      <c r="K307" s="272" t="n">
        <v>37.66</v>
      </c>
      <c r="L307" s="274"/>
    </row>
    <row r="308" customFormat="false" ht="15.75" hidden="false" customHeight="false" outlineLevel="0" collapsed="false">
      <c r="A308" s="272" t="s">
        <v>93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36</v>
      </c>
      <c r="G308" s="272" t="n">
        <v>35.5151</v>
      </c>
      <c r="H308" s="272" t="n">
        <v>40.1079</v>
      </c>
      <c r="I308" s="272" t="n">
        <v>41.3296</v>
      </c>
      <c r="J308" s="272" t="n">
        <v>17715.69</v>
      </c>
      <c r="K308" s="272" t="n">
        <v>33.17</v>
      </c>
      <c r="L308" s="274"/>
    </row>
    <row r="309" customFormat="false" ht="15.75" hidden="false" customHeight="false" outlineLevel="0" collapsed="false">
      <c r="A309" s="272" t="s">
        <v>94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08</v>
      </c>
      <c r="G309" s="272" t="n">
        <v>42.5125</v>
      </c>
      <c r="H309" s="272" t="n">
        <v>43.6953</v>
      </c>
      <c r="I309" s="272" t="n">
        <v>44.8292</v>
      </c>
      <c r="J309" s="272" t="n">
        <v>21329.56</v>
      </c>
      <c r="K309" s="272" t="n">
        <v>42.82</v>
      </c>
      <c r="L309" s="274"/>
    </row>
    <row r="310" customFormat="false" ht="15.75" hidden="false" customHeight="false" outlineLevel="0" collapsed="false">
      <c r="A310" s="272" t="s">
        <v>95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32</v>
      </c>
      <c r="G310" s="272" t="n">
        <v>40.1857</v>
      </c>
      <c r="H310" s="272" t="n">
        <v>42.2891</v>
      </c>
      <c r="I310" s="272" t="n">
        <v>43.3074</v>
      </c>
      <c r="J310" s="272" t="n">
        <v>19083.43</v>
      </c>
      <c r="K310" s="272" t="n">
        <v>32.9</v>
      </c>
      <c r="L310" s="274"/>
    </row>
    <row r="311" customFormat="false" ht="15.75" hidden="false" customHeight="false" outlineLevel="0" collapsed="false">
      <c r="A311" s="272" t="s">
        <v>96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44</v>
      </c>
      <c r="G311" s="272" t="n">
        <v>37.8335</v>
      </c>
      <c r="H311" s="272" t="n">
        <v>41.2757</v>
      </c>
      <c r="I311" s="272" t="n">
        <v>42.3412</v>
      </c>
      <c r="J311" s="272" t="n">
        <v>17098.97</v>
      </c>
      <c r="K311" s="272" t="n">
        <v>30</v>
      </c>
      <c r="L311" s="274"/>
    </row>
    <row r="312" customFormat="false" ht="15.75" hidden="false" customHeight="false" outlineLevel="0" collapsed="false">
      <c r="A312" s="272" t="s">
        <v>97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36</v>
      </c>
      <c r="G312" s="272" t="n">
        <v>35.5151</v>
      </c>
      <c r="H312" s="272" t="n">
        <v>40.1079</v>
      </c>
      <c r="I312" s="272" t="n">
        <v>41.3296</v>
      </c>
      <c r="J312" s="272" t="n">
        <v>16956.45</v>
      </c>
      <c r="K312" s="272" t="n">
        <v>30.21</v>
      </c>
      <c r="L312" s="274"/>
    </row>
    <row r="313" customFormat="false" ht="15.75" hidden="false" customHeight="false" outlineLevel="0" collapsed="false">
      <c r="A313" s="272" t="s">
        <v>98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08</v>
      </c>
      <c r="G313" s="272" t="n">
        <v>40.6056</v>
      </c>
      <c r="H313" s="272" t="n">
        <v>42.4859</v>
      </c>
      <c r="I313" s="272" t="n">
        <v>43.7396</v>
      </c>
      <c r="J313" s="272" t="n">
        <v>23103.53</v>
      </c>
      <c r="K313" s="272" t="n">
        <v>48.16</v>
      </c>
      <c r="L313" s="274"/>
    </row>
    <row r="314" customFormat="false" ht="15.75" hidden="false" customHeight="false" outlineLevel="0" collapsed="false">
      <c r="A314" s="272" t="s">
        <v>99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</v>
      </c>
      <c r="G314" s="272" t="n">
        <v>38.0439</v>
      </c>
      <c r="H314" s="272" t="n">
        <v>40.666</v>
      </c>
      <c r="I314" s="272" t="n">
        <v>41.9138</v>
      </c>
      <c r="J314" s="272" t="n">
        <v>19601.7</v>
      </c>
      <c r="K314" s="272" t="n">
        <v>40.31</v>
      </c>
      <c r="L314" s="274"/>
    </row>
    <row r="315" customFormat="false" ht="15.75" hidden="false" customHeight="false" outlineLevel="0" collapsed="false">
      <c r="A315" s="272" t="s">
        <v>100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16</v>
      </c>
      <c r="G315" s="272" t="n">
        <v>35.5924</v>
      </c>
      <c r="H315" s="272" t="n">
        <v>39.3371</v>
      </c>
      <c r="I315" s="272" t="n">
        <v>40.8248</v>
      </c>
      <c r="J315" s="272" t="n">
        <v>17502.78</v>
      </c>
      <c r="K315" s="272" t="n">
        <v>37.01</v>
      </c>
      <c r="L315" s="274"/>
    </row>
    <row r="316" customFormat="false" ht="15.75" hidden="false" customHeight="false" outlineLevel="0" collapsed="false">
      <c r="A316" s="272" t="s">
        <v>101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12</v>
      </c>
      <c r="G316" s="272" t="n">
        <v>33.2309</v>
      </c>
      <c r="H316" s="272" t="n">
        <v>37.8009</v>
      </c>
      <c r="I316" s="272" t="n">
        <v>39.717</v>
      </c>
      <c r="J316" s="272" t="n">
        <v>16429.76</v>
      </c>
      <c r="K316" s="272" t="n">
        <v>32.87</v>
      </c>
      <c r="L316" s="274"/>
    </row>
    <row r="317" customFormat="false" ht="15.75" hidden="false" customHeight="false" outlineLevel="0" collapsed="false">
      <c r="A317" s="272" t="s">
        <v>102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08</v>
      </c>
      <c r="G317" s="272" t="n">
        <v>40.6056</v>
      </c>
      <c r="H317" s="272" t="n">
        <v>42.4859</v>
      </c>
      <c r="I317" s="272" t="n">
        <v>43.7396</v>
      </c>
      <c r="J317" s="272" t="n">
        <v>20641.72</v>
      </c>
      <c r="K317" s="272" t="n">
        <v>43.75</v>
      </c>
      <c r="L317" s="274"/>
    </row>
    <row r="318" customFormat="false" ht="15.75" hidden="false" customHeight="false" outlineLevel="0" collapsed="false">
      <c r="A318" s="272" t="s">
        <v>103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</v>
      </c>
      <c r="G318" s="272" t="n">
        <v>38.0439</v>
      </c>
      <c r="H318" s="272" t="n">
        <v>40.666</v>
      </c>
      <c r="I318" s="272" t="n">
        <v>41.9138</v>
      </c>
      <c r="J318" s="272" t="n">
        <v>18099.42</v>
      </c>
      <c r="K318" s="272" t="n">
        <v>37.22</v>
      </c>
      <c r="L318" s="274"/>
    </row>
    <row r="319" customFormat="false" ht="15.75" hidden="false" customHeight="false" outlineLevel="0" collapsed="false">
      <c r="A319" s="272" t="s">
        <v>104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16</v>
      </c>
      <c r="G319" s="272" t="n">
        <v>35.5924</v>
      </c>
      <c r="H319" s="272" t="n">
        <v>39.3371</v>
      </c>
      <c r="I319" s="272" t="n">
        <v>40.8248</v>
      </c>
      <c r="J319" s="272" t="n">
        <v>16324.14</v>
      </c>
      <c r="K319" s="272" t="n">
        <v>33.66</v>
      </c>
      <c r="L319" s="274"/>
    </row>
    <row r="320" customFormat="false" ht="15.75" hidden="false" customHeight="false" outlineLevel="0" collapsed="false">
      <c r="A320" s="272" t="s">
        <v>105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12</v>
      </c>
      <c r="G320" s="272" t="n">
        <v>33.2309</v>
      </c>
      <c r="H320" s="272" t="n">
        <v>37.8009</v>
      </c>
      <c r="I320" s="272" t="n">
        <v>39.717</v>
      </c>
      <c r="J320" s="272" t="n">
        <v>15835.25</v>
      </c>
      <c r="K320" s="272" t="n">
        <v>35.48</v>
      </c>
      <c r="L320" s="274"/>
    </row>
    <row r="321" customFormat="false" ht="15.75" hidden="false" customHeight="false" outlineLevel="0" collapsed="false">
      <c r="A321" s="272" t="s">
        <v>106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64</v>
      </c>
      <c r="G321" s="272" t="n">
        <v>40.5938</v>
      </c>
      <c r="H321" s="272" t="n">
        <v>42.0731</v>
      </c>
      <c r="I321" s="272" t="n">
        <v>44.2859</v>
      </c>
      <c r="J321" s="272" t="n">
        <v>50425.84</v>
      </c>
      <c r="K321" s="272" t="n">
        <v>109.01</v>
      </c>
      <c r="L321" s="274"/>
    </row>
    <row r="322" customFormat="false" ht="15.75" hidden="false" customHeight="false" outlineLevel="0" collapsed="false">
      <c r="A322" s="272" t="s">
        <v>107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64</v>
      </c>
      <c r="G322" s="272" t="n">
        <v>38.3989</v>
      </c>
      <c r="H322" s="272" t="n">
        <v>40.8781</v>
      </c>
      <c r="I322" s="272" t="n">
        <v>42.4448</v>
      </c>
      <c r="J322" s="272" t="n">
        <v>41439.48</v>
      </c>
      <c r="K322" s="272" t="n">
        <v>79.7</v>
      </c>
      <c r="L322" s="274"/>
    </row>
    <row r="323" customFormat="false" ht="15.75" hidden="false" customHeight="false" outlineLevel="0" collapsed="false">
      <c r="A323" s="272" t="s">
        <v>108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</v>
      </c>
      <c r="G323" s="272" t="n">
        <v>36.1375</v>
      </c>
      <c r="H323" s="272" t="n">
        <v>39.8956</v>
      </c>
      <c r="I323" s="272" t="n">
        <v>41.0144</v>
      </c>
      <c r="J323" s="272" t="n">
        <v>36968.25</v>
      </c>
      <c r="K323" s="272" t="n">
        <v>72.57</v>
      </c>
      <c r="L323" s="274"/>
    </row>
    <row r="324" customFormat="false" ht="15.75" hidden="false" customHeight="false" outlineLevel="0" collapsed="false">
      <c r="A324" s="272" t="s">
        <v>109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</v>
      </c>
      <c r="G324" s="272" t="n">
        <v>33.8121</v>
      </c>
      <c r="H324" s="272" t="n">
        <v>38.677</v>
      </c>
      <c r="I324" s="272" t="n">
        <v>39.3372</v>
      </c>
      <c r="J324" s="272" t="n">
        <v>34404.16</v>
      </c>
      <c r="K324" s="272" t="n">
        <v>74.04</v>
      </c>
      <c r="L324" s="274"/>
    </row>
    <row r="325" customFormat="false" ht="15.75" hidden="false" customHeight="false" outlineLevel="0" collapsed="false">
      <c r="A325" s="272" t="s">
        <v>110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64</v>
      </c>
      <c r="G325" s="272" t="n">
        <v>40.5938</v>
      </c>
      <c r="H325" s="272" t="n">
        <v>42.0731</v>
      </c>
      <c r="I325" s="272" t="n">
        <v>44.2859</v>
      </c>
      <c r="J325" s="272" t="n">
        <v>43675.63</v>
      </c>
      <c r="K325" s="272" t="n">
        <v>84.46</v>
      </c>
      <c r="L325" s="274"/>
    </row>
    <row r="326" customFormat="false" ht="15.75" hidden="false" customHeight="false" outlineLevel="0" collapsed="false">
      <c r="A326" s="272" t="s">
        <v>111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64</v>
      </c>
      <c r="G326" s="272" t="n">
        <v>38.3989</v>
      </c>
      <c r="H326" s="272" t="n">
        <v>40.8781</v>
      </c>
      <c r="I326" s="272" t="n">
        <v>42.4448</v>
      </c>
      <c r="J326" s="272" t="n">
        <v>37711.28</v>
      </c>
      <c r="K326" s="272" t="n">
        <v>68.79</v>
      </c>
      <c r="L326" s="274"/>
    </row>
    <row r="327" customFormat="false" ht="15.75" hidden="false" customHeight="false" outlineLevel="0" collapsed="false">
      <c r="A327" s="272" t="s">
        <v>112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</v>
      </c>
      <c r="G327" s="272" t="n">
        <v>36.1375</v>
      </c>
      <c r="H327" s="272" t="n">
        <v>39.8956</v>
      </c>
      <c r="I327" s="272" t="n">
        <v>41.0144</v>
      </c>
      <c r="J327" s="272" t="n">
        <v>34294</v>
      </c>
      <c r="K327" s="272" t="n">
        <v>63.86</v>
      </c>
      <c r="L327" s="274"/>
    </row>
    <row r="328" customFormat="false" ht="15.75" hidden="false" customHeight="false" outlineLevel="0" collapsed="false">
      <c r="A328" s="272" t="s">
        <v>113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</v>
      </c>
      <c r="G328" s="272" t="n">
        <v>33.8121</v>
      </c>
      <c r="H328" s="272" t="n">
        <v>38.677</v>
      </c>
      <c r="I328" s="272" t="n">
        <v>39.3372</v>
      </c>
      <c r="J328" s="272" t="n">
        <v>36701.82</v>
      </c>
      <c r="K328" s="272" t="n">
        <v>81.62</v>
      </c>
      <c r="L328" s="274"/>
    </row>
    <row r="329" customFormat="false" ht="15.75" hidden="false" customHeight="false" outlineLevel="0" collapsed="false">
      <c r="A329" s="272" t="s">
        <v>114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76</v>
      </c>
      <c r="G329" s="272" t="n">
        <v>41.4255</v>
      </c>
      <c r="H329" s="272" t="n">
        <v>45.2872</v>
      </c>
      <c r="I329" s="272" t="n">
        <v>45.2873</v>
      </c>
      <c r="J329" s="272" t="n">
        <v>61861.88</v>
      </c>
      <c r="K329" s="272" t="n">
        <v>109.53</v>
      </c>
      <c r="L329" s="274"/>
    </row>
    <row r="330" customFormat="false" ht="15.75" hidden="false" customHeight="false" outlineLevel="0" collapsed="false">
      <c r="A330" s="272" t="s">
        <v>115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24</v>
      </c>
      <c r="G330" s="272" t="n">
        <v>39.2869</v>
      </c>
      <c r="H330" s="272" t="n">
        <v>43.7278</v>
      </c>
      <c r="I330" s="272" t="n">
        <v>43.2407</v>
      </c>
      <c r="J330" s="272" t="n">
        <v>58762.92</v>
      </c>
      <c r="K330" s="272" t="n">
        <v>124.23</v>
      </c>
      <c r="L330" s="274"/>
    </row>
    <row r="331" customFormat="false" ht="15.75" hidden="false" customHeight="false" outlineLevel="0" collapsed="false">
      <c r="A331" s="272" t="s">
        <v>116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04</v>
      </c>
      <c r="G331" s="272" t="n">
        <v>37.0803</v>
      </c>
      <c r="H331" s="272" t="n">
        <v>42.4995</v>
      </c>
      <c r="I331" s="272" t="n">
        <v>41.6112</v>
      </c>
      <c r="J331" s="272" t="n">
        <v>43573.1</v>
      </c>
      <c r="K331" s="272" t="n">
        <v>78.71</v>
      </c>
      <c r="L331" s="274"/>
    </row>
    <row r="332" customFormat="false" ht="15.75" hidden="false" customHeight="false" outlineLevel="0" collapsed="false">
      <c r="A332" s="272" t="s">
        <v>117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12</v>
      </c>
      <c r="G332" s="272" t="n">
        <v>34.893</v>
      </c>
      <c r="H332" s="272" t="n">
        <v>41.1587</v>
      </c>
      <c r="I332" s="272" t="n">
        <v>40.0202</v>
      </c>
      <c r="J332" s="272" t="n">
        <v>40284.94</v>
      </c>
      <c r="K332" s="272" t="n">
        <v>72.7</v>
      </c>
      <c r="L332" s="274"/>
    </row>
    <row r="333" customFormat="false" ht="15.75" hidden="false" customHeight="false" outlineLevel="0" collapsed="false">
      <c r="A333" s="272" t="s">
        <v>118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76</v>
      </c>
      <c r="G333" s="272" t="n">
        <v>41.4255</v>
      </c>
      <c r="H333" s="272" t="n">
        <v>45.2872</v>
      </c>
      <c r="I333" s="272" t="n">
        <v>45.2873</v>
      </c>
      <c r="J333" s="272" t="n">
        <v>53051.57</v>
      </c>
      <c r="K333" s="272" t="n">
        <v>93.29</v>
      </c>
      <c r="L333" s="274"/>
    </row>
    <row r="334" customFormat="false" ht="15.75" hidden="false" customHeight="false" outlineLevel="0" collapsed="false">
      <c r="A334" s="272" t="s">
        <v>119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24</v>
      </c>
      <c r="G334" s="272" t="n">
        <v>39.2869</v>
      </c>
      <c r="H334" s="272" t="n">
        <v>43.7278</v>
      </c>
      <c r="I334" s="272" t="n">
        <v>43.2407</v>
      </c>
      <c r="J334" s="272" t="n">
        <v>45374.29</v>
      </c>
      <c r="K334" s="272" t="n">
        <v>81.58</v>
      </c>
      <c r="L334" s="274"/>
    </row>
    <row r="335" customFormat="false" ht="15.75" hidden="false" customHeight="false" outlineLevel="0" collapsed="false">
      <c r="A335" s="272" t="s">
        <v>120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04</v>
      </c>
      <c r="G335" s="272" t="n">
        <v>37.0803</v>
      </c>
      <c r="H335" s="272" t="n">
        <v>42.4995</v>
      </c>
      <c r="I335" s="272" t="n">
        <v>41.6112</v>
      </c>
      <c r="J335" s="272" t="n">
        <v>40577.96</v>
      </c>
      <c r="K335" s="272" t="n">
        <v>71.48</v>
      </c>
      <c r="L335" s="274"/>
    </row>
    <row r="336" customFormat="false" ht="15.75" hidden="false" customHeight="false" outlineLevel="0" collapsed="false">
      <c r="A336" s="272" t="s">
        <v>121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12</v>
      </c>
      <c r="G336" s="272" t="n">
        <v>34.893</v>
      </c>
      <c r="H336" s="272" t="n">
        <v>41.1587</v>
      </c>
      <c r="I336" s="272" t="n">
        <v>40.0202</v>
      </c>
      <c r="J336" s="272" t="n">
        <v>37487.19</v>
      </c>
      <c r="K336" s="272" t="n">
        <v>66.44</v>
      </c>
      <c r="L336" s="274"/>
    </row>
    <row r="337" customFormat="false" ht="15.75" hidden="false" customHeight="false" outlineLevel="0" collapsed="false">
      <c r="A337" s="272" t="s">
        <v>122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48</v>
      </c>
      <c r="G337" s="272" t="n">
        <v>39.576</v>
      </c>
      <c r="H337" s="272" t="n">
        <v>43.9084</v>
      </c>
      <c r="I337" s="272" t="n">
        <v>45.9308</v>
      </c>
      <c r="J337" s="272" t="n">
        <v>68341.1</v>
      </c>
      <c r="K337" s="272" t="n">
        <v>154.74</v>
      </c>
      <c r="L337" s="274"/>
    </row>
    <row r="338" customFormat="false" ht="15.75" hidden="false" customHeight="false" outlineLevel="0" collapsed="false">
      <c r="A338" s="272" t="s">
        <v>123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36</v>
      </c>
      <c r="G338" s="272" t="n">
        <v>37.8018</v>
      </c>
      <c r="H338" s="272" t="n">
        <v>42.3988</v>
      </c>
      <c r="I338" s="272" t="n">
        <v>44.6126</v>
      </c>
      <c r="J338" s="272" t="n">
        <v>49217.61</v>
      </c>
      <c r="K338" s="272" t="n">
        <v>100.85</v>
      </c>
      <c r="L338" s="274"/>
    </row>
    <row r="339" customFormat="false" ht="15.75" hidden="false" customHeight="false" outlineLevel="0" collapsed="false">
      <c r="A339" s="272" t="s">
        <v>124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36</v>
      </c>
      <c r="G339" s="272" t="n">
        <v>35.8685</v>
      </c>
      <c r="H339" s="272" t="n">
        <v>41.2652</v>
      </c>
      <c r="I339" s="272" t="n">
        <v>43.581</v>
      </c>
      <c r="J339" s="272" t="n">
        <v>40786.65</v>
      </c>
      <c r="K339" s="272" t="n">
        <v>83.62</v>
      </c>
      <c r="L339" s="274"/>
    </row>
    <row r="340" customFormat="false" ht="15.75" hidden="false" customHeight="false" outlineLevel="0" collapsed="false">
      <c r="A340" s="272" t="s">
        <v>125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32</v>
      </c>
      <c r="G340" s="272" t="n">
        <v>33.7608</v>
      </c>
      <c r="H340" s="272" t="n">
        <v>39.8778</v>
      </c>
      <c r="I340" s="272" t="n">
        <v>42.2477</v>
      </c>
      <c r="J340" s="272" t="n">
        <v>38544.35</v>
      </c>
      <c r="K340" s="272" t="n">
        <v>83.07</v>
      </c>
      <c r="L340" s="274"/>
    </row>
    <row r="341" customFormat="false" ht="15.75" hidden="false" customHeight="false" outlineLevel="0" collapsed="false">
      <c r="A341" s="272" t="s">
        <v>126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48</v>
      </c>
      <c r="G341" s="272" t="n">
        <v>39.576</v>
      </c>
      <c r="H341" s="272" t="n">
        <v>43.9084</v>
      </c>
      <c r="I341" s="272" t="n">
        <v>45.9308</v>
      </c>
      <c r="J341" s="272" t="n">
        <v>56867.24</v>
      </c>
      <c r="K341" s="272" t="n">
        <v>127.05</v>
      </c>
      <c r="L341" s="274"/>
    </row>
    <row r="342" customFormat="false" ht="15.75" hidden="false" customHeight="false" outlineLevel="0" collapsed="false">
      <c r="A342" s="272" t="s">
        <v>127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36</v>
      </c>
      <c r="G342" s="272" t="n">
        <v>37.8018</v>
      </c>
      <c r="H342" s="272" t="n">
        <v>42.3988</v>
      </c>
      <c r="I342" s="272" t="n">
        <v>44.6126</v>
      </c>
      <c r="J342" s="272" t="n">
        <v>44549.42</v>
      </c>
      <c r="K342" s="272" t="n">
        <v>95.08</v>
      </c>
      <c r="L342" s="274"/>
    </row>
    <row r="343" customFormat="false" ht="15.75" hidden="false" customHeight="false" outlineLevel="0" collapsed="false">
      <c r="A343" s="272" t="s">
        <v>128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36</v>
      </c>
      <c r="G343" s="272" t="n">
        <v>35.8685</v>
      </c>
      <c r="H343" s="272" t="n">
        <v>41.2652</v>
      </c>
      <c r="I343" s="272" t="n">
        <v>43.581</v>
      </c>
      <c r="J343" s="272" t="n">
        <v>40093.54</v>
      </c>
      <c r="K343" s="272" t="n">
        <v>92.65</v>
      </c>
      <c r="L343" s="274"/>
    </row>
    <row r="344" customFormat="false" ht="15.75" hidden="false" customHeight="false" outlineLevel="0" collapsed="false">
      <c r="A344" s="272" t="s">
        <v>129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32</v>
      </c>
      <c r="G344" s="272" t="n">
        <v>33.7608</v>
      </c>
      <c r="H344" s="272" t="n">
        <v>39.8778</v>
      </c>
      <c r="I344" s="272" t="n">
        <v>42.2477</v>
      </c>
      <c r="J344" s="272" t="n">
        <v>38103.37</v>
      </c>
      <c r="K344" s="272" t="n">
        <v>95.79</v>
      </c>
      <c r="L344" s="274"/>
    </row>
    <row r="345" customFormat="false" ht="15.75" hidden="false" customHeight="false" outlineLevel="0" collapsed="false">
      <c r="A345" s="272" t="s">
        <v>130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2</v>
      </c>
      <c r="G345" s="272" t="n">
        <v>41.0512</v>
      </c>
      <c r="H345" s="272" t="n">
        <v>42.6841</v>
      </c>
      <c r="I345" s="272" t="n">
        <v>44.5451</v>
      </c>
      <c r="J345" s="272" t="n">
        <v>22196.45</v>
      </c>
      <c r="K345" s="272" t="n">
        <v>46.55</v>
      </c>
      <c r="L345" s="274"/>
    </row>
    <row r="346" customFormat="false" ht="15.75" hidden="false" customHeight="false" outlineLevel="0" collapsed="false">
      <c r="A346" s="272" t="s">
        <v>131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088</v>
      </c>
      <c r="G346" s="272" t="n">
        <v>38.4434</v>
      </c>
      <c r="H346" s="272" t="n">
        <v>40.781</v>
      </c>
      <c r="I346" s="272" t="n">
        <v>42.755</v>
      </c>
      <c r="J346" s="272" t="n">
        <v>19059.2</v>
      </c>
      <c r="K346" s="272" t="n">
        <v>40.11</v>
      </c>
      <c r="L346" s="274"/>
    </row>
    <row r="347" customFormat="false" ht="15.75" hidden="false" customHeight="false" outlineLevel="0" collapsed="false">
      <c r="A347" s="272" t="s">
        <v>132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24</v>
      </c>
      <c r="G347" s="272" t="n">
        <v>35.9029</v>
      </c>
      <c r="H347" s="272" t="n">
        <v>39.3939</v>
      </c>
      <c r="I347" s="272" t="n">
        <v>41.4809</v>
      </c>
      <c r="J347" s="272" t="n">
        <v>17327.12</v>
      </c>
      <c r="K347" s="272" t="n">
        <v>35.58</v>
      </c>
      <c r="L347" s="274"/>
    </row>
    <row r="348" customFormat="false" ht="15.75" hidden="false" customHeight="false" outlineLevel="0" collapsed="false">
      <c r="A348" s="272" t="s">
        <v>133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48</v>
      </c>
      <c r="G348" s="272" t="n">
        <v>33.3775</v>
      </c>
      <c r="H348" s="272" t="n">
        <v>37.6772</v>
      </c>
      <c r="I348" s="272" t="n">
        <v>39.9655</v>
      </c>
      <c r="J348" s="272" t="n">
        <v>16825</v>
      </c>
      <c r="K348" s="272" t="n">
        <v>33.31</v>
      </c>
      <c r="L348" s="274"/>
    </row>
    <row r="349" customFormat="false" ht="15.75" hidden="false" customHeight="false" outlineLevel="0" collapsed="false">
      <c r="A349" s="272" t="s">
        <v>134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2</v>
      </c>
      <c r="G349" s="272" t="n">
        <v>41.0512</v>
      </c>
      <c r="H349" s="272" t="n">
        <v>42.6841</v>
      </c>
      <c r="I349" s="272" t="n">
        <v>44.5451</v>
      </c>
      <c r="J349" s="272" t="n">
        <v>19650.91</v>
      </c>
      <c r="K349" s="272" t="n">
        <v>42.37</v>
      </c>
      <c r="L349" s="274"/>
    </row>
    <row r="350" customFormat="false" ht="15.75" hidden="false" customHeight="false" outlineLevel="0" collapsed="false">
      <c r="A350" s="272" t="s">
        <v>135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088</v>
      </c>
      <c r="G350" s="272" t="n">
        <v>38.4434</v>
      </c>
      <c r="H350" s="272" t="n">
        <v>40.781</v>
      </c>
      <c r="I350" s="272" t="n">
        <v>42.755</v>
      </c>
      <c r="J350" s="272" t="n">
        <v>20423.55</v>
      </c>
      <c r="K350" s="272" t="n">
        <v>38.11</v>
      </c>
      <c r="L350" s="274"/>
    </row>
    <row r="351" customFormat="false" ht="15.75" hidden="false" customHeight="false" outlineLevel="0" collapsed="false">
      <c r="A351" s="272" t="s">
        <v>136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24</v>
      </c>
      <c r="G351" s="272" t="n">
        <v>35.9029</v>
      </c>
      <c r="H351" s="272" t="n">
        <v>39.3939</v>
      </c>
      <c r="I351" s="272" t="n">
        <v>41.4809</v>
      </c>
      <c r="J351" s="272" t="n">
        <v>16179.28</v>
      </c>
      <c r="K351" s="272" t="n">
        <v>33.74</v>
      </c>
      <c r="L351" s="274"/>
    </row>
    <row r="352" customFormat="false" ht="15.75" hidden="false" customHeight="false" outlineLevel="0" collapsed="false">
      <c r="A352" s="272" t="s">
        <v>137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48</v>
      </c>
      <c r="G352" s="272" t="n">
        <v>33.3775</v>
      </c>
      <c r="H352" s="272" t="n">
        <v>37.6772</v>
      </c>
      <c r="I352" s="272" t="n">
        <v>39.9655</v>
      </c>
      <c r="J352" s="272" t="n">
        <v>15570.17</v>
      </c>
      <c r="K352" s="272" t="n">
        <v>32.69</v>
      </c>
      <c r="L352" s="274"/>
    </row>
    <row r="353" customFormat="false" ht="15.75" hidden="false" customHeight="false" outlineLevel="0" collapsed="false">
      <c r="A353" s="272" t="s">
        <v>138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</v>
      </c>
      <c r="G353" s="272" t="n">
        <v>38.7839</v>
      </c>
      <c r="H353" s="272" t="n">
        <v>44.1648</v>
      </c>
      <c r="I353" s="272" t="n">
        <v>45.0053</v>
      </c>
      <c r="J353" s="272" t="n">
        <v>34022.4</v>
      </c>
      <c r="K353" s="272" t="n">
        <v>63.29</v>
      </c>
      <c r="L353" s="274"/>
    </row>
    <row r="354" customFormat="false" ht="15.75" hidden="false" customHeight="false" outlineLevel="0" collapsed="false">
      <c r="A354" s="272" t="s">
        <v>139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12</v>
      </c>
      <c r="G354" s="272" t="n">
        <v>35.7516</v>
      </c>
      <c r="H354" s="272" t="n">
        <v>42.2021</v>
      </c>
      <c r="I354" s="272" t="n">
        <v>43.33</v>
      </c>
      <c r="J354" s="272" t="n">
        <v>28926.18</v>
      </c>
      <c r="K354" s="272" t="n">
        <v>53.64</v>
      </c>
      <c r="L354" s="274"/>
    </row>
    <row r="355" customFormat="false" ht="15.75" hidden="false" customHeight="false" outlineLevel="0" collapsed="false">
      <c r="A355" s="272" t="s">
        <v>140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72</v>
      </c>
      <c r="G355" s="272" t="n">
        <v>32.9591</v>
      </c>
      <c r="H355" s="272" t="n">
        <v>40.8194</v>
      </c>
      <c r="I355" s="272" t="n">
        <v>42.066</v>
      </c>
      <c r="J355" s="272" t="n">
        <v>25739.01</v>
      </c>
      <c r="K355" s="272" t="n">
        <v>49.46</v>
      </c>
      <c r="L355" s="274"/>
    </row>
    <row r="356" customFormat="false" ht="15.75" hidden="false" customHeight="false" outlineLevel="0" collapsed="false">
      <c r="A356" s="272" t="s">
        <v>141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12</v>
      </c>
      <c r="G356" s="272" t="n">
        <v>30.3401</v>
      </c>
      <c r="H356" s="272" t="n">
        <v>39.2261</v>
      </c>
      <c r="I356" s="272" t="n">
        <v>40.4697</v>
      </c>
      <c r="J356" s="272" t="n">
        <v>25001.49</v>
      </c>
      <c r="K356" s="272" t="n">
        <v>51.62</v>
      </c>
      <c r="L356" s="274"/>
    </row>
    <row r="357" customFormat="false" ht="15.75" hidden="false" customHeight="false" outlineLevel="0" collapsed="false">
      <c r="A357" s="272" t="s">
        <v>142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</v>
      </c>
      <c r="G357" s="272" t="n">
        <v>38.7839</v>
      </c>
      <c r="H357" s="272" t="n">
        <v>44.1648</v>
      </c>
      <c r="I357" s="272" t="n">
        <v>45.0053</v>
      </c>
      <c r="J357" s="272" t="n">
        <v>30515.82</v>
      </c>
      <c r="K357" s="272" t="n">
        <v>59.27</v>
      </c>
      <c r="L357" s="274"/>
    </row>
    <row r="358" customFormat="false" ht="15.75" hidden="false" customHeight="false" outlineLevel="0" collapsed="false">
      <c r="A358" s="272" t="s">
        <v>143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12</v>
      </c>
      <c r="G358" s="272" t="n">
        <v>35.7516</v>
      </c>
      <c r="H358" s="272" t="n">
        <v>42.2021</v>
      </c>
      <c r="I358" s="272" t="n">
        <v>43.33</v>
      </c>
      <c r="J358" s="272" t="n">
        <v>25892.69</v>
      </c>
      <c r="K358" s="272" t="n">
        <v>48.78</v>
      </c>
      <c r="L358" s="274"/>
    </row>
    <row r="359" customFormat="false" ht="15.75" hidden="false" customHeight="false" outlineLevel="0" collapsed="false">
      <c r="A359" s="272" t="s">
        <v>144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72</v>
      </c>
      <c r="G359" s="272" t="n">
        <v>32.9591</v>
      </c>
      <c r="H359" s="272" t="n">
        <v>40.8194</v>
      </c>
      <c r="I359" s="272" t="n">
        <v>42.066</v>
      </c>
      <c r="J359" s="272" t="n">
        <v>25235.67</v>
      </c>
      <c r="K359" s="272" t="n">
        <v>54.86</v>
      </c>
      <c r="L359" s="274"/>
    </row>
    <row r="360" customFormat="false" ht="15.75" hidden="false" customHeight="false" outlineLevel="0" collapsed="false">
      <c r="A360" s="272" t="s">
        <v>145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12</v>
      </c>
      <c r="G360" s="272" t="n">
        <v>30.3401</v>
      </c>
      <c r="H360" s="272" t="n">
        <v>39.2261</v>
      </c>
      <c r="I360" s="272" t="n">
        <v>40.4697</v>
      </c>
      <c r="J360" s="272" t="n">
        <v>21665.16</v>
      </c>
      <c r="K360" s="272" t="n">
        <v>43.57</v>
      </c>
      <c r="L360" s="274"/>
    </row>
    <row r="361" customFormat="false" ht="15.75" hidden="false" customHeight="false" outlineLevel="0" collapsed="false">
      <c r="A361" s="272" t="s">
        <v>146</v>
      </c>
      <c r="B361" s="272" t="n">
        <v>3429.492</v>
      </c>
      <c r="C361" s="272" t="n">
        <v>41.5947</v>
      </c>
      <c r="D361" s="272" t="n">
        <v>43.3457</v>
      </c>
      <c r="E361" s="272" t="n">
        <v>44.9818</v>
      </c>
      <c r="F361" s="272" t="n">
        <v>1971.1208</v>
      </c>
      <c r="G361" s="272" t="n">
        <v>42.0487</v>
      </c>
      <c r="H361" s="272" t="n">
        <v>43.6854</v>
      </c>
      <c r="I361" s="272" t="n">
        <v>44.7258</v>
      </c>
      <c r="J361" s="272" t="n">
        <v>20482.7</v>
      </c>
      <c r="K361" s="272" t="n">
        <v>37.81</v>
      </c>
      <c r="L361" s="274"/>
    </row>
    <row r="362" customFormat="false" ht="15.75" hidden="false" customHeight="false" outlineLevel="0" collapsed="false">
      <c r="A362" s="272" t="s">
        <v>147</v>
      </c>
      <c r="B362" s="272" t="n">
        <v>1730.1056</v>
      </c>
      <c r="C362" s="272" t="n">
        <v>40.0942</v>
      </c>
      <c r="D362" s="272" t="n">
        <v>42.1481</v>
      </c>
      <c r="E362" s="272" t="n">
        <v>43.4131</v>
      </c>
      <c r="F362" s="272" t="n">
        <v>1091.4752</v>
      </c>
      <c r="G362" s="272" t="n">
        <v>39.4012</v>
      </c>
      <c r="H362" s="272" t="n">
        <v>42.0693</v>
      </c>
      <c r="I362" s="272" t="n">
        <v>43.1878</v>
      </c>
      <c r="J362" s="272" t="n">
        <v>19557.86</v>
      </c>
      <c r="K362" s="272" t="n">
        <v>38.61</v>
      </c>
      <c r="L362" s="274"/>
    </row>
    <row r="363" customFormat="false" ht="15.75" hidden="false" customHeight="false" outlineLevel="0" collapsed="false">
      <c r="A363" s="272" t="s">
        <v>148</v>
      </c>
      <c r="B363" s="272" t="n">
        <v>972.224</v>
      </c>
      <c r="C363" s="272" t="n">
        <v>38.3087</v>
      </c>
      <c r="D363" s="272" t="n">
        <v>41.2374</v>
      </c>
      <c r="E363" s="272" t="n">
        <v>42.3912</v>
      </c>
      <c r="F363" s="272" t="n">
        <v>610.3608</v>
      </c>
      <c r="G363" s="272" t="n">
        <v>36.8723</v>
      </c>
      <c r="H363" s="272" t="n">
        <v>40.9553</v>
      </c>
      <c r="I363" s="272" t="n">
        <v>42.2243</v>
      </c>
      <c r="J363" s="272" t="n">
        <v>16583.67</v>
      </c>
      <c r="K363" s="272" t="n">
        <v>31.61</v>
      </c>
      <c r="L363" s="274"/>
    </row>
    <row r="364" customFormat="false" ht="15.75" hidden="false" customHeight="false" outlineLevel="0" collapsed="false">
      <c r="A364" s="272" t="s">
        <v>149</v>
      </c>
      <c r="B364" s="272" t="n">
        <v>556.5</v>
      </c>
      <c r="C364" s="272" t="n">
        <v>36.3339</v>
      </c>
      <c r="D364" s="272" t="n">
        <v>40.2133</v>
      </c>
      <c r="E364" s="272" t="n">
        <v>41.3661</v>
      </c>
      <c r="F364" s="272" t="n">
        <v>332.26</v>
      </c>
      <c r="G364" s="272" t="n">
        <v>34.4677</v>
      </c>
      <c r="H364" s="272" t="n">
        <v>39.6552</v>
      </c>
      <c r="I364" s="272" t="n">
        <v>41.1679</v>
      </c>
      <c r="J364" s="272" t="n">
        <v>16129.58</v>
      </c>
      <c r="K364" s="272" t="n">
        <v>31.21</v>
      </c>
      <c r="L364" s="274"/>
    </row>
    <row r="365" customFormat="false" ht="15.75" hidden="false" customHeight="false" outlineLevel="0" collapsed="false">
      <c r="A365" s="272" t="s">
        <v>150</v>
      </c>
      <c r="B365" s="272" t="n">
        <v>1745.2872</v>
      </c>
      <c r="C365" s="272" t="n">
        <v>40.7938</v>
      </c>
      <c r="D365" s="272" t="n">
        <v>42.6812</v>
      </c>
      <c r="E365" s="272" t="n">
        <v>44.0625</v>
      </c>
      <c r="F365" s="272" t="n">
        <v>1971.1208</v>
      </c>
      <c r="G365" s="272" t="n">
        <v>42.0487</v>
      </c>
      <c r="H365" s="272" t="n">
        <v>43.6854</v>
      </c>
      <c r="I365" s="272" t="n">
        <v>44.7258</v>
      </c>
      <c r="J365" s="272" t="n">
        <v>17869.25</v>
      </c>
      <c r="K365" s="272" t="n">
        <v>37.45</v>
      </c>
      <c r="L365" s="274"/>
    </row>
    <row r="366" customFormat="false" ht="15.75" hidden="false" customHeight="false" outlineLevel="0" collapsed="false">
      <c r="A366" s="272" t="s">
        <v>151</v>
      </c>
      <c r="B366" s="272" t="n">
        <v>904.9576</v>
      </c>
      <c r="C366" s="272" t="n">
        <v>39.0838</v>
      </c>
      <c r="D366" s="272" t="n">
        <v>41.5343</v>
      </c>
      <c r="E366" s="272" t="n">
        <v>42.6868</v>
      </c>
      <c r="F366" s="272" t="n">
        <v>1091.4752</v>
      </c>
      <c r="G366" s="272" t="n">
        <v>39.4012</v>
      </c>
      <c r="H366" s="272" t="n">
        <v>42.0693</v>
      </c>
      <c r="I366" s="272" t="n">
        <v>43.1878</v>
      </c>
      <c r="J366" s="272" t="n">
        <v>18591.67</v>
      </c>
      <c r="K366" s="272" t="n">
        <v>38.97</v>
      </c>
      <c r="L366" s="274"/>
    </row>
    <row r="367" customFormat="false" ht="15.75" hidden="false" customHeight="false" outlineLevel="0" collapsed="false">
      <c r="A367" s="272" t="s">
        <v>152</v>
      </c>
      <c r="B367" s="272" t="n">
        <v>496.484</v>
      </c>
      <c r="C367" s="272" t="n">
        <v>37.1418</v>
      </c>
      <c r="D367" s="272" t="n">
        <v>40.5787</v>
      </c>
      <c r="E367" s="272" t="n">
        <v>41.7128</v>
      </c>
      <c r="F367" s="272" t="n">
        <v>610.3608</v>
      </c>
      <c r="G367" s="272" t="n">
        <v>36.8723</v>
      </c>
      <c r="H367" s="272" t="n">
        <v>40.9553</v>
      </c>
      <c r="I367" s="272" t="n">
        <v>42.2243</v>
      </c>
      <c r="J367" s="272" t="n">
        <v>14905.29</v>
      </c>
      <c r="K367" s="272" t="n">
        <v>28.08</v>
      </c>
      <c r="L367" s="274"/>
    </row>
    <row r="368" customFormat="false" ht="15.75" hidden="false" customHeight="false" outlineLevel="0" collapsed="false">
      <c r="A368" s="272" t="s">
        <v>153</v>
      </c>
      <c r="B368" s="272" t="n">
        <v>324.0992</v>
      </c>
      <c r="C368" s="272" t="n">
        <v>35.2613</v>
      </c>
      <c r="D368" s="272" t="n">
        <v>39.8671</v>
      </c>
      <c r="E368" s="272" t="n">
        <v>41.0491</v>
      </c>
      <c r="F368" s="272" t="n">
        <v>332.26</v>
      </c>
      <c r="G368" s="272" t="n">
        <v>34.4677</v>
      </c>
      <c r="H368" s="272" t="n">
        <v>39.6552</v>
      </c>
      <c r="I368" s="272" t="n">
        <v>41.1679</v>
      </c>
      <c r="J368" s="272" t="n">
        <v>14130.81</v>
      </c>
      <c r="K368" s="272" t="n">
        <v>26.24</v>
      </c>
      <c r="L368" s="274"/>
    </row>
    <row r="369" customFormat="false" ht="15.75" hidden="false" customHeight="false" outlineLevel="0" collapsed="false">
      <c r="A369" s="272" t="s">
        <v>154</v>
      </c>
      <c r="B369" s="272" t="n">
        <v>6587.5632</v>
      </c>
      <c r="C369" s="272" t="n">
        <v>40.0418</v>
      </c>
      <c r="D369" s="272" t="n">
        <v>42.3192</v>
      </c>
      <c r="E369" s="272" t="n">
        <v>43.7095</v>
      </c>
      <c r="F369" s="272" t="n">
        <v>2357.1264</v>
      </c>
      <c r="G369" s="272" t="n">
        <v>40.4503</v>
      </c>
      <c r="H369" s="272" t="n">
        <v>42.6448</v>
      </c>
      <c r="I369" s="272" t="n">
        <v>44.0221</v>
      </c>
      <c r="J369" s="272" t="n">
        <v>19570.49</v>
      </c>
      <c r="K369" s="272" t="n">
        <v>41.47</v>
      </c>
      <c r="L369" s="274"/>
    </row>
    <row r="370" customFormat="false" ht="15.75" hidden="false" customHeight="false" outlineLevel="0" collapsed="false">
      <c r="A370" s="272" t="s">
        <v>155</v>
      </c>
      <c r="B370" s="272" t="n">
        <v>3137.4672</v>
      </c>
      <c r="C370" s="272" t="n">
        <v>37.9588</v>
      </c>
      <c r="D370" s="272" t="n">
        <v>40.7465</v>
      </c>
      <c r="E370" s="272" t="n">
        <v>41.8377</v>
      </c>
      <c r="F370" s="272" t="n">
        <v>1304.252</v>
      </c>
      <c r="G370" s="272" t="n">
        <v>37.7278</v>
      </c>
      <c r="H370" s="272" t="n">
        <v>40.6646</v>
      </c>
      <c r="I370" s="272" t="n">
        <v>42.2626</v>
      </c>
      <c r="J370" s="272" t="n">
        <v>19882.83</v>
      </c>
      <c r="K370" s="272" t="n">
        <v>47.39</v>
      </c>
      <c r="L370" s="274"/>
    </row>
    <row r="371" customFormat="false" ht="15.75" hidden="false" customHeight="false" outlineLevel="0" collapsed="false">
      <c r="A371" s="272" t="s">
        <v>156</v>
      </c>
      <c r="B371" s="272" t="n">
        <v>1631.636</v>
      </c>
      <c r="C371" s="272" t="n">
        <v>35.8651</v>
      </c>
      <c r="D371" s="272" t="n">
        <v>39.5392</v>
      </c>
      <c r="E371" s="272" t="n">
        <v>40.5826</v>
      </c>
      <c r="F371" s="272" t="n">
        <v>730.3032</v>
      </c>
      <c r="G371" s="272" t="n">
        <v>35.1539</v>
      </c>
      <c r="H371" s="272" t="n">
        <v>39.2581</v>
      </c>
      <c r="I371" s="272" t="n">
        <v>41.2072</v>
      </c>
      <c r="J371" s="272" t="n">
        <v>14532.42</v>
      </c>
      <c r="K371" s="272" t="n">
        <v>30.02</v>
      </c>
      <c r="L371" s="274"/>
    </row>
    <row r="372" customFormat="false" ht="15.75" hidden="false" customHeight="false" outlineLevel="0" collapsed="false">
      <c r="A372" s="272" t="s">
        <v>157</v>
      </c>
      <c r="B372" s="272" t="n">
        <v>857.2776</v>
      </c>
      <c r="C372" s="272" t="n">
        <v>33.7642</v>
      </c>
      <c r="D372" s="272" t="n">
        <v>38.1053</v>
      </c>
      <c r="E372" s="272" t="n">
        <v>39.3476</v>
      </c>
      <c r="F372" s="272" t="n">
        <v>391.652</v>
      </c>
      <c r="G372" s="272" t="n">
        <v>32.6903</v>
      </c>
      <c r="H372" s="272" t="n">
        <v>37.6295</v>
      </c>
      <c r="I372" s="272" t="n">
        <v>40.0427</v>
      </c>
      <c r="J372" s="272" t="n">
        <v>14076.95</v>
      </c>
      <c r="K372" s="272" t="n">
        <v>31.5</v>
      </c>
      <c r="L372" s="274"/>
    </row>
    <row r="373" customFormat="false" ht="15.75" hidden="false" customHeight="false" outlineLevel="0" collapsed="false">
      <c r="A373" s="272" t="s">
        <v>158</v>
      </c>
      <c r="B373" s="272" t="n">
        <v>4173.3552</v>
      </c>
      <c r="C373" s="272" t="n">
        <v>39.0031</v>
      </c>
      <c r="D373" s="272" t="n">
        <v>41.5114</v>
      </c>
      <c r="E373" s="272" t="n">
        <v>42.7155</v>
      </c>
      <c r="F373" s="272" t="n">
        <v>2357.1264</v>
      </c>
      <c r="G373" s="272" t="n">
        <v>40.4503</v>
      </c>
      <c r="H373" s="272" t="n">
        <v>42.6448</v>
      </c>
      <c r="I373" s="272" t="n">
        <v>44.0221</v>
      </c>
      <c r="J373" s="272" t="n">
        <v>22526.72</v>
      </c>
      <c r="K373" s="272" t="n">
        <v>37.38</v>
      </c>
      <c r="L373" s="274"/>
    </row>
    <row r="374" customFormat="false" ht="15.75" hidden="false" customHeight="false" outlineLevel="0" collapsed="false">
      <c r="A374" s="272" t="s">
        <v>159</v>
      </c>
      <c r="B374" s="272" t="n">
        <v>1984.9352</v>
      </c>
      <c r="C374" s="272" t="n">
        <v>36.8738</v>
      </c>
      <c r="D374" s="272" t="n">
        <v>39.9104</v>
      </c>
      <c r="E374" s="272" t="n">
        <v>40.9555</v>
      </c>
      <c r="F374" s="272" t="n">
        <v>1304.252</v>
      </c>
      <c r="G374" s="272" t="n">
        <v>37.7278</v>
      </c>
      <c r="H374" s="272" t="n">
        <v>40.6646</v>
      </c>
      <c r="I374" s="272" t="n">
        <v>42.2626</v>
      </c>
      <c r="J374" s="272" t="n">
        <v>14859.32</v>
      </c>
      <c r="K374" s="272" t="n">
        <v>32.13</v>
      </c>
      <c r="L374" s="274"/>
    </row>
    <row r="375" customFormat="false" ht="15.75" hidden="false" customHeight="false" outlineLevel="0" collapsed="false">
      <c r="A375" s="272" t="s">
        <v>160</v>
      </c>
      <c r="B375" s="272" t="n">
        <v>985.1792</v>
      </c>
      <c r="C375" s="272" t="n">
        <v>34.733</v>
      </c>
      <c r="D375" s="272" t="n">
        <v>38.6624</v>
      </c>
      <c r="E375" s="272" t="n">
        <v>39.8196</v>
      </c>
      <c r="F375" s="272" t="n">
        <v>730.3032</v>
      </c>
      <c r="G375" s="272" t="n">
        <v>35.1539</v>
      </c>
      <c r="H375" s="272" t="n">
        <v>39.2581</v>
      </c>
      <c r="I375" s="272" t="n">
        <v>41.2072</v>
      </c>
      <c r="J375" s="272" t="n">
        <v>13862.47</v>
      </c>
      <c r="K375" s="272" t="n">
        <v>29.83</v>
      </c>
      <c r="L375" s="274"/>
    </row>
    <row r="376" customFormat="false" ht="15.75" hidden="false" customHeight="false" outlineLevel="0" collapsed="false">
      <c r="A376" s="272" t="s">
        <v>161</v>
      </c>
      <c r="B376" s="272" t="n">
        <v>529.8136</v>
      </c>
      <c r="C376" s="272" t="n">
        <v>32.7057</v>
      </c>
      <c r="D376" s="272" t="n">
        <v>37.6745</v>
      </c>
      <c r="E376" s="272" t="n">
        <v>39.0548</v>
      </c>
      <c r="F376" s="272" t="n">
        <v>391.652</v>
      </c>
      <c r="G376" s="272" t="n">
        <v>32.6903</v>
      </c>
      <c r="H376" s="272" t="n">
        <v>37.6295</v>
      </c>
      <c r="I376" s="272" t="n">
        <v>40.0427</v>
      </c>
      <c r="J376" s="272" t="n">
        <v>12905.43</v>
      </c>
      <c r="K376" s="272" t="n">
        <v>26.96</v>
      </c>
      <c r="L376" s="274"/>
    </row>
    <row r="377" customFormat="false" ht="15.75" hidden="false" customHeight="false" outlineLevel="0" collapsed="false">
      <c r="A377" s="272" t="s">
        <v>162</v>
      </c>
      <c r="B377" s="272" t="n">
        <v>15958.4104</v>
      </c>
      <c r="C377" s="272" t="n">
        <v>38.4884</v>
      </c>
      <c r="D377" s="272" t="n">
        <v>40.0511</v>
      </c>
      <c r="E377" s="272" t="n">
        <v>43.4042</v>
      </c>
      <c r="F377" s="272" t="n">
        <v>4254.4696</v>
      </c>
      <c r="G377" s="272" t="n">
        <v>40.8958</v>
      </c>
      <c r="H377" s="272" t="n">
        <v>42.7172</v>
      </c>
      <c r="I377" s="272" t="n">
        <v>44.086</v>
      </c>
      <c r="J377" s="272" t="n">
        <v>44487.09</v>
      </c>
      <c r="K377" s="272" t="n">
        <v>78.78</v>
      </c>
      <c r="L377" s="274"/>
    </row>
    <row r="378" customFormat="false" ht="15.75" hidden="false" customHeight="false" outlineLevel="0" collapsed="false">
      <c r="A378" s="272" t="s">
        <v>163</v>
      </c>
      <c r="B378" s="272" t="n">
        <v>5580.8688</v>
      </c>
      <c r="C378" s="272" t="n">
        <v>37.1402</v>
      </c>
      <c r="D378" s="272" t="n">
        <v>39.1882</v>
      </c>
      <c r="E378" s="272" t="n">
        <v>42.0311</v>
      </c>
      <c r="F378" s="272" t="n">
        <v>2413.2536</v>
      </c>
      <c r="G378" s="272" t="n">
        <v>38.2803</v>
      </c>
      <c r="H378" s="272" t="n">
        <v>41.1555</v>
      </c>
      <c r="I378" s="272" t="n">
        <v>42.0023</v>
      </c>
      <c r="J378" s="272" t="n">
        <v>36165.42</v>
      </c>
      <c r="K378" s="272" t="n">
        <v>71.95</v>
      </c>
      <c r="L378" s="274"/>
    </row>
    <row r="379" customFormat="false" ht="15.75" hidden="false" customHeight="false" outlineLevel="0" collapsed="false">
      <c r="A379" s="272" t="s">
        <v>164</v>
      </c>
      <c r="B379" s="272" t="n">
        <v>2826.1672</v>
      </c>
      <c r="C379" s="272" t="n">
        <v>35.6547</v>
      </c>
      <c r="D379" s="272" t="n">
        <v>38.5631</v>
      </c>
      <c r="E379" s="272" t="n">
        <v>40.8911</v>
      </c>
      <c r="F379" s="272" t="n">
        <v>1400.8488</v>
      </c>
      <c r="G379" s="272" t="n">
        <v>35.7193</v>
      </c>
      <c r="H379" s="272" t="n">
        <v>39.9472</v>
      </c>
      <c r="I379" s="272" t="n">
        <v>40.4128</v>
      </c>
      <c r="J379" s="272" t="n">
        <v>37116.43</v>
      </c>
      <c r="K379" s="272" t="n">
        <v>82.32</v>
      </c>
      <c r="L379" s="274"/>
    </row>
    <row r="380" customFormat="false" ht="15.75" hidden="false" customHeight="false" outlineLevel="0" collapsed="false">
      <c r="A380" s="272" t="s">
        <v>165</v>
      </c>
      <c r="B380" s="272" t="n">
        <v>1593.2824</v>
      </c>
      <c r="C380" s="272" t="n">
        <v>33.9386</v>
      </c>
      <c r="D380" s="272" t="n">
        <v>37.7683</v>
      </c>
      <c r="E380" s="272" t="n">
        <v>39.5159</v>
      </c>
      <c r="F380" s="272" t="n">
        <v>800.4808</v>
      </c>
      <c r="G380" s="272" t="n">
        <v>33.2473</v>
      </c>
      <c r="H380" s="272" t="n">
        <v>38.5095</v>
      </c>
      <c r="I380" s="272" t="n">
        <v>38.5819</v>
      </c>
      <c r="J380" s="272" t="n">
        <v>29634.47</v>
      </c>
      <c r="K380" s="272" t="n">
        <v>56.28</v>
      </c>
      <c r="L380" s="274"/>
    </row>
    <row r="381" customFormat="false" ht="15.75" hidden="false" customHeight="false" outlineLevel="0" collapsed="false">
      <c r="A381" s="272" t="s">
        <v>166</v>
      </c>
      <c r="B381" s="272" t="n">
        <v>8046.244</v>
      </c>
      <c r="C381" s="272" t="n">
        <v>37.7872</v>
      </c>
      <c r="D381" s="272" t="n">
        <v>39.5844</v>
      </c>
      <c r="E381" s="272" t="n">
        <v>42.6866</v>
      </c>
      <c r="F381" s="272" t="n">
        <v>4254.4696</v>
      </c>
      <c r="G381" s="272" t="n">
        <v>40.8958</v>
      </c>
      <c r="H381" s="272" t="n">
        <v>42.7172</v>
      </c>
      <c r="I381" s="272" t="n">
        <v>44.086</v>
      </c>
      <c r="J381" s="272" t="n">
        <v>38726.17</v>
      </c>
      <c r="K381" s="272" t="n">
        <v>73.59</v>
      </c>
      <c r="L381" s="274"/>
    </row>
    <row r="382" customFormat="false" ht="15.75" hidden="false" customHeight="false" outlineLevel="0" collapsed="false">
      <c r="A382" s="272" t="s">
        <v>167</v>
      </c>
      <c r="B382" s="272" t="n">
        <v>3332.8192</v>
      </c>
      <c r="C382" s="272" t="n">
        <v>36.3768</v>
      </c>
      <c r="D382" s="272" t="n">
        <v>38.7943</v>
      </c>
      <c r="E382" s="272" t="n">
        <v>41.2842</v>
      </c>
      <c r="F382" s="272" t="n">
        <v>2413.2536</v>
      </c>
      <c r="G382" s="272" t="n">
        <v>38.2803</v>
      </c>
      <c r="H382" s="272" t="n">
        <v>41.1555</v>
      </c>
      <c r="I382" s="272" t="n">
        <v>42.0023</v>
      </c>
      <c r="J382" s="272" t="n">
        <v>32526.17</v>
      </c>
      <c r="K382" s="272" t="n">
        <v>59.45</v>
      </c>
      <c r="L382" s="274"/>
    </row>
    <row r="383" customFormat="false" ht="15.75" hidden="false" customHeight="false" outlineLevel="0" collapsed="false">
      <c r="A383" s="272" t="s">
        <v>168</v>
      </c>
      <c r="B383" s="272" t="n">
        <v>1728.6432</v>
      </c>
      <c r="C383" s="272" t="n">
        <v>34.7365</v>
      </c>
      <c r="D383" s="272" t="n">
        <v>38.0879</v>
      </c>
      <c r="E383" s="272" t="n">
        <v>40.0473</v>
      </c>
      <c r="F383" s="272" t="n">
        <v>1400.8488</v>
      </c>
      <c r="G383" s="272" t="n">
        <v>35.7193</v>
      </c>
      <c r="H383" s="272" t="n">
        <v>39.9472</v>
      </c>
      <c r="I383" s="272" t="n">
        <v>40.4128</v>
      </c>
      <c r="J383" s="272" t="n">
        <v>29573.86</v>
      </c>
      <c r="K383" s="272" t="n">
        <v>54.97</v>
      </c>
      <c r="L383" s="274"/>
    </row>
    <row r="384" customFormat="false" ht="15.75" hidden="false" customHeight="false" outlineLevel="0" collapsed="false">
      <c r="A384" s="272" t="s">
        <v>169</v>
      </c>
      <c r="B384" s="272" t="n">
        <v>1028.9128</v>
      </c>
      <c r="C384" s="272" t="n">
        <v>32.9663</v>
      </c>
      <c r="D384" s="272" t="n">
        <v>37.4815</v>
      </c>
      <c r="E384" s="272" t="n">
        <v>39.0436</v>
      </c>
      <c r="F384" s="272" t="n">
        <v>800.4808</v>
      </c>
      <c r="G384" s="272" t="n">
        <v>33.2473</v>
      </c>
      <c r="H384" s="272" t="n">
        <v>38.5095</v>
      </c>
      <c r="I384" s="272" t="n">
        <v>38.5819</v>
      </c>
      <c r="J384" s="272" t="n">
        <v>28218.4</v>
      </c>
      <c r="K384" s="272" t="n">
        <v>63.79</v>
      </c>
      <c r="L384" s="274"/>
    </row>
    <row r="385" customFormat="false" ht="15.75" hidden="false" customHeight="false" outlineLevel="0" collapsed="false">
      <c r="A385" s="272" t="s">
        <v>170</v>
      </c>
      <c r="B385" s="272" t="n">
        <v>14864.304</v>
      </c>
      <c r="C385" s="272" t="n">
        <v>39.2051</v>
      </c>
      <c r="D385" s="272" t="n">
        <v>43.6293</v>
      </c>
      <c r="E385" s="272" t="n">
        <v>44.7575</v>
      </c>
      <c r="F385" s="272" t="n">
        <v>4496.5432</v>
      </c>
      <c r="G385" s="272" t="n">
        <v>41.6767</v>
      </c>
      <c r="H385" s="272" t="n">
        <v>45.3027</v>
      </c>
      <c r="I385" s="272" t="n">
        <v>44.8856</v>
      </c>
      <c r="J385" s="272" t="n">
        <v>50456.23</v>
      </c>
      <c r="K385" s="272" t="n">
        <v>87.98</v>
      </c>
      <c r="L385" s="274"/>
    </row>
    <row r="386" customFormat="false" ht="15.75" hidden="false" customHeight="false" outlineLevel="0" collapsed="false">
      <c r="A386" s="272" t="s">
        <v>171</v>
      </c>
      <c r="B386" s="272" t="n">
        <v>5739.3792</v>
      </c>
      <c r="C386" s="272" t="n">
        <v>37.8053</v>
      </c>
      <c r="D386" s="272" t="n">
        <v>42.5692</v>
      </c>
      <c r="E386" s="272" t="n">
        <v>43.1318</v>
      </c>
      <c r="F386" s="272" t="n">
        <v>2554.764</v>
      </c>
      <c r="G386" s="272" t="n">
        <v>39.1022</v>
      </c>
      <c r="H386" s="272" t="n">
        <v>43.5024</v>
      </c>
      <c r="I386" s="272" t="n">
        <v>42.6741</v>
      </c>
      <c r="J386" s="272" t="n">
        <v>43127.85</v>
      </c>
      <c r="K386" s="272" t="n">
        <v>79.56</v>
      </c>
      <c r="L386" s="274"/>
    </row>
    <row r="387" customFormat="false" ht="15.75" hidden="false" customHeight="false" outlineLevel="0" collapsed="false">
      <c r="A387" s="272" t="s">
        <v>172</v>
      </c>
      <c r="B387" s="272" t="n">
        <v>2922.984</v>
      </c>
      <c r="C387" s="272" t="n">
        <v>36.3722</v>
      </c>
      <c r="D387" s="272" t="n">
        <v>41.6367</v>
      </c>
      <c r="E387" s="272" t="n">
        <v>41.6978</v>
      </c>
      <c r="F387" s="272" t="n">
        <v>1472.7624</v>
      </c>
      <c r="G387" s="272" t="n">
        <v>36.6136</v>
      </c>
      <c r="H387" s="272" t="n">
        <v>42.1357</v>
      </c>
      <c r="I387" s="272" t="n">
        <v>40.9209</v>
      </c>
      <c r="J387" s="272" t="n">
        <v>37681.56</v>
      </c>
      <c r="K387" s="272" t="n">
        <v>66.05</v>
      </c>
      <c r="L387" s="274"/>
    </row>
    <row r="388" customFormat="false" ht="15.75" hidden="false" customHeight="false" outlineLevel="0" collapsed="false">
      <c r="A388" s="272" t="s">
        <v>173</v>
      </c>
      <c r="B388" s="272" t="n">
        <v>1646.6512</v>
      </c>
      <c r="C388" s="272" t="n">
        <v>34.7699</v>
      </c>
      <c r="D388" s="272" t="n">
        <v>40.6056</v>
      </c>
      <c r="E388" s="272" t="n">
        <v>40.3184</v>
      </c>
      <c r="F388" s="272" t="n">
        <v>852.7664</v>
      </c>
      <c r="G388" s="272" t="n">
        <v>34.2515</v>
      </c>
      <c r="H388" s="272" t="n">
        <v>40.6615</v>
      </c>
      <c r="I388" s="272" t="n">
        <v>39.2274</v>
      </c>
      <c r="J388" s="272" t="n">
        <v>33962.93</v>
      </c>
      <c r="K388" s="272" t="n">
        <v>62.24</v>
      </c>
      <c r="L388" s="274"/>
    </row>
    <row r="389" customFormat="false" ht="15.75" hidden="false" customHeight="false" outlineLevel="0" collapsed="false">
      <c r="A389" s="272" t="s">
        <v>174</v>
      </c>
      <c r="B389" s="272" t="n">
        <v>7753.4184</v>
      </c>
      <c r="C389" s="272" t="n">
        <v>38.4586</v>
      </c>
      <c r="D389" s="272" t="n">
        <v>43.0933</v>
      </c>
      <c r="E389" s="272" t="n">
        <v>43.8946</v>
      </c>
      <c r="F389" s="272" t="n">
        <v>4496.5432</v>
      </c>
      <c r="G389" s="272" t="n">
        <v>41.6767</v>
      </c>
      <c r="H389" s="272" t="n">
        <v>45.3027</v>
      </c>
      <c r="I389" s="272" t="n">
        <v>44.8856</v>
      </c>
      <c r="J389" s="272" t="n">
        <v>44802.39</v>
      </c>
      <c r="K389" s="272" t="n">
        <v>77.77</v>
      </c>
      <c r="L389" s="274"/>
    </row>
    <row r="390" customFormat="false" ht="15.75" hidden="false" customHeight="false" outlineLevel="0" collapsed="false">
      <c r="A390" s="272" t="s">
        <v>175</v>
      </c>
      <c r="B390" s="272" t="n">
        <v>3354.5848</v>
      </c>
      <c r="C390" s="272" t="n">
        <v>37.0578</v>
      </c>
      <c r="D390" s="272" t="n">
        <v>42.0015</v>
      </c>
      <c r="E390" s="272" t="n">
        <v>42.2674</v>
      </c>
      <c r="F390" s="272" t="n">
        <v>2554.764</v>
      </c>
      <c r="G390" s="272" t="n">
        <v>39.1022</v>
      </c>
      <c r="H390" s="272" t="n">
        <v>43.5024</v>
      </c>
      <c r="I390" s="272" t="n">
        <v>42.6741</v>
      </c>
      <c r="J390" s="272" t="n">
        <v>38907.48</v>
      </c>
      <c r="K390" s="272" t="n">
        <v>69.41</v>
      </c>
      <c r="L390" s="274"/>
    </row>
    <row r="391" customFormat="false" ht="15.75" hidden="false" customHeight="false" outlineLevel="0" collapsed="false">
      <c r="A391" s="272" t="s">
        <v>176</v>
      </c>
      <c r="B391" s="272" t="n">
        <v>1693.2152</v>
      </c>
      <c r="C391" s="272" t="n">
        <v>35.4831</v>
      </c>
      <c r="D391" s="272" t="n">
        <v>40.9745</v>
      </c>
      <c r="E391" s="272" t="n">
        <v>40.7613</v>
      </c>
      <c r="F391" s="272" t="n">
        <v>1472.7624</v>
      </c>
      <c r="G391" s="272" t="n">
        <v>36.6136</v>
      </c>
      <c r="H391" s="272" t="n">
        <v>42.1357</v>
      </c>
      <c r="I391" s="272" t="n">
        <v>40.9209</v>
      </c>
      <c r="J391" s="272" t="n">
        <v>34864.89</v>
      </c>
      <c r="K391" s="272" t="n">
        <v>64.19</v>
      </c>
      <c r="L391" s="274"/>
    </row>
    <row r="392" customFormat="false" ht="15.75" hidden="false" customHeight="false" outlineLevel="0" collapsed="false">
      <c r="A392" s="272" t="s">
        <v>177</v>
      </c>
      <c r="B392" s="272" t="n">
        <v>1037.5504</v>
      </c>
      <c r="C392" s="272" t="n">
        <v>33.89</v>
      </c>
      <c r="D392" s="272" t="n">
        <v>40.2009</v>
      </c>
      <c r="E392" s="272" t="n">
        <v>39.765</v>
      </c>
      <c r="F392" s="272" t="n">
        <v>852.7664</v>
      </c>
      <c r="G392" s="272" t="n">
        <v>34.2515</v>
      </c>
      <c r="H392" s="272" t="n">
        <v>40.6615</v>
      </c>
      <c r="I392" s="272" t="n">
        <v>39.2274</v>
      </c>
      <c r="J392" s="272" t="n">
        <v>34892.84</v>
      </c>
      <c r="K392" s="272" t="n">
        <v>58.67</v>
      </c>
      <c r="L392" s="274"/>
    </row>
    <row r="393" customFormat="false" ht="15.75" hidden="false" customHeight="false" outlineLevel="0" collapsed="false">
      <c r="A393" s="272" t="s">
        <v>178</v>
      </c>
      <c r="B393" s="272" t="n">
        <v>39489.7224</v>
      </c>
      <c r="C393" s="272" t="n">
        <v>37.5247</v>
      </c>
      <c r="D393" s="272" t="n">
        <v>42.0193</v>
      </c>
      <c r="E393" s="272" t="n">
        <v>44.1791</v>
      </c>
      <c r="F393" s="272" t="n">
        <v>3461.9912</v>
      </c>
      <c r="G393" s="272" t="n">
        <v>40.3822</v>
      </c>
      <c r="H393" s="272" t="n">
        <v>44.3391</v>
      </c>
      <c r="I393" s="272" t="n">
        <v>46.3331</v>
      </c>
      <c r="J393" s="272" t="n">
        <v>59352.56</v>
      </c>
      <c r="K393" s="272" t="n">
        <v>122.89</v>
      </c>
      <c r="L393" s="274"/>
    </row>
    <row r="394" customFormat="false" ht="15.75" hidden="false" customHeight="false" outlineLevel="0" collapsed="false">
      <c r="A394" s="272" t="s">
        <v>179</v>
      </c>
      <c r="B394" s="272" t="n">
        <v>9067.8528</v>
      </c>
      <c r="C394" s="272" t="n">
        <v>35.5805</v>
      </c>
      <c r="D394" s="272" t="n">
        <v>40.9825</v>
      </c>
      <c r="E394" s="272" t="n">
        <v>43.2531</v>
      </c>
      <c r="F394" s="272" t="n">
        <v>1690.168</v>
      </c>
      <c r="G394" s="272" t="n">
        <v>38.1369</v>
      </c>
      <c r="H394" s="272" t="n">
        <v>42.5949</v>
      </c>
      <c r="I394" s="272" t="n">
        <v>44.7572</v>
      </c>
      <c r="J394" s="272" t="n">
        <v>41579.03</v>
      </c>
      <c r="K394" s="272" t="n">
        <v>99.83</v>
      </c>
      <c r="L394" s="274"/>
    </row>
    <row r="395" customFormat="false" ht="15.75" hidden="false" customHeight="false" outlineLevel="0" collapsed="false">
      <c r="A395" s="272" t="s">
        <v>180</v>
      </c>
      <c r="B395" s="272" t="n">
        <v>3009.6008</v>
      </c>
      <c r="C395" s="272" t="n">
        <v>34.4406</v>
      </c>
      <c r="D395" s="272" t="n">
        <v>40.1796</v>
      </c>
      <c r="E395" s="272" t="n">
        <v>42.5839</v>
      </c>
      <c r="F395" s="272" t="n">
        <v>907.5416</v>
      </c>
      <c r="G395" s="272" t="n">
        <v>35.8489</v>
      </c>
      <c r="H395" s="272" t="n">
        <v>41.3526</v>
      </c>
      <c r="I395" s="272" t="n">
        <v>43.5779</v>
      </c>
      <c r="J395" s="272" t="n">
        <v>37192.31</v>
      </c>
      <c r="K395" s="272" t="n">
        <v>73.7</v>
      </c>
      <c r="L395" s="274"/>
    </row>
    <row r="396" customFormat="false" ht="15.75" hidden="false" customHeight="false" outlineLevel="0" collapsed="false">
      <c r="A396" s="272" t="s">
        <v>181</v>
      </c>
      <c r="B396" s="272" t="n">
        <v>1348.792</v>
      </c>
      <c r="C396" s="272" t="n">
        <v>33.0485</v>
      </c>
      <c r="D396" s="272" t="n">
        <v>39.0741</v>
      </c>
      <c r="E396" s="272" t="n">
        <v>41.5903</v>
      </c>
      <c r="F396" s="272" t="n">
        <v>502.5144</v>
      </c>
      <c r="G396" s="272" t="n">
        <v>33.4767</v>
      </c>
      <c r="H396" s="272" t="n">
        <v>39.7893</v>
      </c>
      <c r="I396" s="272" t="n">
        <v>42.1362</v>
      </c>
      <c r="J396" s="272" t="n">
        <v>33263.76</v>
      </c>
      <c r="K396" s="272" t="n">
        <v>76.74</v>
      </c>
      <c r="L396" s="274"/>
    </row>
    <row r="397" customFormat="false" ht="15.75" hidden="false" customHeight="false" outlineLevel="0" collapsed="false">
      <c r="A397" s="272" t="s">
        <v>182</v>
      </c>
      <c r="B397" s="272" t="n">
        <v>18136.0048</v>
      </c>
      <c r="C397" s="272" t="n">
        <v>36.3413</v>
      </c>
      <c r="D397" s="272" t="n">
        <v>41.4689</v>
      </c>
      <c r="E397" s="272" t="n">
        <v>43.7058</v>
      </c>
      <c r="F397" s="272" t="n">
        <v>3461.9912</v>
      </c>
      <c r="G397" s="272" t="n">
        <v>40.3822</v>
      </c>
      <c r="H397" s="272" t="n">
        <v>44.3391</v>
      </c>
      <c r="I397" s="272" t="n">
        <v>46.3331</v>
      </c>
      <c r="J397" s="272" t="n">
        <v>48863.57</v>
      </c>
      <c r="K397" s="272" t="n">
        <v>113.89</v>
      </c>
      <c r="L397" s="274"/>
    </row>
    <row r="398" customFormat="false" ht="15.75" hidden="false" customHeight="false" outlineLevel="0" collapsed="false">
      <c r="A398" s="272" t="s">
        <v>183</v>
      </c>
      <c r="B398" s="272" t="n">
        <v>4783.8896</v>
      </c>
      <c r="C398" s="272" t="n">
        <v>35.0151</v>
      </c>
      <c r="D398" s="272" t="n">
        <v>40.4442</v>
      </c>
      <c r="E398" s="272" t="n">
        <v>42.8038</v>
      </c>
      <c r="F398" s="272" t="n">
        <v>1690.168</v>
      </c>
      <c r="G398" s="272" t="n">
        <v>38.1369</v>
      </c>
      <c r="H398" s="272" t="n">
        <v>42.5949</v>
      </c>
      <c r="I398" s="272" t="n">
        <v>44.7572</v>
      </c>
      <c r="J398" s="272" t="n">
        <v>37585.9</v>
      </c>
      <c r="K398" s="272" t="n">
        <v>97.16</v>
      </c>
      <c r="L398" s="274"/>
    </row>
    <row r="399" customFormat="false" ht="15.75" hidden="false" customHeight="false" outlineLevel="0" collapsed="false">
      <c r="A399" s="272" t="s">
        <v>184</v>
      </c>
      <c r="B399" s="272" t="n">
        <v>1832.9048</v>
      </c>
      <c r="C399" s="272" t="n">
        <v>33.7629</v>
      </c>
      <c r="D399" s="272" t="n">
        <v>39.5202</v>
      </c>
      <c r="E399" s="272" t="n">
        <v>42.0264</v>
      </c>
      <c r="F399" s="272" t="n">
        <v>907.5416</v>
      </c>
      <c r="G399" s="272" t="n">
        <v>35.8489</v>
      </c>
      <c r="H399" s="272" t="n">
        <v>41.3526</v>
      </c>
      <c r="I399" s="272" t="n">
        <v>43.5779</v>
      </c>
      <c r="J399" s="272" t="n">
        <v>34963.72</v>
      </c>
      <c r="K399" s="272" t="n">
        <v>73.93</v>
      </c>
      <c r="L399" s="274"/>
    </row>
    <row r="400" customFormat="false" ht="15.75" hidden="false" customHeight="false" outlineLevel="0" collapsed="false">
      <c r="A400" s="272" t="s">
        <v>185</v>
      </c>
      <c r="B400" s="272" t="n">
        <v>891.4048</v>
      </c>
      <c r="C400" s="272" t="n">
        <v>32.2449</v>
      </c>
      <c r="D400" s="272" t="n">
        <v>38.7554</v>
      </c>
      <c r="E400" s="272" t="n">
        <v>41.3212</v>
      </c>
      <c r="F400" s="272" t="n">
        <v>502.5144</v>
      </c>
      <c r="G400" s="272" t="n">
        <v>33.4767</v>
      </c>
      <c r="H400" s="272" t="n">
        <v>39.7893</v>
      </c>
      <c r="I400" s="272" t="n">
        <v>42.1362</v>
      </c>
      <c r="J400" s="272" t="n">
        <v>31193.45</v>
      </c>
      <c r="K400" s="272" t="n">
        <v>67.46</v>
      </c>
      <c r="L400" s="274"/>
    </row>
    <row r="401" customFormat="false" ht="15.75" hidden="false" customHeight="false" outlineLevel="0" collapsed="false">
      <c r="A401" s="272" t="s">
        <v>186</v>
      </c>
      <c r="B401" s="272" t="n">
        <v>19438.432</v>
      </c>
      <c r="C401" s="272" t="n">
        <v>42.765</v>
      </c>
      <c r="D401" s="272" t="n">
        <v>42.3297</v>
      </c>
      <c r="E401" s="272" t="n">
        <v>44.6824</v>
      </c>
      <c r="F401" s="272" t="n">
        <v>5840.7424</v>
      </c>
      <c r="G401" s="272" t="n">
        <v>39.2858</v>
      </c>
      <c r="H401" s="272" t="n">
        <v>39.8229</v>
      </c>
      <c r="I401" s="272" t="n">
        <v>42.2276</v>
      </c>
      <c r="J401" s="272" t="n">
        <v>48144.96</v>
      </c>
      <c r="K401" s="272" t="n">
        <v>63.78</v>
      </c>
      <c r="L401" s="274"/>
    </row>
    <row r="402" customFormat="false" ht="15.75" hidden="false" customHeight="false" outlineLevel="0" collapsed="false">
      <c r="A402" s="272" t="s">
        <v>187</v>
      </c>
      <c r="B402" s="272" t="n">
        <v>7986.2032</v>
      </c>
      <c r="C402" s="272" t="n">
        <v>40.4088</v>
      </c>
      <c r="D402" s="272" t="n">
        <v>40.5666</v>
      </c>
      <c r="E402" s="272" t="n">
        <v>42.9348</v>
      </c>
      <c r="F402" s="272" t="n">
        <v>2883.3392</v>
      </c>
      <c r="G402" s="272" t="n">
        <v>37.0915</v>
      </c>
      <c r="H402" s="272" t="n">
        <v>38.7188</v>
      </c>
      <c r="I402" s="272" t="n">
        <v>41.0807</v>
      </c>
      <c r="J402" s="272" t="n">
        <v>41079.71</v>
      </c>
      <c r="K402" s="272" t="n">
        <v>46.91</v>
      </c>
      <c r="L402" s="274"/>
    </row>
    <row r="403" customFormat="false" ht="15.75" hidden="false" customHeight="false" outlineLevel="0" collapsed="false">
      <c r="A403" s="272" t="s">
        <v>188</v>
      </c>
      <c r="B403" s="272" t="n">
        <v>3612.8144</v>
      </c>
      <c r="C403" s="272" t="n">
        <v>38.1323</v>
      </c>
      <c r="D403" s="272" t="n">
        <v>39.0184</v>
      </c>
      <c r="E403" s="272" t="n">
        <v>41.3492</v>
      </c>
      <c r="F403" s="272" t="n">
        <v>1527.2112</v>
      </c>
      <c r="G403" s="272" t="n">
        <v>34.8354</v>
      </c>
      <c r="H403" s="272" t="n">
        <v>37.5103</v>
      </c>
      <c r="I403" s="272" t="n">
        <v>39.8206</v>
      </c>
      <c r="J403" s="272" t="n">
        <v>36057.15</v>
      </c>
      <c r="K403" s="272" t="n">
        <v>46.03</v>
      </c>
      <c r="L403" s="274"/>
    </row>
    <row r="404" customFormat="false" ht="15.75" hidden="false" customHeight="false" outlineLevel="0" collapsed="false">
      <c r="A404" s="272" t="s">
        <v>189</v>
      </c>
      <c r="B404" s="272" t="n">
        <v>1849.1568</v>
      </c>
      <c r="C404" s="272" t="n">
        <v>35.8764</v>
      </c>
      <c r="D404" s="272" t="n">
        <v>37.8784</v>
      </c>
      <c r="E404" s="272" t="n">
        <v>40.2118</v>
      </c>
      <c r="F404" s="272" t="n">
        <v>856.4752</v>
      </c>
      <c r="G404" s="272" t="n">
        <v>32.6186</v>
      </c>
      <c r="H404" s="272" t="n">
        <v>36.7955</v>
      </c>
      <c r="I404" s="272" t="n">
        <v>39.1303</v>
      </c>
      <c r="J404" s="272" t="n">
        <v>34209.66</v>
      </c>
      <c r="K404" s="272" t="n">
        <v>33.44</v>
      </c>
      <c r="L404" s="274"/>
    </row>
    <row r="405" customFormat="false" ht="15.75" hidden="false" customHeight="false" outlineLevel="0" collapsed="false">
      <c r="A405" s="272" t="s">
        <v>190</v>
      </c>
      <c r="B405" s="272" t="n">
        <v>11265.6336</v>
      </c>
      <c r="C405" s="272" t="n">
        <v>41.5595</v>
      </c>
      <c r="D405" s="272" t="n">
        <v>41.3977</v>
      </c>
      <c r="E405" s="272" t="n">
        <v>43.7173</v>
      </c>
      <c r="F405" s="272" t="n">
        <v>5840.7424</v>
      </c>
      <c r="G405" s="272" t="n">
        <v>39.2858</v>
      </c>
      <c r="H405" s="272" t="n">
        <v>39.8229</v>
      </c>
      <c r="I405" s="272" t="n">
        <v>42.2276</v>
      </c>
      <c r="J405" s="272" t="n">
        <v>43957.09</v>
      </c>
      <c r="K405" s="272" t="n">
        <v>54.84</v>
      </c>
      <c r="L405" s="274"/>
    </row>
    <row r="406" customFormat="false" ht="15.75" hidden="false" customHeight="false" outlineLevel="0" collapsed="false">
      <c r="A406" s="272" t="s">
        <v>191</v>
      </c>
      <c r="B406" s="272" t="n">
        <v>4599.072</v>
      </c>
      <c r="C406" s="272" t="n">
        <v>39.1846</v>
      </c>
      <c r="D406" s="272" t="n">
        <v>39.7102</v>
      </c>
      <c r="E406" s="272" t="n">
        <v>42.0199</v>
      </c>
      <c r="F406" s="272" t="n">
        <v>2883.3392</v>
      </c>
      <c r="G406" s="272" t="n">
        <v>37.0915</v>
      </c>
      <c r="H406" s="272" t="n">
        <v>38.7188</v>
      </c>
      <c r="I406" s="272" t="n">
        <v>41.0807</v>
      </c>
      <c r="J406" s="272" t="n">
        <v>38587.06</v>
      </c>
      <c r="K406" s="272" t="n">
        <v>42.28</v>
      </c>
      <c r="L406" s="274"/>
    </row>
    <row r="407" customFormat="false" ht="15.75" hidden="false" customHeight="false" outlineLevel="0" collapsed="false">
      <c r="A407" s="272" t="s">
        <v>192</v>
      </c>
      <c r="B407" s="272" t="n">
        <v>2296.0992</v>
      </c>
      <c r="C407" s="272" t="n">
        <v>36.9454</v>
      </c>
      <c r="D407" s="272" t="n">
        <v>38.5763</v>
      </c>
      <c r="E407" s="272" t="n">
        <v>40.8862</v>
      </c>
      <c r="F407" s="272" t="n">
        <v>1527.2112</v>
      </c>
      <c r="G407" s="272" t="n">
        <v>34.8354</v>
      </c>
      <c r="H407" s="272" t="n">
        <v>37.5103</v>
      </c>
      <c r="I407" s="272" t="n">
        <v>39.8206</v>
      </c>
      <c r="J407" s="272" t="n">
        <v>35235.47</v>
      </c>
      <c r="K407" s="272" t="n">
        <v>35.73</v>
      </c>
      <c r="L407" s="274"/>
    </row>
    <row r="408" customFormat="false" ht="15.75" hidden="false" customHeight="false" outlineLevel="0" collapsed="false">
      <c r="A408" s="272" t="s">
        <v>193</v>
      </c>
      <c r="B408" s="272" t="n">
        <v>1204.0064</v>
      </c>
      <c r="C408" s="272" t="n">
        <v>34.6615</v>
      </c>
      <c r="D408" s="272" t="n">
        <v>37.3901</v>
      </c>
      <c r="E408" s="272" t="n">
        <v>39.7</v>
      </c>
      <c r="F408" s="272" t="n">
        <v>856.4752</v>
      </c>
      <c r="G408" s="272" t="n">
        <v>32.6186</v>
      </c>
      <c r="H408" s="272" t="n">
        <v>36.7955</v>
      </c>
      <c r="I408" s="272" t="n">
        <v>39.1303</v>
      </c>
      <c r="J408" s="272" t="n">
        <v>33052.63</v>
      </c>
      <c r="K408" s="272" t="n">
        <v>32.23</v>
      </c>
      <c r="L408" s="274"/>
    </row>
    <row r="409" customFormat="false" ht="15.75" hidden="false" customHeight="false" outlineLevel="0" collapsed="false">
      <c r="A409" s="272" t="s">
        <v>194</v>
      </c>
      <c r="B409" s="272" t="n">
        <v>38328.8368</v>
      </c>
      <c r="C409" s="272" t="n">
        <v>42.1101</v>
      </c>
      <c r="D409" s="272" t="n">
        <v>44.8422</v>
      </c>
      <c r="E409" s="272" t="n">
        <v>44.7394</v>
      </c>
      <c r="F409" s="272" t="n">
        <v>19783.0064</v>
      </c>
      <c r="G409" s="272" t="n">
        <v>38.1143</v>
      </c>
      <c r="H409" s="272" t="n">
        <v>42.8183</v>
      </c>
      <c r="I409" s="272" t="n">
        <v>43.1854</v>
      </c>
      <c r="J409" s="272" t="n">
        <v>69338.54</v>
      </c>
      <c r="K409" s="272" t="n">
        <v>82.01</v>
      </c>
      <c r="L409" s="274"/>
    </row>
    <row r="410" customFormat="false" ht="15.75" hidden="false" customHeight="false" outlineLevel="0" collapsed="false">
      <c r="A410" s="272" t="s">
        <v>195</v>
      </c>
      <c r="B410" s="272" t="n">
        <v>20187.6704</v>
      </c>
      <c r="C410" s="272" t="n">
        <v>39.3753</v>
      </c>
      <c r="D410" s="272" t="n">
        <v>43.1918</v>
      </c>
      <c r="E410" s="272" t="n">
        <v>43.477</v>
      </c>
      <c r="F410" s="272" t="n">
        <v>11424.5344</v>
      </c>
      <c r="G410" s="272" t="n">
        <v>35.5486</v>
      </c>
      <c r="H410" s="272" t="n">
        <v>41.6553</v>
      </c>
      <c r="I410" s="272" t="n">
        <v>42.2566</v>
      </c>
      <c r="J410" s="272" t="n">
        <v>61057.6</v>
      </c>
      <c r="K410" s="272" t="n">
        <v>68.85</v>
      </c>
      <c r="L410" s="274"/>
    </row>
    <row r="411" customFormat="false" ht="15.75" hidden="false" customHeight="false" outlineLevel="0" collapsed="false">
      <c r="A411" s="272" t="s">
        <v>196</v>
      </c>
      <c r="B411" s="272" t="n">
        <v>11283.6832</v>
      </c>
      <c r="C411" s="272" t="n">
        <v>36.701</v>
      </c>
      <c r="D411" s="272" t="n">
        <v>41.6845</v>
      </c>
      <c r="E411" s="272" t="n">
        <v>42.2863</v>
      </c>
      <c r="F411" s="272" t="n">
        <v>6994.1296</v>
      </c>
      <c r="G411" s="272" t="n">
        <v>33.1248</v>
      </c>
      <c r="H411" s="272" t="n">
        <v>40.4431</v>
      </c>
      <c r="I411" s="272" t="n">
        <v>41.227</v>
      </c>
      <c r="J411" s="272" t="n">
        <v>55866.9</v>
      </c>
      <c r="K411" s="272" t="n">
        <v>58.31</v>
      </c>
      <c r="L411" s="274"/>
    </row>
    <row r="412" customFormat="false" ht="15.75" hidden="false" customHeight="false" outlineLevel="0" collapsed="false">
      <c r="A412" s="272" t="s">
        <v>197</v>
      </c>
      <c r="B412" s="272" t="n">
        <v>6531.6896</v>
      </c>
      <c r="C412" s="272" t="n">
        <v>34.1054</v>
      </c>
      <c r="D412" s="272" t="n">
        <v>40.5081</v>
      </c>
      <c r="E412" s="272" t="n">
        <v>41.3006</v>
      </c>
      <c r="F412" s="272" t="n">
        <v>4483.272</v>
      </c>
      <c r="G412" s="272" t="n">
        <v>30.9074</v>
      </c>
      <c r="H412" s="272" t="n">
        <v>39.6959</v>
      </c>
      <c r="I412" s="272" t="n">
        <v>40.5995</v>
      </c>
      <c r="J412" s="272" t="n">
        <v>50274.36</v>
      </c>
      <c r="K412" s="272" t="n">
        <v>50.15</v>
      </c>
      <c r="L412" s="274"/>
    </row>
    <row r="413" customFormat="false" ht="15.75" hidden="false" customHeight="false" outlineLevel="0" collapsed="false">
      <c r="A413" s="272" t="s">
        <v>198</v>
      </c>
      <c r="B413" s="272" t="n">
        <v>21498.7616</v>
      </c>
      <c r="C413" s="272" t="n">
        <v>40.6476</v>
      </c>
      <c r="D413" s="272" t="n">
        <v>43.9327</v>
      </c>
      <c r="E413" s="272" t="n">
        <v>44.0465</v>
      </c>
      <c r="F413" s="272" t="n">
        <v>19783.0064</v>
      </c>
      <c r="G413" s="272" t="n">
        <v>38.1143</v>
      </c>
      <c r="H413" s="272" t="n">
        <v>42.8183</v>
      </c>
      <c r="I413" s="272" t="n">
        <v>43.1854</v>
      </c>
      <c r="J413" s="272" t="n">
        <v>66408.37</v>
      </c>
      <c r="K413" s="272" t="n">
        <v>75.4</v>
      </c>
      <c r="L413" s="274"/>
    </row>
    <row r="414" customFormat="false" ht="15.75" hidden="false" customHeight="false" outlineLevel="0" collapsed="false">
      <c r="A414" s="272" t="s">
        <v>199</v>
      </c>
      <c r="B414" s="272" t="n">
        <v>10890.3424</v>
      </c>
      <c r="C414" s="272" t="n">
        <v>37.858</v>
      </c>
      <c r="D414" s="272" t="n">
        <v>42.329</v>
      </c>
      <c r="E414" s="272" t="n">
        <v>42.8108</v>
      </c>
      <c r="F414" s="272" t="n">
        <v>11424.5344</v>
      </c>
      <c r="G414" s="272" t="n">
        <v>35.5486</v>
      </c>
      <c r="H414" s="272" t="n">
        <v>41.6553</v>
      </c>
      <c r="I414" s="272" t="n">
        <v>42.2566</v>
      </c>
      <c r="J414" s="272" t="n">
        <v>57502.37</v>
      </c>
      <c r="K414" s="272" t="n">
        <v>61.64</v>
      </c>
      <c r="L414" s="274"/>
    </row>
    <row r="415" customFormat="false" ht="15.75" hidden="false" customHeight="false" outlineLevel="0" collapsed="false">
      <c r="A415" s="272" t="s">
        <v>200</v>
      </c>
      <c r="B415" s="272" t="n">
        <v>6251.7584</v>
      </c>
      <c r="C415" s="272" t="n">
        <v>35.2137</v>
      </c>
      <c r="D415" s="272" t="n">
        <v>41.131</v>
      </c>
      <c r="E415" s="272" t="n">
        <v>41.8345</v>
      </c>
      <c r="F415" s="272" t="n">
        <v>6994.1296</v>
      </c>
      <c r="G415" s="272" t="n">
        <v>33.1248</v>
      </c>
      <c r="H415" s="272" t="n">
        <v>40.4431</v>
      </c>
      <c r="I415" s="272" t="n">
        <v>41.227</v>
      </c>
      <c r="J415" s="272" t="n">
        <v>52407.95</v>
      </c>
      <c r="K415" s="272" t="n">
        <v>53.45</v>
      </c>
      <c r="L415" s="274"/>
    </row>
    <row r="416" customFormat="false" ht="15.75" hidden="false" customHeight="false" outlineLevel="0" collapsed="false">
      <c r="A416" s="272" t="s">
        <v>201</v>
      </c>
      <c r="B416" s="272" t="n">
        <v>3493.5328</v>
      </c>
      <c r="C416" s="272" t="n">
        <v>32.6314</v>
      </c>
      <c r="D416" s="272" t="n">
        <v>40.0556</v>
      </c>
      <c r="E416" s="272" t="n">
        <v>40.9236</v>
      </c>
      <c r="F416" s="272" t="n">
        <v>4483.272</v>
      </c>
      <c r="G416" s="272" t="n">
        <v>30.9074</v>
      </c>
      <c r="H416" s="272" t="n">
        <v>39.6959</v>
      </c>
      <c r="I416" s="272" t="n">
        <v>40.5995</v>
      </c>
      <c r="J416" s="272" t="n">
        <v>47945.14</v>
      </c>
      <c r="K416" s="272" t="n">
        <v>48.14</v>
      </c>
      <c r="L416" s="274"/>
    </row>
    <row r="417" customFormat="false" ht="15.75" hidden="false" customHeight="false" outlineLevel="0" collapsed="false">
      <c r="A417" s="272" t="s">
        <v>202</v>
      </c>
      <c r="B417" s="272" t="n">
        <v>6089.8736</v>
      </c>
      <c r="C417" s="272" t="n">
        <v>42.2638</v>
      </c>
      <c r="D417" s="272" t="n">
        <v>43.8478</v>
      </c>
      <c r="E417" s="272" t="n">
        <v>45.4726</v>
      </c>
      <c r="F417" s="272" t="n">
        <v>2778.8048</v>
      </c>
      <c r="G417" s="272" t="n">
        <v>40.1091</v>
      </c>
      <c r="H417" s="272" t="n">
        <v>41.9117</v>
      </c>
      <c r="I417" s="272" t="n">
        <v>43.1267</v>
      </c>
      <c r="J417" s="272" t="n">
        <v>47698.05</v>
      </c>
      <c r="K417" s="272" t="n">
        <v>49.9</v>
      </c>
      <c r="L417" s="274"/>
    </row>
    <row r="418" customFormat="false" ht="15.75" hidden="false" customHeight="false" outlineLevel="0" collapsed="false">
      <c r="A418" s="272" t="s">
        <v>203</v>
      </c>
      <c r="B418" s="272" t="n">
        <v>3054.9936</v>
      </c>
      <c r="C418" s="272" t="n">
        <v>40.8921</v>
      </c>
      <c r="D418" s="272" t="n">
        <v>42.4937</v>
      </c>
      <c r="E418" s="272" t="n">
        <v>43.7694</v>
      </c>
      <c r="F418" s="272" t="n">
        <v>1560.7744</v>
      </c>
      <c r="G418" s="272" t="n">
        <v>38.1978</v>
      </c>
      <c r="H418" s="272" t="n">
        <v>40.9401</v>
      </c>
      <c r="I418" s="272" t="n">
        <v>42.1074</v>
      </c>
      <c r="J418" s="272" t="n">
        <v>41656.79</v>
      </c>
      <c r="K418" s="272" t="n">
        <v>42.22</v>
      </c>
      <c r="L418" s="274"/>
    </row>
    <row r="419" customFormat="false" ht="15.75" hidden="false" customHeight="false" outlineLevel="0" collapsed="false">
      <c r="A419" s="272" t="s">
        <v>204</v>
      </c>
      <c r="B419" s="272" t="n">
        <v>1708.0224</v>
      </c>
      <c r="C419" s="272" t="n">
        <v>39.1364</v>
      </c>
      <c r="D419" s="272" t="n">
        <v>41.2007</v>
      </c>
      <c r="E419" s="272" t="n">
        <v>42.314</v>
      </c>
      <c r="F419" s="272" t="n">
        <v>862.744</v>
      </c>
      <c r="G419" s="272" t="n">
        <v>36.0684</v>
      </c>
      <c r="H419" s="272" t="n">
        <v>39.9976</v>
      </c>
      <c r="I419" s="272" t="n">
        <v>41.2176</v>
      </c>
      <c r="J419" s="272" t="n">
        <v>38484.65</v>
      </c>
      <c r="K419" s="272" t="n">
        <v>38.47</v>
      </c>
      <c r="L419" s="274"/>
    </row>
    <row r="420" customFormat="false" ht="15.75" hidden="false" customHeight="false" outlineLevel="0" collapsed="false">
      <c r="A420" s="272" t="s">
        <v>205</v>
      </c>
      <c r="B420" s="272" t="n">
        <v>944.0688</v>
      </c>
      <c r="C420" s="272" t="n">
        <v>37.0614</v>
      </c>
      <c r="D420" s="272" t="n">
        <v>40.1971</v>
      </c>
      <c r="E420" s="272" t="n">
        <v>41.3624</v>
      </c>
      <c r="F420" s="272" t="n">
        <v>490.8656</v>
      </c>
      <c r="G420" s="272" t="n">
        <v>34.0276</v>
      </c>
      <c r="H420" s="272" t="n">
        <v>39.4791</v>
      </c>
      <c r="I420" s="272" t="n">
        <v>40.7842</v>
      </c>
      <c r="J420" s="272" t="n">
        <v>34752.72</v>
      </c>
      <c r="K420" s="272" t="n">
        <v>32.91</v>
      </c>
      <c r="L420" s="274"/>
    </row>
    <row r="421" customFormat="false" ht="15.75" hidden="false" customHeight="false" outlineLevel="0" collapsed="false">
      <c r="A421" s="272" t="s">
        <v>206</v>
      </c>
      <c r="B421" s="272" t="n">
        <v>3374.2608</v>
      </c>
      <c r="C421" s="272" t="n">
        <v>41.5595</v>
      </c>
      <c r="D421" s="272" t="n">
        <v>43.1323</v>
      </c>
      <c r="E421" s="272" t="n">
        <v>44.5307</v>
      </c>
      <c r="F421" s="272" t="n">
        <v>2778.8048</v>
      </c>
      <c r="G421" s="272" t="n">
        <v>40.1091</v>
      </c>
      <c r="H421" s="272" t="n">
        <v>41.9117</v>
      </c>
      <c r="I421" s="272" t="n">
        <v>43.1267</v>
      </c>
      <c r="J421" s="272" t="n">
        <v>45010.35</v>
      </c>
      <c r="K421" s="272" t="n">
        <v>48.23</v>
      </c>
      <c r="L421" s="274"/>
    </row>
    <row r="422" customFormat="false" ht="15.75" hidden="false" customHeight="false" outlineLevel="0" collapsed="false">
      <c r="A422" s="272" t="s">
        <v>207</v>
      </c>
      <c r="B422" s="272" t="n">
        <v>1720.1656</v>
      </c>
      <c r="C422" s="272" t="n">
        <v>39.9249</v>
      </c>
      <c r="D422" s="272" t="n">
        <v>41.7212</v>
      </c>
      <c r="E422" s="272" t="n">
        <v>42.9025</v>
      </c>
      <c r="F422" s="272" t="n">
        <v>1560.7744</v>
      </c>
      <c r="G422" s="272" t="n">
        <v>38.1978</v>
      </c>
      <c r="H422" s="272" t="n">
        <v>40.9401</v>
      </c>
      <c r="I422" s="272" t="n">
        <v>42.1074</v>
      </c>
      <c r="J422" s="272" t="n">
        <v>40684.59</v>
      </c>
      <c r="K422" s="272" t="n">
        <v>40.15</v>
      </c>
      <c r="L422" s="274"/>
    </row>
    <row r="423" customFormat="false" ht="15.75" hidden="false" customHeight="false" outlineLevel="0" collapsed="false">
      <c r="A423" s="272" t="s">
        <v>208</v>
      </c>
      <c r="B423" s="272" t="n">
        <v>1022.1952</v>
      </c>
      <c r="C423" s="272" t="n">
        <v>38.0041</v>
      </c>
      <c r="D423" s="272" t="n">
        <v>40.7455</v>
      </c>
      <c r="E423" s="272" t="n">
        <v>41.8911</v>
      </c>
      <c r="F423" s="272" t="n">
        <v>862.744</v>
      </c>
      <c r="G423" s="272" t="n">
        <v>36.0684</v>
      </c>
      <c r="H423" s="272" t="n">
        <v>39.9976</v>
      </c>
      <c r="I423" s="272" t="n">
        <v>41.2176</v>
      </c>
      <c r="J423" s="272" t="n">
        <v>38672.13</v>
      </c>
      <c r="K423" s="272" t="n">
        <v>36.05</v>
      </c>
      <c r="L423" s="274"/>
    </row>
    <row r="424" customFormat="false" ht="15.75" hidden="false" customHeight="false" outlineLevel="0" collapsed="false">
      <c r="A424" s="272" t="s">
        <v>209</v>
      </c>
      <c r="B424" s="272" t="n">
        <v>550.3592</v>
      </c>
      <c r="C424" s="272" t="n">
        <v>35.8416</v>
      </c>
      <c r="D424" s="272" t="n">
        <v>39.8651</v>
      </c>
      <c r="E424" s="272" t="n">
        <v>41.0735</v>
      </c>
      <c r="F424" s="272" t="n">
        <v>490.8656</v>
      </c>
      <c r="G424" s="272" t="n">
        <v>34.0276</v>
      </c>
      <c r="H424" s="272" t="n">
        <v>39.4791</v>
      </c>
      <c r="I424" s="272" t="n">
        <v>40.7842</v>
      </c>
      <c r="J424" s="272" t="n">
        <v>33774.19</v>
      </c>
      <c r="K424" s="272" t="n">
        <v>31.04</v>
      </c>
      <c r="L424" s="274"/>
    </row>
    <row r="425" customFormat="false" ht="15.75" hidden="false" customHeight="false" outlineLevel="0" collapsed="false">
      <c r="A425" s="272" t="s">
        <v>210</v>
      </c>
      <c r="B425" s="272" t="n">
        <v>10554.3488</v>
      </c>
      <c r="C425" s="272" t="n">
        <v>40.9943</v>
      </c>
      <c r="D425" s="272" t="n">
        <v>42.7386</v>
      </c>
      <c r="E425" s="272" t="n">
        <v>44.0075</v>
      </c>
      <c r="F425" s="272" t="n">
        <v>3771.948</v>
      </c>
      <c r="G425" s="272" t="n">
        <v>37.5604</v>
      </c>
      <c r="H425" s="272" t="n">
        <v>40.1692</v>
      </c>
      <c r="I425" s="272" t="n">
        <v>41.1678</v>
      </c>
      <c r="J425" s="272" t="n">
        <v>44068.52</v>
      </c>
      <c r="K425" s="272" t="n">
        <v>57.36</v>
      </c>
      <c r="L425" s="274"/>
    </row>
    <row r="426" customFormat="false" ht="15.75" hidden="false" customHeight="false" outlineLevel="0" collapsed="false">
      <c r="A426" s="272" t="s">
        <v>211</v>
      </c>
      <c r="B426" s="272" t="n">
        <v>4870.5416</v>
      </c>
      <c r="C426" s="272" t="n">
        <v>38.7341</v>
      </c>
      <c r="D426" s="272" t="n">
        <v>41.0131</v>
      </c>
      <c r="E426" s="272" t="n">
        <v>42.0279</v>
      </c>
      <c r="F426" s="272" t="n">
        <v>1894.6472</v>
      </c>
      <c r="G426" s="272" t="n">
        <v>35.2936</v>
      </c>
      <c r="H426" s="272" t="n">
        <v>38.9267</v>
      </c>
      <c r="I426" s="272" t="n">
        <v>40.0395</v>
      </c>
      <c r="J426" s="272" t="n">
        <v>37047.89</v>
      </c>
      <c r="K426" s="272" t="n">
        <v>44.4</v>
      </c>
      <c r="L426" s="274"/>
    </row>
    <row r="427" customFormat="false" ht="15.75" hidden="false" customHeight="false" outlineLevel="0" collapsed="false">
      <c r="A427" s="272" t="s">
        <v>212</v>
      </c>
      <c r="B427" s="272" t="n">
        <v>2380.4552</v>
      </c>
      <c r="C427" s="272" t="n">
        <v>36.4086</v>
      </c>
      <c r="D427" s="272" t="n">
        <v>39.3151</v>
      </c>
      <c r="E427" s="272" t="n">
        <v>40.3478</v>
      </c>
      <c r="F427" s="272" t="n">
        <v>954.5904</v>
      </c>
      <c r="G427" s="272" t="n">
        <v>33.1003</v>
      </c>
      <c r="H427" s="272" t="n">
        <v>37.6873</v>
      </c>
      <c r="I427" s="272" t="n">
        <v>39.0681</v>
      </c>
      <c r="J427" s="272" t="n">
        <v>33616.85</v>
      </c>
      <c r="K427" s="272" t="n">
        <v>38.62</v>
      </c>
      <c r="L427" s="274"/>
    </row>
    <row r="428" customFormat="false" ht="15.75" hidden="false" customHeight="false" outlineLevel="0" collapsed="false">
      <c r="A428" s="272" t="s">
        <v>213</v>
      </c>
      <c r="B428" s="272" t="n">
        <v>1193.3232</v>
      </c>
      <c r="C428" s="272" t="n">
        <v>34.1641</v>
      </c>
      <c r="D428" s="272" t="n">
        <v>38.0825</v>
      </c>
      <c r="E428" s="272" t="n">
        <v>39.3438</v>
      </c>
      <c r="F428" s="272" t="n">
        <v>488.6872</v>
      </c>
      <c r="G428" s="272" t="n">
        <v>31.0902</v>
      </c>
      <c r="H428" s="272" t="n">
        <v>36.9639</v>
      </c>
      <c r="I428" s="272" t="n">
        <v>38.6236</v>
      </c>
      <c r="J428" s="272" t="n">
        <v>30751.22</v>
      </c>
      <c r="K428" s="272" t="n">
        <v>32.01</v>
      </c>
      <c r="L428" s="274"/>
    </row>
    <row r="429" customFormat="false" ht="15.75" hidden="false" customHeight="false" outlineLevel="0" collapsed="false">
      <c r="A429" s="272" t="s">
        <v>214</v>
      </c>
      <c r="B429" s="272" t="n">
        <v>6281.9192</v>
      </c>
      <c r="C429" s="272" t="n">
        <v>39.8625</v>
      </c>
      <c r="D429" s="272" t="n">
        <v>41.8236</v>
      </c>
      <c r="E429" s="272" t="n">
        <v>42.913</v>
      </c>
      <c r="F429" s="272" t="n">
        <v>3771.948</v>
      </c>
      <c r="G429" s="272" t="n">
        <v>37.5604</v>
      </c>
      <c r="H429" s="272" t="n">
        <v>40.1692</v>
      </c>
      <c r="I429" s="272" t="n">
        <v>41.1678</v>
      </c>
      <c r="J429" s="272" t="n">
        <v>41030.85</v>
      </c>
      <c r="K429" s="272" t="n">
        <v>51.81</v>
      </c>
      <c r="L429" s="274"/>
    </row>
    <row r="430" customFormat="false" ht="15.75" hidden="false" customHeight="false" outlineLevel="0" collapsed="false">
      <c r="A430" s="272" t="s">
        <v>215</v>
      </c>
      <c r="B430" s="272" t="n">
        <v>2898.5704</v>
      </c>
      <c r="C430" s="272" t="n">
        <v>37.4984</v>
      </c>
      <c r="D430" s="272" t="n">
        <v>40.0482</v>
      </c>
      <c r="E430" s="272" t="n">
        <v>41.0347</v>
      </c>
      <c r="F430" s="272" t="n">
        <v>1894.6472</v>
      </c>
      <c r="G430" s="272" t="n">
        <v>35.2936</v>
      </c>
      <c r="H430" s="272" t="n">
        <v>38.9267</v>
      </c>
      <c r="I430" s="272" t="n">
        <v>40.0395</v>
      </c>
      <c r="J430" s="272" t="n">
        <v>35394.81</v>
      </c>
      <c r="K430" s="272" t="n">
        <v>41.6</v>
      </c>
      <c r="L430" s="274"/>
    </row>
    <row r="431" customFormat="false" ht="15.75" hidden="false" customHeight="false" outlineLevel="0" collapsed="false">
      <c r="A431" s="272" t="s">
        <v>216</v>
      </c>
      <c r="B431" s="272" t="n">
        <v>1479.2904</v>
      </c>
      <c r="C431" s="272" t="n">
        <v>35.2292</v>
      </c>
      <c r="D431" s="272" t="n">
        <v>38.8297</v>
      </c>
      <c r="E431" s="272" t="n">
        <v>39.9239</v>
      </c>
      <c r="F431" s="272" t="n">
        <v>954.5904</v>
      </c>
      <c r="G431" s="272" t="n">
        <v>33.1003</v>
      </c>
      <c r="H431" s="272" t="n">
        <v>37.6873</v>
      </c>
      <c r="I431" s="272" t="n">
        <v>39.0681</v>
      </c>
      <c r="J431" s="272" t="n">
        <v>31881.07</v>
      </c>
      <c r="K431" s="272" t="n">
        <v>35.63</v>
      </c>
      <c r="L431" s="274"/>
    </row>
    <row r="432" customFormat="false" ht="15.75" hidden="false" customHeight="false" outlineLevel="0" collapsed="false">
      <c r="A432" s="272" t="s">
        <v>217</v>
      </c>
      <c r="B432" s="272" t="n">
        <v>734.1112</v>
      </c>
      <c r="C432" s="272" t="n">
        <v>33.0281</v>
      </c>
      <c r="D432" s="272" t="n">
        <v>37.6044</v>
      </c>
      <c r="E432" s="272" t="n">
        <v>39.0059</v>
      </c>
      <c r="F432" s="272" t="n">
        <v>488.6872</v>
      </c>
      <c r="G432" s="272" t="n">
        <v>31.0902</v>
      </c>
      <c r="H432" s="272" t="n">
        <v>36.9639</v>
      </c>
      <c r="I432" s="272" t="n">
        <v>38.6236</v>
      </c>
      <c r="J432" s="272" t="n">
        <v>30077.85</v>
      </c>
      <c r="K432" s="272" t="n">
        <v>30.8</v>
      </c>
      <c r="L432" s="274"/>
    </row>
    <row r="433" customFormat="false" ht="15.75" hidden="false" customHeight="false" outlineLevel="0" collapsed="false">
      <c r="A433" s="272" t="s">
        <v>218</v>
      </c>
      <c r="B433" s="272" t="n">
        <v>37284.5848</v>
      </c>
      <c r="C433" s="272" t="n">
        <v>39.6926</v>
      </c>
      <c r="D433" s="272" t="n">
        <v>40.9541</v>
      </c>
      <c r="E433" s="272" t="n">
        <v>43.7052</v>
      </c>
      <c r="F433" s="272" t="n">
        <v>6898.892</v>
      </c>
      <c r="G433" s="272" t="n">
        <v>37.1035</v>
      </c>
      <c r="H433" s="272" t="n">
        <v>39.0806</v>
      </c>
      <c r="I433" s="272" t="n">
        <v>41.7573</v>
      </c>
      <c r="J433" s="272" t="n">
        <v>96502.26</v>
      </c>
      <c r="K433" s="272" t="n">
        <v>112.45</v>
      </c>
      <c r="L433" s="274"/>
    </row>
    <row r="434" customFormat="false" ht="15.75" hidden="false" customHeight="false" outlineLevel="0" collapsed="false">
      <c r="A434" s="272" t="s">
        <v>219</v>
      </c>
      <c r="B434" s="272" t="n">
        <v>9780.4184</v>
      </c>
      <c r="C434" s="272" t="n">
        <v>37.8819</v>
      </c>
      <c r="D434" s="272" t="n">
        <v>39.4999</v>
      </c>
      <c r="E434" s="272" t="n">
        <v>42.4143</v>
      </c>
      <c r="F434" s="272" t="n">
        <v>3521.1848</v>
      </c>
      <c r="G434" s="272" t="n">
        <v>35.4483</v>
      </c>
      <c r="H434" s="272" t="n">
        <v>38.4057</v>
      </c>
      <c r="I434" s="272" t="n">
        <v>40.572</v>
      </c>
      <c r="J434" s="272" t="n">
        <v>76716.83</v>
      </c>
      <c r="K434" s="272" t="n">
        <v>80.27</v>
      </c>
      <c r="L434" s="274"/>
    </row>
    <row r="435" customFormat="false" ht="15.75" hidden="false" customHeight="false" outlineLevel="0" collapsed="false">
      <c r="A435" s="272" t="s">
        <v>220</v>
      </c>
      <c r="B435" s="272" t="n">
        <v>4224.8664</v>
      </c>
      <c r="C435" s="272" t="n">
        <v>36.2617</v>
      </c>
      <c r="D435" s="272" t="n">
        <v>38.6099</v>
      </c>
      <c r="E435" s="272" t="n">
        <v>40.8926</v>
      </c>
      <c r="F435" s="272" t="n">
        <v>1929.96</v>
      </c>
      <c r="G435" s="272" t="n">
        <v>33.6464</v>
      </c>
      <c r="H435" s="272" t="n">
        <v>37.5924</v>
      </c>
      <c r="I435" s="272" t="n">
        <v>39.261</v>
      </c>
      <c r="J435" s="272" t="n">
        <v>67275.98</v>
      </c>
      <c r="K435" s="272" t="n">
        <v>64.38</v>
      </c>
      <c r="L435" s="274"/>
    </row>
    <row r="436" customFormat="false" ht="15.75" hidden="false" customHeight="false" outlineLevel="0" collapsed="false">
      <c r="A436" s="272" t="s">
        <v>221</v>
      </c>
      <c r="B436" s="272" t="n">
        <v>2219.7528</v>
      </c>
      <c r="C436" s="272" t="n">
        <v>34.4863</v>
      </c>
      <c r="D436" s="272" t="n">
        <v>37.8346</v>
      </c>
      <c r="E436" s="272" t="n">
        <v>39.5868</v>
      </c>
      <c r="F436" s="272" t="n">
        <v>1112.4928</v>
      </c>
      <c r="G436" s="272" t="n">
        <v>31.7873</v>
      </c>
      <c r="H436" s="272" t="n">
        <v>37.0967</v>
      </c>
      <c r="I436" s="272" t="n">
        <v>38.4204</v>
      </c>
      <c r="J436" s="272" t="n">
        <v>62153.51</v>
      </c>
      <c r="K436" s="272" t="n">
        <v>59.5</v>
      </c>
      <c r="L436" s="274"/>
    </row>
    <row r="437" customFormat="false" ht="15.75" hidden="false" customHeight="false" outlineLevel="0" collapsed="false">
      <c r="A437" s="272" t="s">
        <v>222</v>
      </c>
      <c r="B437" s="272" t="n">
        <v>16129.4992</v>
      </c>
      <c r="C437" s="272" t="n">
        <v>38.6664</v>
      </c>
      <c r="D437" s="272" t="n">
        <v>40.0781</v>
      </c>
      <c r="E437" s="272" t="n">
        <v>42.997</v>
      </c>
      <c r="F437" s="272" t="n">
        <v>6898.892</v>
      </c>
      <c r="G437" s="272" t="n">
        <v>37.1035</v>
      </c>
      <c r="H437" s="272" t="n">
        <v>39.0806</v>
      </c>
      <c r="I437" s="272" t="n">
        <v>41.7573</v>
      </c>
      <c r="J437" s="272" t="n">
        <v>85756.25</v>
      </c>
      <c r="K437" s="272" t="n">
        <v>94.43</v>
      </c>
      <c r="L437" s="274"/>
    </row>
    <row r="438" customFormat="false" ht="15.75" hidden="false" customHeight="false" outlineLevel="0" collapsed="false">
      <c r="A438" s="272" t="s">
        <v>223</v>
      </c>
      <c r="B438" s="272" t="n">
        <v>5109.5</v>
      </c>
      <c r="C438" s="272" t="n">
        <v>37.0491</v>
      </c>
      <c r="D438" s="272" t="n">
        <v>38.9942</v>
      </c>
      <c r="E438" s="272" t="n">
        <v>41.5364</v>
      </c>
      <c r="F438" s="272" t="n">
        <v>3521.1848</v>
      </c>
      <c r="G438" s="272" t="n">
        <v>35.4483</v>
      </c>
      <c r="H438" s="272" t="n">
        <v>38.4057</v>
      </c>
      <c r="I438" s="272" t="n">
        <v>40.572</v>
      </c>
      <c r="J438" s="272" t="n">
        <v>71857.44</v>
      </c>
      <c r="K438" s="272" t="n">
        <v>73.63</v>
      </c>
      <c r="L438" s="274"/>
    </row>
    <row r="439" customFormat="false" ht="15.75" hidden="false" customHeight="false" outlineLevel="0" collapsed="false">
      <c r="A439" s="272" t="s">
        <v>224</v>
      </c>
      <c r="B439" s="272" t="n">
        <v>2584.0712</v>
      </c>
      <c r="C439" s="272" t="n">
        <v>35.3338</v>
      </c>
      <c r="D439" s="272" t="n">
        <v>38.2882</v>
      </c>
      <c r="E439" s="272" t="n">
        <v>40.3521</v>
      </c>
      <c r="F439" s="272" t="n">
        <v>1929.96</v>
      </c>
      <c r="G439" s="272" t="n">
        <v>33.6464</v>
      </c>
      <c r="H439" s="272" t="n">
        <v>37.5924</v>
      </c>
      <c r="I439" s="272" t="n">
        <v>39.261</v>
      </c>
      <c r="J439" s="272" t="n">
        <v>63822.17</v>
      </c>
      <c r="K439" s="272" t="n">
        <v>58.45</v>
      </c>
      <c r="L439" s="274"/>
    </row>
    <row r="440" customFormat="false" ht="15.75" hidden="false" customHeight="false" outlineLevel="0" collapsed="false">
      <c r="A440" s="272" t="s">
        <v>225</v>
      </c>
      <c r="B440" s="272" t="n">
        <v>1375.4256</v>
      </c>
      <c r="C440" s="272" t="n">
        <v>33.4558</v>
      </c>
      <c r="D440" s="272" t="n">
        <v>37.4776</v>
      </c>
      <c r="E440" s="272" t="n">
        <v>39.0069</v>
      </c>
      <c r="F440" s="272" t="n">
        <v>1112.4928</v>
      </c>
      <c r="G440" s="272" t="n">
        <v>31.7873</v>
      </c>
      <c r="H440" s="272" t="n">
        <v>37.0967</v>
      </c>
      <c r="I440" s="272" t="n">
        <v>38.4204</v>
      </c>
      <c r="J440" s="272" t="n">
        <v>60957.39</v>
      </c>
      <c r="K440" s="272" t="n">
        <v>55.26</v>
      </c>
      <c r="L440" s="274"/>
    </row>
    <row r="441" customFormat="false" ht="15.75" hidden="false" customHeight="false" outlineLevel="0" collapsed="false">
      <c r="A441" s="272" t="s">
        <v>226</v>
      </c>
      <c r="B441" s="272" t="n">
        <v>30688.24</v>
      </c>
      <c r="C441" s="272" t="n">
        <v>40.4167</v>
      </c>
      <c r="D441" s="272" t="n">
        <v>43.955</v>
      </c>
      <c r="E441" s="272" t="n">
        <v>45.2947</v>
      </c>
      <c r="F441" s="272" t="n">
        <v>8060.2976</v>
      </c>
      <c r="G441" s="272" t="n">
        <v>37.8644</v>
      </c>
      <c r="H441" s="272" t="n">
        <v>42.4554</v>
      </c>
      <c r="I441" s="272" t="n">
        <v>43.0381</v>
      </c>
      <c r="J441" s="272" t="n">
        <v>113711.9</v>
      </c>
      <c r="K441" s="272" t="n">
        <v>128.13</v>
      </c>
      <c r="L441" s="274"/>
    </row>
    <row r="442" customFormat="false" ht="15.75" hidden="false" customHeight="false" outlineLevel="0" collapsed="false">
      <c r="A442" s="272" t="s">
        <v>227</v>
      </c>
      <c r="B442" s="272" t="n">
        <v>9884.1144</v>
      </c>
      <c r="C442" s="272" t="n">
        <v>38.5715</v>
      </c>
      <c r="D442" s="272" t="n">
        <v>42.9249</v>
      </c>
      <c r="E442" s="272" t="n">
        <v>43.7353</v>
      </c>
      <c r="F442" s="272" t="n">
        <v>4218.3768</v>
      </c>
      <c r="G442" s="272" t="n">
        <v>36.3478</v>
      </c>
      <c r="H442" s="272" t="n">
        <v>41.5117</v>
      </c>
      <c r="I442" s="272" t="n">
        <v>41.6236</v>
      </c>
      <c r="J442" s="272" t="n">
        <v>93039.3</v>
      </c>
      <c r="K442" s="272" t="n">
        <v>98.26</v>
      </c>
      <c r="L442" s="274"/>
    </row>
    <row r="443" customFormat="false" ht="15.75" hidden="false" customHeight="false" outlineLevel="0" collapsed="false">
      <c r="A443" s="272" t="s">
        <v>228</v>
      </c>
      <c r="B443" s="272" t="n">
        <v>4613.264</v>
      </c>
      <c r="C443" s="272" t="n">
        <v>37.0843</v>
      </c>
      <c r="D443" s="272" t="n">
        <v>41.7597</v>
      </c>
      <c r="E443" s="272" t="n">
        <v>42.0284</v>
      </c>
      <c r="F443" s="272" t="n">
        <v>2362.1336</v>
      </c>
      <c r="G443" s="272" t="n">
        <v>34.6636</v>
      </c>
      <c r="H443" s="272" t="n">
        <v>40.4761</v>
      </c>
      <c r="I443" s="272" t="n">
        <v>40.2208</v>
      </c>
      <c r="J443" s="272" t="n">
        <v>82552.62</v>
      </c>
      <c r="K443" s="272" t="n">
        <v>94.98</v>
      </c>
      <c r="L443" s="274"/>
    </row>
    <row r="444" customFormat="false" ht="15.75" hidden="false" customHeight="false" outlineLevel="0" collapsed="false">
      <c r="A444" s="272" t="s">
        <v>229</v>
      </c>
      <c r="B444" s="272" t="n">
        <v>2419.496</v>
      </c>
      <c r="C444" s="272" t="n">
        <v>35.4365</v>
      </c>
      <c r="D444" s="272" t="n">
        <v>40.673</v>
      </c>
      <c r="E444" s="272" t="n">
        <v>40.5015</v>
      </c>
      <c r="F444" s="272" t="n">
        <v>1398.432</v>
      </c>
      <c r="G444" s="272" t="n">
        <v>32.9346</v>
      </c>
      <c r="H444" s="272" t="n">
        <v>39.8556</v>
      </c>
      <c r="I444" s="272" t="n">
        <v>39.3341</v>
      </c>
      <c r="J444" s="272" t="n">
        <v>73690.24</v>
      </c>
      <c r="K444" s="272" t="n">
        <v>84.5</v>
      </c>
      <c r="L444" s="274"/>
    </row>
    <row r="445" customFormat="false" ht="15.75" hidden="false" customHeight="false" outlineLevel="0" collapsed="false">
      <c r="A445" s="272" t="s">
        <v>230</v>
      </c>
      <c r="B445" s="272" t="n">
        <v>14095.8264</v>
      </c>
      <c r="C445" s="272" t="n">
        <v>39.3739</v>
      </c>
      <c r="D445" s="272" t="n">
        <v>43.4185</v>
      </c>
      <c r="E445" s="272" t="n">
        <v>44.4905</v>
      </c>
      <c r="F445" s="272" t="n">
        <v>8060.2976</v>
      </c>
      <c r="G445" s="272" t="n">
        <v>37.8644</v>
      </c>
      <c r="H445" s="272" t="n">
        <v>42.4554</v>
      </c>
      <c r="I445" s="272" t="n">
        <v>43.0381</v>
      </c>
      <c r="J445" s="272" t="n">
        <v>102923.93</v>
      </c>
      <c r="K445" s="272" t="n">
        <v>110.58</v>
      </c>
      <c r="L445" s="274"/>
    </row>
    <row r="446" customFormat="false" ht="15.75" hidden="false" customHeight="false" outlineLevel="0" collapsed="false">
      <c r="A446" s="272" t="s">
        <v>231</v>
      </c>
      <c r="B446" s="272" t="n">
        <v>5178.572</v>
      </c>
      <c r="C446" s="272" t="n">
        <v>37.7677</v>
      </c>
      <c r="D446" s="272" t="n">
        <v>42.2455</v>
      </c>
      <c r="E446" s="272" t="n">
        <v>42.6963</v>
      </c>
      <c r="F446" s="272" t="n">
        <v>4218.3768</v>
      </c>
      <c r="G446" s="272" t="n">
        <v>36.3478</v>
      </c>
      <c r="H446" s="272" t="n">
        <v>41.5117</v>
      </c>
      <c r="I446" s="272" t="n">
        <v>41.6236</v>
      </c>
      <c r="J446" s="272" t="n">
        <v>87538.71</v>
      </c>
      <c r="K446" s="272" t="n">
        <v>89.15</v>
      </c>
      <c r="L446" s="274"/>
    </row>
    <row r="447" customFormat="false" ht="15.75" hidden="false" customHeight="false" outlineLevel="0" collapsed="false">
      <c r="A447" s="272" t="s">
        <v>232</v>
      </c>
      <c r="B447" s="272" t="n">
        <v>2617.7768</v>
      </c>
      <c r="C447" s="272" t="n">
        <v>36.2055</v>
      </c>
      <c r="D447" s="272" t="n">
        <v>41.267</v>
      </c>
      <c r="E447" s="272" t="n">
        <v>41.2846</v>
      </c>
      <c r="F447" s="272" t="n">
        <v>2362.1336</v>
      </c>
      <c r="G447" s="272" t="n">
        <v>34.6636</v>
      </c>
      <c r="H447" s="272" t="n">
        <v>40.4761</v>
      </c>
      <c r="I447" s="272" t="n">
        <v>40.2208</v>
      </c>
      <c r="J447" s="272" t="n">
        <v>79638.24</v>
      </c>
      <c r="K447" s="272" t="n">
        <v>86.26</v>
      </c>
      <c r="L447" s="274"/>
    </row>
    <row r="448" customFormat="false" ht="15.75" hidden="false" customHeight="false" outlineLevel="0" collapsed="false">
      <c r="A448" s="272" t="s">
        <v>233</v>
      </c>
      <c r="B448" s="272" t="n">
        <v>1370.7584</v>
      </c>
      <c r="C448" s="272" t="n">
        <v>34.4602</v>
      </c>
      <c r="D448" s="272" t="n">
        <v>40.292</v>
      </c>
      <c r="E448" s="272" t="n">
        <v>39.9582</v>
      </c>
      <c r="F448" s="272" t="n">
        <v>1398.432</v>
      </c>
      <c r="G448" s="272" t="n">
        <v>32.9346</v>
      </c>
      <c r="H448" s="272" t="n">
        <v>39.8556</v>
      </c>
      <c r="I448" s="272" t="n">
        <v>39.3341</v>
      </c>
      <c r="J448" s="272" t="n">
        <v>70355.4</v>
      </c>
      <c r="K448" s="272" t="n">
        <v>63.98</v>
      </c>
      <c r="L448" s="274"/>
    </row>
    <row r="449" customFormat="false" ht="15.75" hidden="false" customHeight="false" outlineLevel="0" collapsed="false">
      <c r="A449" s="272" t="s">
        <v>234</v>
      </c>
      <c r="B449" s="272" t="n">
        <v>87955.4176</v>
      </c>
      <c r="C449" s="272" t="n">
        <v>40.4426</v>
      </c>
      <c r="D449" s="272" t="n">
        <v>42.1979</v>
      </c>
      <c r="E449" s="272" t="n">
        <v>44.1229</v>
      </c>
      <c r="F449" s="272" t="n">
        <v>10842.8936</v>
      </c>
      <c r="G449" s="272" t="n">
        <v>35.7333</v>
      </c>
      <c r="H449" s="272" t="n">
        <v>40.7289</v>
      </c>
      <c r="I449" s="272" t="n">
        <v>43.0141</v>
      </c>
      <c r="J449" s="272" t="n">
        <v>121795.25</v>
      </c>
      <c r="K449" s="272" t="n">
        <v>174.79</v>
      </c>
      <c r="L449" s="274"/>
    </row>
    <row r="450" customFormat="false" ht="15.75" hidden="false" customHeight="false" outlineLevel="0" collapsed="false">
      <c r="A450" s="272" t="s">
        <v>235</v>
      </c>
      <c r="B450" s="272" t="n">
        <v>22314.5688</v>
      </c>
      <c r="C450" s="272" t="n">
        <v>36.6099</v>
      </c>
      <c r="D450" s="272" t="n">
        <v>41.1063</v>
      </c>
      <c r="E450" s="272" t="n">
        <v>43.2779</v>
      </c>
      <c r="F450" s="272" t="n">
        <v>3147.6712</v>
      </c>
      <c r="G450" s="272" t="n">
        <v>34.369</v>
      </c>
      <c r="H450" s="272" t="n">
        <v>39.779</v>
      </c>
      <c r="I450" s="272" t="n">
        <v>42.3245</v>
      </c>
      <c r="J450" s="272" t="n">
        <v>90232.99</v>
      </c>
      <c r="K450" s="272" t="n">
        <v>122.62</v>
      </c>
      <c r="L450" s="274"/>
    </row>
    <row r="451" customFormat="false" ht="15.75" hidden="false" customHeight="false" outlineLevel="0" collapsed="false">
      <c r="A451" s="272" t="s">
        <v>236</v>
      </c>
      <c r="B451" s="272" t="n">
        <v>5075.052</v>
      </c>
      <c r="C451" s="272" t="n">
        <v>35.0675</v>
      </c>
      <c r="D451" s="272" t="n">
        <v>40.0493</v>
      </c>
      <c r="E451" s="272" t="n">
        <v>42.4549</v>
      </c>
      <c r="F451" s="272" t="n">
        <v>1325.0576</v>
      </c>
      <c r="G451" s="272" t="n">
        <v>32.7329</v>
      </c>
      <c r="H451" s="272" t="n">
        <v>38.7761</v>
      </c>
      <c r="I451" s="272" t="n">
        <v>41.4168</v>
      </c>
      <c r="J451" s="272" t="n">
        <v>75578.41</v>
      </c>
      <c r="K451" s="272" t="n">
        <v>91.87</v>
      </c>
      <c r="L451" s="274"/>
    </row>
    <row r="452" customFormat="false" ht="15.75" hidden="false" customHeight="false" outlineLevel="0" collapsed="false">
      <c r="A452" s="272" t="s">
        <v>237</v>
      </c>
      <c r="B452" s="272" t="n">
        <v>1841.3736</v>
      </c>
      <c r="C452" s="272" t="n">
        <v>33.5755</v>
      </c>
      <c r="D452" s="272" t="n">
        <v>39.0931</v>
      </c>
      <c r="E452" s="272" t="n">
        <v>41.6577</v>
      </c>
      <c r="F452" s="272" t="n">
        <v>639.2368</v>
      </c>
      <c r="G452" s="272" t="n">
        <v>30.8973</v>
      </c>
      <c r="H452" s="272" t="n">
        <v>38.2016</v>
      </c>
      <c r="I452" s="272" t="n">
        <v>40.8707</v>
      </c>
      <c r="J452" s="272" t="n">
        <v>67027.62</v>
      </c>
      <c r="K452" s="272" t="n">
        <v>71.06</v>
      </c>
      <c r="L452" s="274"/>
    </row>
    <row r="453" customFormat="false" ht="15.75" hidden="false" customHeight="false" outlineLevel="0" collapsed="false">
      <c r="A453" s="272" t="s">
        <v>238</v>
      </c>
      <c r="B453" s="272" t="n">
        <v>44034.4512</v>
      </c>
      <c r="C453" s="272" t="n">
        <v>38.1712</v>
      </c>
      <c r="D453" s="272" t="n">
        <v>41.5112</v>
      </c>
      <c r="E453" s="272" t="n">
        <v>43.5835</v>
      </c>
      <c r="F453" s="272" t="n">
        <v>10842.8936</v>
      </c>
      <c r="G453" s="272" t="n">
        <v>35.7333</v>
      </c>
      <c r="H453" s="272" t="n">
        <v>40.7289</v>
      </c>
      <c r="I453" s="272" t="n">
        <v>43.0141</v>
      </c>
      <c r="J453" s="272" t="n">
        <v>109084.82</v>
      </c>
      <c r="K453" s="272" t="n">
        <v>152.74</v>
      </c>
      <c r="L453" s="274"/>
    </row>
    <row r="454" customFormat="false" ht="15.75" hidden="false" customHeight="false" outlineLevel="0" collapsed="false">
      <c r="A454" s="272" t="s">
        <v>239</v>
      </c>
      <c r="B454" s="272" t="n">
        <v>9477.5944</v>
      </c>
      <c r="C454" s="272" t="n">
        <v>35.7161</v>
      </c>
      <c r="D454" s="272" t="n">
        <v>40.5446</v>
      </c>
      <c r="E454" s="272" t="n">
        <v>42.8264</v>
      </c>
      <c r="F454" s="272" t="n">
        <v>3147.6712</v>
      </c>
      <c r="G454" s="272" t="n">
        <v>34.369</v>
      </c>
      <c r="H454" s="272" t="n">
        <v>39.779</v>
      </c>
      <c r="I454" s="272" t="n">
        <v>42.3245</v>
      </c>
      <c r="J454" s="272" t="n">
        <v>81486.08</v>
      </c>
      <c r="K454" s="272" t="n">
        <v>99.76</v>
      </c>
      <c r="L454" s="274"/>
    </row>
    <row r="455" customFormat="false" ht="15.75" hidden="false" customHeight="false" outlineLevel="0" collapsed="false">
      <c r="A455" s="272" t="s">
        <v>240</v>
      </c>
      <c r="B455" s="272" t="n">
        <v>2660.0808</v>
      </c>
      <c r="C455" s="272" t="n">
        <v>34.3474</v>
      </c>
      <c r="D455" s="272" t="n">
        <v>39.673</v>
      </c>
      <c r="E455" s="272" t="n">
        <v>42.1582</v>
      </c>
      <c r="F455" s="272" t="n">
        <v>1325.0576</v>
      </c>
      <c r="G455" s="272" t="n">
        <v>32.7329</v>
      </c>
      <c r="H455" s="272" t="n">
        <v>38.7761</v>
      </c>
      <c r="I455" s="272" t="n">
        <v>41.4168</v>
      </c>
      <c r="J455" s="272" t="n">
        <v>70789.51</v>
      </c>
      <c r="K455" s="272" t="n">
        <v>85.63</v>
      </c>
      <c r="L455" s="274"/>
    </row>
    <row r="456" customFormat="false" ht="15.75" hidden="false" customHeight="false" outlineLevel="0" collapsed="false">
      <c r="A456" s="272" t="s">
        <v>241</v>
      </c>
      <c r="B456" s="272" t="n">
        <v>1099.2328</v>
      </c>
      <c r="C456" s="272" t="n">
        <v>32.7031</v>
      </c>
      <c r="D456" s="272" t="n">
        <v>38.7294</v>
      </c>
      <c r="E456" s="272" t="n">
        <v>41.3373</v>
      </c>
      <c r="F456" s="272" t="n">
        <v>639.2368</v>
      </c>
      <c r="G456" s="272" t="n">
        <v>30.8973</v>
      </c>
      <c r="H456" s="272" t="n">
        <v>38.2016</v>
      </c>
      <c r="I456" s="272" t="n">
        <v>40.8707</v>
      </c>
      <c r="J456" s="272" t="n">
        <v>65296.74</v>
      </c>
      <c r="K456" s="272" t="n">
        <v>68.74</v>
      </c>
      <c r="L456" s="274"/>
    </row>
    <row r="457" customFormat="false" ht="15.75" hidden="false" customHeight="false" outlineLevel="0" collapsed="false">
      <c r="A457" s="272" t="s">
        <v>90</v>
      </c>
      <c r="B457" s="272" t="n">
        <v>2886.4904</v>
      </c>
      <c r="C457" s="272" t="n">
        <v>41.4997</v>
      </c>
      <c r="D457" s="272" t="n">
        <v>43.1097</v>
      </c>
      <c r="E457" s="272" t="n">
        <v>44.4854</v>
      </c>
      <c r="F457" s="272" t="n">
        <v>3059.2152</v>
      </c>
      <c r="G457" s="272" t="n">
        <v>42.4722</v>
      </c>
      <c r="H457" s="272" t="n">
        <v>43.2248</v>
      </c>
      <c r="I457" s="272" t="n">
        <v>44.2163</v>
      </c>
      <c r="J457" s="272" t="n">
        <v>34179.21</v>
      </c>
      <c r="K457" s="272" t="n">
        <v>47.74</v>
      </c>
      <c r="L457" s="274"/>
    </row>
    <row r="458" customFormat="false" ht="15.75" hidden="false" customHeight="false" outlineLevel="0" collapsed="false">
      <c r="A458" s="272" t="s">
        <v>91</v>
      </c>
      <c r="B458" s="272" t="n">
        <v>1456.956</v>
      </c>
      <c r="C458" s="272" t="n">
        <v>39.8422</v>
      </c>
      <c r="D458" s="272" t="n">
        <v>41.6906</v>
      </c>
      <c r="E458" s="272" t="n">
        <v>42.8385</v>
      </c>
      <c r="F458" s="272" t="n">
        <v>1676.9576</v>
      </c>
      <c r="G458" s="272" t="n">
        <v>39.9631</v>
      </c>
      <c r="H458" s="272" t="n">
        <v>41.6499</v>
      </c>
      <c r="I458" s="272" t="n">
        <v>42.6809</v>
      </c>
      <c r="J458" s="272" t="n">
        <v>29923.25</v>
      </c>
      <c r="K458" s="272" t="n">
        <v>40.17</v>
      </c>
      <c r="L458" s="274"/>
    </row>
    <row r="459" customFormat="false" ht="15.75" hidden="false" customHeight="false" outlineLevel="0" collapsed="false">
      <c r="A459" s="272" t="s">
        <v>92</v>
      </c>
      <c r="B459" s="272" t="n">
        <v>861.9088</v>
      </c>
      <c r="C459" s="272" t="n">
        <v>37.9222</v>
      </c>
      <c r="D459" s="272" t="n">
        <v>40.7058</v>
      </c>
      <c r="E459" s="272" t="n">
        <v>41.8405</v>
      </c>
      <c r="F459" s="272" t="n">
        <v>921.2584</v>
      </c>
      <c r="G459" s="272" t="n">
        <v>37.3866</v>
      </c>
      <c r="H459" s="272" t="n">
        <v>40.5984</v>
      </c>
      <c r="I459" s="272" t="n">
        <v>41.7701</v>
      </c>
      <c r="J459" s="272" t="n">
        <v>27049.64</v>
      </c>
      <c r="K459" s="272" t="n">
        <v>40.66</v>
      </c>
      <c r="L459" s="274"/>
    </row>
    <row r="460" customFormat="false" ht="15.75" hidden="false" customHeight="false" outlineLevel="0" collapsed="false">
      <c r="A460" s="272" t="s">
        <v>93</v>
      </c>
      <c r="B460" s="272" t="n">
        <v>511.8104</v>
      </c>
      <c r="C460" s="272" t="n">
        <v>35.8288</v>
      </c>
      <c r="D460" s="272" t="n">
        <v>39.7929</v>
      </c>
      <c r="E460" s="272" t="n">
        <v>40.9739</v>
      </c>
      <c r="F460" s="272" t="n">
        <v>494.74</v>
      </c>
      <c r="G460" s="272" t="n">
        <v>34.9127</v>
      </c>
      <c r="H460" s="272" t="n">
        <v>39.5977</v>
      </c>
      <c r="I460" s="272" t="n">
        <v>40.9429</v>
      </c>
      <c r="J460" s="272" t="n">
        <v>24569.42</v>
      </c>
      <c r="K460" s="272" t="n">
        <v>33.26</v>
      </c>
      <c r="L460" s="274"/>
    </row>
    <row r="461" customFormat="false" ht="15.75" hidden="false" customHeight="false" outlineLevel="0" collapsed="false">
      <c r="A461" s="272" t="s">
        <v>94</v>
      </c>
      <c r="B461" s="272" t="n">
        <v>792.728</v>
      </c>
      <c r="C461" s="272" t="n">
        <v>40.7052</v>
      </c>
      <c r="D461" s="272" t="n">
        <v>42.3937</v>
      </c>
      <c r="E461" s="272" t="n">
        <v>43.6222</v>
      </c>
      <c r="F461" s="272" t="n">
        <v>3059.2152</v>
      </c>
      <c r="G461" s="272" t="n">
        <v>42.4722</v>
      </c>
      <c r="H461" s="272" t="n">
        <v>43.2248</v>
      </c>
      <c r="I461" s="272" t="n">
        <v>44.2163</v>
      </c>
      <c r="J461" s="272" t="n">
        <v>29872.71</v>
      </c>
      <c r="K461" s="272" t="n">
        <v>38.81</v>
      </c>
      <c r="L461" s="274"/>
    </row>
    <row r="462" customFormat="false" ht="15.75" hidden="false" customHeight="false" outlineLevel="0" collapsed="false">
      <c r="A462" s="272" t="s">
        <v>95</v>
      </c>
      <c r="B462" s="272" t="n">
        <v>389.4456</v>
      </c>
      <c r="C462" s="272" t="n">
        <v>38.8888</v>
      </c>
      <c r="D462" s="272" t="n">
        <v>41.0885</v>
      </c>
      <c r="E462" s="272" t="n">
        <v>42.1995</v>
      </c>
      <c r="F462" s="272" t="n">
        <v>1676.9576</v>
      </c>
      <c r="G462" s="272" t="n">
        <v>39.9631</v>
      </c>
      <c r="H462" s="272" t="n">
        <v>41.6499</v>
      </c>
      <c r="I462" s="272" t="n">
        <v>42.6809</v>
      </c>
      <c r="J462" s="272" t="n">
        <v>26769.61</v>
      </c>
      <c r="K462" s="272" t="n">
        <v>32.73</v>
      </c>
      <c r="L462" s="274"/>
    </row>
    <row r="463" customFormat="false" ht="15.75" hidden="false" customHeight="false" outlineLevel="0" collapsed="false">
      <c r="A463" s="272" t="s">
        <v>96</v>
      </c>
      <c r="B463" s="272" t="n">
        <v>213.6872</v>
      </c>
      <c r="C463" s="272" t="n">
        <v>36.8063</v>
      </c>
      <c r="D463" s="272" t="n">
        <v>40.1168</v>
      </c>
      <c r="E463" s="272" t="n">
        <v>41.2976</v>
      </c>
      <c r="F463" s="272" t="n">
        <v>921.2584</v>
      </c>
      <c r="G463" s="272" t="n">
        <v>37.3866</v>
      </c>
      <c r="H463" s="272" t="n">
        <v>40.5984</v>
      </c>
      <c r="I463" s="272" t="n">
        <v>41.7701</v>
      </c>
      <c r="J463" s="272" t="n">
        <v>24750.65</v>
      </c>
      <c r="K463" s="272" t="n">
        <v>37.25</v>
      </c>
      <c r="L463" s="274"/>
    </row>
    <row r="464" customFormat="false" ht="15.75" hidden="false" customHeight="false" outlineLevel="0" collapsed="false">
      <c r="A464" s="272" t="s">
        <v>97</v>
      </c>
      <c r="B464" s="272" t="n">
        <v>168.2944</v>
      </c>
      <c r="C464" s="272" t="n">
        <v>34.7347</v>
      </c>
      <c r="D464" s="272" t="n">
        <v>39.4196</v>
      </c>
      <c r="E464" s="272" t="n">
        <v>40.6792</v>
      </c>
      <c r="F464" s="272" t="n">
        <v>494.74</v>
      </c>
      <c r="G464" s="272" t="n">
        <v>34.9127</v>
      </c>
      <c r="H464" s="272" t="n">
        <v>39.5977</v>
      </c>
      <c r="I464" s="272" t="n">
        <v>40.9429</v>
      </c>
      <c r="J464" s="272" t="n">
        <v>23404.86</v>
      </c>
      <c r="K464" s="272" t="n">
        <v>30.36</v>
      </c>
      <c r="L464" s="274"/>
    </row>
    <row r="465" customFormat="false" ht="15.75" hidden="false" customHeight="false" outlineLevel="0" collapsed="false">
      <c r="A465" s="272" t="s">
        <v>98</v>
      </c>
      <c r="B465" s="272" t="n">
        <v>6569.7112</v>
      </c>
      <c r="C465" s="272" t="n">
        <v>39.8704</v>
      </c>
      <c r="D465" s="272" t="n">
        <v>41.8429</v>
      </c>
      <c r="E465" s="272" t="n">
        <v>42.9378</v>
      </c>
      <c r="F465" s="272" t="n">
        <v>3884.4976</v>
      </c>
      <c r="G465" s="272" t="n">
        <v>40.1236</v>
      </c>
      <c r="H465" s="272" t="n">
        <v>41.7965</v>
      </c>
      <c r="I465" s="272" t="n">
        <v>42.9489</v>
      </c>
      <c r="J465" s="272" t="n">
        <v>32830.21</v>
      </c>
      <c r="K465" s="272" t="n">
        <v>60.16</v>
      </c>
      <c r="L465" s="274"/>
    </row>
    <row r="466" customFormat="false" ht="15.75" hidden="false" customHeight="false" outlineLevel="0" collapsed="false">
      <c r="A466" s="272" t="s">
        <v>99</v>
      </c>
      <c r="B466" s="272" t="n">
        <v>2940.6896</v>
      </c>
      <c r="C466" s="272" t="n">
        <v>37.4948</v>
      </c>
      <c r="D466" s="272" t="n">
        <v>40.0488</v>
      </c>
      <c r="E466" s="272" t="n">
        <v>41.031</v>
      </c>
      <c r="F466" s="272" t="n">
        <v>1949.9688</v>
      </c>
      <c r="G466" s="272" t="n">
        <v>37.2851</v>
      </c>
      <c r="H466" s="272" t="n">
        <v>39.8122</v>
      </c>
      <c r="I466" s="272" t="n">
        <v>41.1853</v>
      </c>
      <c r="J466" s="272" t="n">
        <v>27169.13</v>
      </c>
      <c r="K466" s="272" t="n">
        <v>43.22</v>
      </c>
      <c r="L466" s="274"/>
    </row>
    <row r="467" customFormat="false" ht="15.75" hidden="false" customHeight="false" outlineLevel="0" collapsed="false">
      <c r="A467" s="272" t="s">
        <v>100</v>
      </c>
      <c r="B467" s="272" t="n">
        <v>1443.1672</v>
      </c>
      <c r="C467" s="272" t="n">
        <v>35.2188</v>
      </c>
      <c r="D467" s="272" t="n">
        <v>38.808</v>
      </c>
      <c r="E467" s="272" t="n">
        <v>39.92</v>
      </c>
      <c r="F467" s="272" t="n">
        <v>995.6208</v>
      </c>
      <c r="G467" s="272" t="n">
        <v>34.6768</v>
      </c>
      <c r="H467" s="272" t="n">
        <v>38.4852</v>
      </c>
      <c r="I467" s="272" t="n">
        <v>40.2075</v>
      </c>
      <c r="J467" s="272" t="n">
        <v>24327.02</v>
      </c>
      <c r="K467" s="272" t="n">
        <v>41.93</v>
      </c>
      <c r="L467" s="274"/>
    </row>
    <row r="468" customFormat="false" ht="15.75" hidden="false" customHeight="false" outlineLevel="0" collapsed="false">
      <c r="A468" s="272" t="s">
        <v>101</v>
      </c>
      <c r="B468" s="272" t="n">
        <v>724.7992</v>
      </c>
      <c r="C468" s="272" t="n">
        <v>33.026</v>
      </c>
      <c r="D468" s="272" t="n">
        <v>37.6057</v>
      </c>
      <c r="E468" s="272" t="n">
        <v>38.964</v>
      </c>
      <c r="F468" s="272" t="n">
        <v>496.4312</v>
      </c>
      <c r="G468" s="272" t="n">
        <v>32.2579</v>
      </c>
      <c r="H468" s="272" t="n">
        <v>37.2418</v>
      </c>
      <c r="I468" s="272" t="n">
        <v>39.3022</v>
      </c>
      <c r="J468" s="272" t="n">
        <v>21676.17</v>
      </c>
      <c r="K468" s="272" t="n">
        <v>36.23</v>
      </c>
      <c r="L468" s="274"/>
    </row>
    <row r="469" customFormat="false" ht="15.75" hidden="false" customHeight="false" outlineLevel="0" collapsed="false">
      <c r="A469" s="272" t="s">
        <v>102</v>
      </c>
      <c r="B469" s="272" t="n">
        <v>3265.032</v>
      </c>
      <c r="C469" s="272" t="n">
        <v>38.6132</v>
      </c>
      <c r="D469" s="272" t="n">
        <v>40.8826</v>
      </c>
      <c r="E469" s="272" t="n">
        <v>41.9074</v>
      </c>
      <c r="F469" s="272" t="n">
        <v>3884.4976</v>
      </c>
      <c r="G469" s="272" t="n">
        <v>40.1236</v>
      </c>
      <c r="H469" s="272" t="n">
        <v>41.7965</v>
      </c>
      <c r="I469" s="272" t="n">
        <v>42.9489</v>
      </c>
      <c r="J469" s="272" t="n">
        <v>29488.05</v>
      </c>
      <c r="K469" s="272" t="n">
        <v>54.34</v>
      </c>
      <c r="L469" s="274"/>
    </row>
    <row r="470" customFormat="false" ht="15.75" hidden="false" customHeight="false" outlineLevel="0" collapsed="false">
      <c r="A470" s="272" t="s">
        <v>103</v>
      </c>
      <c r="B470" s="272" t="n">
        <v>1365.3144</v>
      </c>
      <c r="C470" s="272" t="n">
        <v>36.2703</v>
      </c>
      <c r="D470" s="272" t="n">
        <v>39.1636</v>
      </c>
      <c r="E470" s="272" t="n">
        <v>40.2316</v>
      </c>
      <c r="F470" s="272" t="n">
        <v>1949.9688</v>
      </c>
      <c r="G470" s="272" t="n">
        <v>37.2851</v>
      </c>
      <c r="H470" s="272" t="n">
        <v>39.8122</v>
      </c>
      <c r="I470" s="272" t="n">
        <v>41.1853</v>
      </c>
      <c r="J470" s="272" t="n">
        <v>24866.89</v>
      </c>
      <c r="K470" s="272" t="n">
        <v>38.84</v>
      </c>
      <c r="L470" s="274"/>
    </row>
    <row r="471" customFormat="false" ht="15.75" hidden="false" customHeight="false" outlineLevel="0" collapsed="false">
      <c r="A471" s="272" t="s">
        <v>104</v>
      </c>
      <c r="B471" s="272" t="n">
        <v>614.2808</v>
      </c>
      <c r="C471" s="272" t="n">
        <v>34.0256</v>
      </c>
      <c r="D471" s="272" t="n">
        <v>37.9378</v>
      </c>
      <c r="E471" s="272" t="n">
        <v>39.2583</v>
      </c>
      <c r="F471" s="272" t="n">
        <v>995.6208</v>
      </c>
      <c r="G471" s="272" t="n">
        <v>34.6768</v>
      </c>
      <c r="H471" s="272" t="n">
        <v>38.4852</v>
      </c>
      <c r="I471" s="272" t="n">
        <v>40.2075</v>
      </c>
      <c r="J471" s="272" t="n">
        <v>22484.47</v>
      </c>
      <c r="K471" s="272" t="n">
        <v>35.5</v>
      </c>
      <c r="L471" s="274"/>
    </row>
    <row r="472" customFormat="false" ht="15.75" hidden="false" customHeight="false" outlineLevel="0" collapsed="false">
      <c r="A472" s="272" t="s">
        <v>105</v>
      </c>
      <c r="B472" s="272" t="n">
        <v>328.2776</v>
      </c>
      <c r="C472" s="272" t="n">
        <v>31.9409</v>
      </c>
      <c r="D472" s="272" t="n">
        <v>37.1374</v>
      </c>
      <c r="E472" s="272" t="n">
        <v>38.6732</v>
      </c>
      <c r="F472" s="272" t="n">
        <v>496.4312</v>
      </c>
      <c r="G472" s="272" t="n">
        <v>32.2579</v>
      </c>
      <c r="H472" s="272" t="n">
        <v>37.2418</v>
      </c>
      <c r="I472" s="272" t="n">
        <v>39.3022</v>
      </c>
      <c r="J472" s="272" t="n">
        <v>20622.77</v>
      </c>
      <c r="K472" s="272" t="n">
        <v>30.53</v>
      </c>
      <c r="L472" s="274"/>
    </row>
    <row r="473" customFormat="false" ht="15.75" hidden="false" customHeight="false" outlineLevel="0" collapsed="false">
      <c r="A473" s="272" t="s">
        <v>106</v>
      </c>
      <c r="B473" s="272" t="n">
        <v>16470.3584</v>
      </c>
      <c r="C473" s="272" t="n">
        <v>38.664</v>
      </c>
      <c r="D473" s="272" t="n">
        <v>40.1008</v>
      </c>
      <c r="E473" s="272" t="n">
        <v>43.0797</v>
      </c>
      <c r="F473" s="272" t="n">
        <v>7115.2776</v>
      </c>
      <c r="G473" s="272" t="n">
        <v>40.5148</v>
      </c>
      <c r="H473" s="272" t="n">
        <v>41.8916</v>
      </c>
      <c r="I473" s="272" t="n">
        <v>43.7872</v>
      </c>
      <c r="J473" s="272" t="n">
        <v>66461.84</v>
      </c>
      <c r="K473" s="272" t="n">
        <v>94.82</v>
      </c>
      <c r="L473" s="274"/>
    </row>
    <row r="474" customFormat="false" ht="15.75" hidden="false" customHeight="false" outlineLevel="0" collapsed="false">
      <c r="A474" s="272" t="s">
        <v>107</v>
      </c>
      <c r="B474" s="272" t="n">
        <v>5019.7864</v>
      </c>
      <c r="C474" s="272" t="n">
        <v>37.0406</v>
      </c>
      <c r="D474" s="272" t="n">
        <v>39.0058</v>
      </c>
      <c r="E474" s="272" t="n">
        <v>41.5545</v>
      </c>
      <c r="F474" s="272" t="n">
        <v>3710.3704</v>
      </c>
      <c r="G474" s="272" t="n">
        <v>38.0282</v>
      </c>
      <c r="H474" s="272" t="n">
        <v>40.5088</v>
      </c>
      <c r="I474" s="272" t="n">
        <v>41.828</v>
      </c>
      <c r="J474" s="272" t="n">
        <v>54650.54</v>
      </c>
      <c r="K474" s="272" t="n">
        <v>75.8</v>
      </c>
      <c r="L474" s="274"/>
    </row>
    <row r="475" customFormat="false" ht="15.75" hidden="false" customHeight="false" outlineLevel="0" collapsed="false">
      <c r="A475" s="272" t="s">
        <v>108</v>
      </c>
      <c r="B475" s="272" t="n">
        <v>2451.284</v>
      </c>
      <c r="C475" s="272" t="n">
        <v>35.328</v>
      </c>
      <c r="D475" s="272" t="n">
        <v>38.2883</v>
      </c>
      <c r="E475" s="272" t="n">
        <v>40.3508</v>
      </c>
      <c r="F475" s="272" t="n">
        <v>2036.9656</v>
      </c>
      <c r="G475" s="272" t="n">
        <v>35.594</v>
      </c>
      <c r="H475" s="272" t="n">
        <v>39.4749</v>
      </c>
      <c r="I475" s="272" t="n">
        <v>40.3882</v>
      </c>
      <c r="J475" s="272" t="n">
        <v>49451.83</v>
      </c>
      <c r="K475" s="272" t="n">
        <v>72.21</v>
      </c>
      <c r="L475" s="274"/>
    </row>
    <row r="476" customFormat="false" ht="15.75" hidden="false" customHeight="false" outlineLevel="0" collapsed="false">
      <c r="A476" s="272" t="s">
        <v>109</v>
      </c>
      <c r="B476" s="272" t="n">
        <v>1346.0296</v>
      </c>
      <c r="C476" s="272" t="n">
        <v>33.4735</v>
      </c>
      <c r="D476" s="272" t="n">
        <v>37.4441</v>
      </c>
      <c r="E476" s="272" t="n">
        <v>38.9581</v>
      </c>
      <c r="F476" s="272" t="n">
        <v>1117.532</v>
      </c>
      <c r="G476" s="272" t="n">
        <v>33.2089</v>
      </c>
      <c r="H476" s="272" t="n">
        <v>38.2479</v>
      </c>
      <c r="I476" s="272" t="n">
        <v>38.7597</v>
      </c>
      <c r="J476" s="272" t="n">
        <v>44967.63</v>
      </c>
      <c r="K476" s="272" t="n">
        <v>63.45</v>
      </c>
      <c r="L476" s="274"/>
    </row>
    <row r="477" customFormat="false" ht="15.75" hidden="false" customHeight="false" outlineLevel="0" collapsed="false">
      <c r="A477" s="272" t="s">
        <v>110</v>
      </c>
      <c r="B477" s="272" t="n">
        <v>6150.068</v>
      </c>
      <c r="C477" s="272" t="n">
        <v>37.8041</v>
      </c>
      <c r="D477" s="272" t="n">
        <v>39.5096</v>
      </c>
      <c r="E477" s="272" t="n">
        <v>42.3507</v>
      </c>
      <c r="F477" s="272" t="n">
        <v>7115.2776</v>
      </c>
      <c r="G477" s="272" t="n">
        <v>40.5148</v>
      </c>
      <c r="H477" s="272" t="n">
        <v>41.8916</v>
      </c>
      <c r="I477" s="272" t="n">
        <v>43.7872</v>
      </c>
      <c r="J477" s="272" t="n">
        <v>57856.86</v>
      </c>
      <c r="K477" s="272" t="n">
        <v>79.75</v>
      </c>
      <c r="L477" s="274"/>
    </row>
    <row r="478" customFormat="false" ht="15.75" hidden="false" customHeight="false" outlineLevel="0" collapsed="false">
      <c r="A478" s="272" t="s">
        <v>111</v>
      </c>
      <c r="B478" s="272" t="n">
        <v>2104.9848</v>
      </c>
      <c r="C478" s="272" t="n">
        <v>36.1589</v>
      </c>
      <c r="D478" s="272" t="n">
        <v>38.5733</v>
      </c>
      <c r="E478" s="272" t="n">
        <v>40.8212</v>
      </c>
      <c r="F478" s="272" t="n">
        <v>3710.3704</v>
      </c>
      <c r="G478" s="272" t="n">
        <v>38.0282</v>
      </c>
      <c r="H478" s="272" t="n">
        <v>40.5088</v>
      </c>
      <c r="I478" s="272" t="n">
        <v>41.828</v>
      </c>
      <c r="J478" s="272" t="n">
        <v>50065.7</v>
      </c>
      <c r="K478" s="272" t="n">
        <v>70.94</v>
      </c>
      <c r="L478" s="274"/>
    </row>
    <row r="479" customFormat="false" ht="15.75" hidden="false" customHeight="false" outlineLevel="0" collapsed="false">
      <c r="A479" s="272" t="s">
        <v>112</v>
      </c>
      <c r="B479" s="272" t="n">
        <v>1015.016</v>
      </c>
      <c r="C479" s="272" t="n">
        <v>34.3593</v>
      </c>
      <c r="D479" s="272" t="n">
        <v>37.8115</v>
      </c>
      <c r="E479" s="272" t="n">
        <v>39.5815</v>
      </c>
      <c r="F479" s="272" t="n">
        <v>2036.9656</v>
      </c>
      <c r="G479" s="272" t="n">
        <v>35.594</v>
      </c>
      <c r="H479" s="272" t="n">
        <v>39.4749</v>
      </c>
      <c r="I479" s="272" t="n">
        <v>40.3882</v>
      </c>
      <c r="J479" s="272" t="n">
        <v>45638.3</v>
      </c>
      <c r="K479" s="272" t="n">
        <v>62.82</v>
      </c>
      <c r="L479" s="274"/>
    </row>
    <row r="480" customFormat="false" ht="15.75" hidden="false" customHeight="false" outlineLevel="0" collapsed="false">
      <c r="A480" s="272" t="s">
        <v>113</v>
      </c>
      <c r="B480" s="272" t="n">
        <v>611.8048</v>
      </c>
      <c r="C480" s="272" t="n">
        <v>32.4716</v>
      </c>
      <c r="D480" s="272" t="n">
        <v>37.1439</v>
      </c>
      <c r="E480" s="272" t="n">
        <v>38.4848</v>
      </c>
      <c r="F480" s="272" t="n">
        <v>1117.532</v>
      </c>
      <c r="G480" s="272" t="n">
        <v>33.2089</v>
      </c>
      <c r="H480" s="272" t="n">
        <v>38.2479</v>
      </c>
      <c r="I480" s="272" t="n">
        <v>38.7597</v>
      </c>
      <c r="J480" s="272" t="n">
        <v>42612.62</v>
      </c>
      <c r="K480" s="272" t="n">
        <v>57.92</v>
      </c>
      <c r="L480" s="274"/>
    </row>
    <row r="481" customFormat="false" ht="15.75" hidden="false" customHeight="false" outlineLevel="0" collapsed="false">
      <c r="A481" s="272" t="s">
        <v>114</v>
      </c>
      <c r="B481" s="272" t="n">
        <v>14984.6984</v>
      </c>
      <c r="C481" s="272" t="n">
        <v>39.3623</v>
      </c>
      <c r="D481" s="272" t="n">
        <v>43.4683</v>
      </c>
      <c r="E481" s="272" t="n">
        <v>44.5627</v>
      </c>
      <c r="F481" s="272" t="n">
        <v>7645.4896</v>
      </c>
      <c r="G481" s="272" t="n">
        <v>41.4932</v>
      </c>
      <c r="H481" s="272" t="n">
        <v>44.9152</v>
      </c>
      <c r="I481" s="272" t="n">
        <v>44.9733</v>
      </c>
      <c r="J481" s="272" t="n">
        <v>79757.72</v>
      </c>
      <c r="K481" s="272" t="n">
        <v>108.99</v>
      </c>
      <c r="L481" s="274"/>
    </row>
    <row r="482" customFormat="false" ht="15.75" hidden="false" customHeight="false" outlineLevel="0" collapsed="false">
      <c r="A482" s="272" t="s">
        <v>115</v>
      </c>
      <c r="B482" s="272" t="n">
        <v>5221.7064</v>
      </c>
      <c r="C482" s="272" t="n">
        <v>37.7512</v>
      </c>
      <c r="D482" s="272" t="n">
        <v>42.2239</v>
      </c>
      <c r="E482" s="272" t="n">
        <v>42.6658</v>
      </c>
      <c r="F482" s="272" t="n">
        <v>4191.3168</v>
      </c>
      <c r="G482" s="272" t="n">
        <v>39.2467</v>
      </c>
      <c r="H482" s="272" t="n">
        <v>43.2235</v>
      </c>
      <c r="I482" s="272" t="n">
        <v>42.7603</v>
      </c>
      <c r="J482" s="272" t="n">
        <v>68677.38</v>
      </c>
      <c r="K482" s="272" t="n">
        <v>92.42</v>
      </c>
      <c r="L482" s="274"/>
    </row>
    <row r="483" customFormat="false" ht="15.75" hidden="false" customHeight="false" outlineLevel="0" collapsed="false">
      <c r="A483" s="272" t="s">
        <v>116</v>
      </c>
      <c r="B483" s="272" t="n">
        <v>2525.3432</v>
      </c>
      <c r="C483" s="272" t="n">
        <v>36.1853</v>
      </c>
      <c r="D483" s="272" t="n">
        <v>41.2378</v>
      </c>
      <c r="E483" s="272" t="n">
        <v>41.2309</v>
      </c>
      <c r="F483" s="272" t="n">
        <v>2366.9016</v>
      </c>
      <c r="G483" s="272" t="n">
        <v>36.917</v>
      </c>
      <c r="H483" s="272" t="n">
        <v>41.9575</v>
      </c>
      <c r="I483" s="272" t="n">
        <v>41.1277</v>
      </c>
      <c r="J483" s="272" t="n">
        <v>60764.81</v>
      </c>
      <c r="K483" s="272" t="n">
        <v>88.75</v>
      </c>
      <c r="L483" s="274"/>
    </row>
    <row r="484" customFormat="false" ht="15.75" hidden="false" customHeight="false" outlineLevel="0" collapsed="false">
      <c r="A484" s="272" t="s">
        <v>117</v>
      </c>
      <c r="B484" s="272" t="n">
        <v>1401.0048</v>
      </c>
      <c r="C484" s="272" t="n">
        <v>34.485</v>
      </c>
      <c r="D484" s="272" t="n">
        <v>40.2037</v>
      </c>
      <c r="E484" s="272" t="n">
        <v>39.8653</v>
      </c>
      <c r="F484" s="272" t="n">
        <v>1343.5072</v>
      </c>
      <c r="G484" s="272" t="n">
        <v>34.6</v>
      </c>
      <c r="H484" s="272" t="n">
        <v>40.6565</v>
      </c>
      <c r="I484" s="272" t="n">
        <v>39.5471</v>
      </c>
      <c r="J484" s="272" t="n">
        <v>54235.04</v>
      </c>
      <c r="K484" s="272" t="n">
        <v>84.38</v>
      </c>
      <c r="L484" s="274"/>
    </row>
    <row r="485" customFormat="false" ht="15.75" hidden="false" customHeight="false" outlineLevel="0" collapsed="false">
      <c r="A485" s="272" t="s">
        <v>118</v>
      </c>
      <c r="B485" s="272" t="n">
        <v>6284.9016</v>
      </c>
      <c r="C485" s="272" t="n">
        <v>38.4997</v>
      </c>
      <c r="D485" s="272" t="n">
        <v>42.9135</v>
      </c>
      <c r="E485" s="272" t="n">
        <v>43.6873</v>
      </c>
      <c r="F485" s="272" t="n">
        <v>7645.4896</v>
      </c>
      <c r="G485" s="272" t="n">
        <v>41.4932</v>
      </c>
      <c r="H485" s="272" t="n">
        <v>44.9152</v>
      </c>
      <c r="I485" s="272" t="n">
        <v>44.9733</v>
      </c>
      <c r="J485" s="272" t="n">
        <v>71135.64</v>
      </c>
      <c r="K485" s="272" t="n">
        <v>91.14</v>
      </c>
      <c r="L485" s="274"/>
    </row>
    <row r="486" customFormat="false" ht="15.75" hidden="false" customHeight="false" outlineLevel="0" collapsed="false">
      <c r="A486" s="272" t="s">
        <v>119</v>
      </c>
      <c r="B486" s="272" t="n">
        <v>2251.644</v>
      </c>
      <c r="C486" s="272" t="n">
        <v>36.9868</v>
      </c>
      <c r="D486" s="272" t="n">
        <v>41.6838</v>
      </c>
      <c r="E486" s="272" t="n">
        <v>41.8698</v>
      </c>
      <c r="F486" s="272" t="n">
        <v>4191.3168</v>
      </c>
      <c r="G486" s="272" t="n">
        <v>39.2467</v>
      </c>
      <c r="H486" s="272" t="n">
        <v>43.2235</v>
      </c>
      <c r="I486" s="272" t="n">
        <v>42.7603</v>
      </c>
      <c r="J486" s="272" t="n">
        <v>61382.54</v>
      </c>
      <c r="K486" s="272" t="n">
        <v>77.96</v>
      </c>
      <c r="L486" s="274"/>
    </row>
    <row r="487" customFormat="false" ht="15.75" hidden="false" customHeight="false" outlineLevel="0" collapsed="false">
      <c r="A487" s="272" t="s">
        <v>120</v>
      </c>
      <c r="B487" s="272" t="n">
        <v>1023.348</v>
      </c>
      <c r="C487" s="272" t="n">
        <v>35.3406</v>
      </c>
      <c r="D487" s="272" t="n">
        <v>40.6403</v>
      </c>
      <c r="E487" s="272" t="n">
        <v>40.387</v>
      </c>
      <c r="F487" s="272" t="n">
        <v>2366.9016</v>
      </c>
      <c r="G487" s="272" t="n">
        <v>36.917</v>
      </c>
      <c r="H487" s="272" t="n">
        <v>41.9575</v>
      </c>
      <c r="I487" s="272" t="n">
        <v>41.1277</v>
      </c>
      <c r="J487" s="272" t="n">
        <v>55025.47</v>
      </c>
      <c r="K487" s="272" t="n">
        <v>69.14</v>
      </c>
      <c r="L487" s="274"/>
    </row>
    <row r="488" customFormat="false" ht="15.75" hidden="false" customHeight="false" outlineLevel="0" collapsed="false">
      <c r="A488" s="272" t="s">
        <v>121</v>
      </c>
      <c r="B488" s="272" t="n">
        <v>608.5408</v>
      </c>
      <c r="C488" s="272" t="n">
        <v>33.6142</v>
      </c>
      <c r="D488" s="272" t="n">
        <v>39.8175</v>
      </c>
      <c r="E488" s="272" t="n">
        <v>39.3059</v>
      </c>
      <c r="F488" s="272" t="n">
        <v>1343.5072</v>
      </c>
      <c r="G488" s="272" t="n">
        <v>34.6</v>
      </c>
      <c r="H488" s="272" t="n">
        <v>40.6565</v>
      </c>
      <c r="I488" s="272" t="n">
        <v>39.5471</v>
      </c>
      <c r="J488" s="272" t="n">
        <v>50654.39</v>
      </c>
      <c r="K488" s="272" t="n">
        <v>77.45</v>
      </c>
      <c r="L488" s="274"/>
    </row>
    <row r="489" customFormat="false" ht="15.75" hidden="false" customHeight="false" outlineLevel="0" collapsed="false">
      <c r="A489" s="272" t="s">
        <v>122</v>
      </c>
      <c r="B489" s="272" t="n">
        <v>50611.2848</v>
      </c>
      <c r="C489" s="272" t="n">
        <v>38.2566</v>
      </c>
      <c r="D489" s="272" t="n">
        <v>41.7221</v>
      </c>
      <c r="E489" s="272" t="n">
        <v>43.8455</v>
      </c>
      <c r="F489" s="272" t="n">
        <v>7326.9856</v>
      </c>
      <c r="G489" s="272" t="n">
        <v>39.7074</v>
      </c>
      <c r="H489" s="272" t="n">
        <v>43.4326</v>
      </c>
      <c r="I489" s="272" t="n">
        <v>45.4482</v>
      </c>
      <c r="J489" s="272" t="n">
        <v>88486.46</v>
      </c>
      <c r="K489" s="272" t="n">
        <v>151.49</v>
      </c>
      <c r="L489" s="274"/>
    </row>
    <row r="490" customFormat="false" ht="15.75" hidden="false" customHeight="false" outlineLevel="0" collapsed="false">
      <c r="A490" s="272" t="s">
        <v>123</v>
      </c>
      <c r="B490" s="272" t="n">
        <v>10067.036</v>
      </c>
      <c r="C490" s="272" t="n">
        <v>35.7254</v>
      </c>
      <c r="D490" s="272" t="n">
        <v>40.6393</v>
      </c>
      <c r="E490" s="272" t="n">
        <v>42.9117</v>
      </c>
      <c r="F490" s="272" t="n">
        <v>2783.4552</v>
      </c>
      <c r="G490" s="272" t="n">
        <v>37.5565</v>
      </c>
      <c r="H490" s="272" t="n">
        <v>41.7632</v>
      </c>
      <c r="I490" s="272" t="n">
        <v>44.0262</v>
      </c>
      <c r="J490" s="272" t="n">
        <v>64485.39</v>
      </c>
      <c r="K490" s="272" t="n">
        <v>109.55</v>
      </c>
      <c r="L490" s="274"/>
    </row>
    <row r="491" customFormat="false" ht="15.75" hidden="false" customHeight="false" outlineLevel="0" collapsed="false">
      <c r="A491" s="272" t="s">
        <v>124</v>
      </c>
      <c r="B491" s="272" t="n">
        <v>2744.8024</v>
      </c>
      <c r="C491" s="272" t="n">
        <v>34.3527</v>
      </c>
      <c r="D491" s="272" t="n">
        <v>39.694</v>
      </c>
      <c r="E491" s="272" t="n">
        <v>42.2287</v>
      </c>
      <c r="F491" s="272" t="n">
        <v>1282.372</v>
      </c>
      <c r="G491" s="272" t="n">
        <v>35.3044</v>
      </c>
      <c r="H491" s="272" t="n">
        <v>40.6134</v>
      </c>
      <c r="I491" s="272" t="n">
        <v>43.069</v>
      </c>
      <c r="J491" s="272" t="n">
        <v>54334.27</v>
      </c>
      <c r="K491" s="272" t="n">
        <v>90.26</v>
      </c>
      <c r="L491" s="274"/>
    </row>
    <row r="492" customFormat="false" ht="15.75" hidden="false" customHeight="false" outlineLevel="0" collapsed="false">
      <c r="A492" s="272" t="s">
        <v>125</v>
      </c>
      <c r="B492" s="272" t="n">
        <v>1124.2504</v>
      </c>
      <c r="C492" s="272" t="n">
        <v>32.7108</v>
      </c>
      <c r="D492" s="272" t="n">
        <v>38.725</v>
      </c>
      <c r="E492" s="272" t="n">
        <v>41.3565</v>
      </c>
      <c r="F492" s="272" t="n">
        <v>629.7496</v>
      </c>
      <c r="G492" s="272" t="n">
        <v>32.9654</v>
      </c>
      <c r="H492" s="272" t="n">
        <v>39.464</v>
      </c>
      <c r="I492" s="272" t="n">
        <v>41.9707</v>
      </c>
      <c r="J492" s="272" t="n">
        <v>49898.32</v>
      </c>
      <c r="K492" s="272" t="n">
        <v>91.78</v>
      </c>
      <c r="L492" s="274"/>
    </row>
    <row r="493" customFormat="false" ht="15.75" hidden="false" customHeight="false" outlineLevel="0" collapsed="false">
      <c r="A493" s="272" t="s">
        <v>126</v>
      </c>
      <c r="B493" s="272" t="n">
        <v>20767.856</v>
      </c>
      <c r="C493" s="272" t="n">
        <v>36.6061</v>
      </c>
      <c r="D493" s="272" t="n">
        <v>41.1743</v>
      </c>
      <c r="E493" s="272" t="n">
        <v>43.4119</v>
      </c>
      <c r="F493" s="272" t="n">
        <v>7326.9856</v>
      </c>
      <c r="G493" s="272" t="n">
        <v>39.7074</v>
      </c>
      <c r="H493" s="272" t="n">
        <v>43.4326</v>
      </c>
      <c r="I493" s="272" t="n">
        <v>45.4482</v>
      </c>
      <c r="J493" s="272" t="n">
        <v>74436.7</v>
      </c>
      <c r="K493" s="272" t="n">
        <v>124.76</v>
      </c>
      <c r="L493" s="274"/>
    </row>
    <row r="494" customFormat="false" ht="15.75" hidden="false" customHeight="false" outlineLevel="0" collapsed="false">
      <c r="A494" s="272" t="s">
        <v>127</v>
      </c>
      <c r="B494" s="272" t="n">
        <v>4243.1976</v>
      </c>
      <c r="C494" s="272" t="n">
        <v>35.0414</v>
      </c>
      <c r="D494" s="272" t="n">
        <v>40.0103</v>
      </c>
      <c r="E494" s="272" t="n">
        <v>42.4447</v>
      </c>
      <c r="F494" s="272" t="n">
        <v>2783.4552</v>
      </c>
      <c r="G494" s="272" t="n">
        <v>37.5565</v>
      </c>
      <c r="H494" s="272" t="n">
        <v>41.7632</v>
      </c>
      <c r="I494" s="272" t="n">
        <v>44.0262</v>
      </c>
      <c r="J494" s="272" t="n">
        <v>58253.69</v>
      </c>
      <c r="K494" s="272" t="n">
        <v>94.41</v>
      </c>
      <c r="L494" s="274"/>
    </row>
    <row r="495" customFormat="false" ht="15.75" hidden="false" customHeight="false" outlineLevel="0" collapsed="false">
      <c r="A495" s="272" t="s">
        <v>128</v>
      </c>
      <c r="B495" s="272" t="n">
        <v>1382.3608</v>
      </c>
      <c r="C495" s="272" t="n">
        <v>33.547</v>
      </c>
      <c r="D495" s="272" t="n">
        <v>39.0641</v>
      </c>
      <c r="E495" s="272" t="n">
        <v>41.711</v>
      </c>
      <c r="F495" s="272" t="n">
        <v>1282.372</v>
      </c>
      <c r="G495" s="272" t="n">
        <v>35.3044</v>
      </c>
      <c r="H495" s="272" t="n">
        <v>40.6134</v>
      </c>
      <c r="I495" s="272" t="n">
        <v>43.069</v>
      </c>
      <c r="J495" s="272" t="n">
        <v>52111.72</v>
      </c>
      <c r="K495" s="272" t="n">
        <v>91.87</v>
      </c>
      <c r="L495" s="274"/>
    </row>
    <row r="496" customFormat="false" ht="15.75" hidden="false" customHeight="false" outlineLevel="0" collapsed="false">
      <c r="A496" s="272" t="s">
        <v>129</v>
      </c>
      <c r="B496" s="272" t="n">
        <v>602.6056</v>
      </c>
      <c r="C496" s="272" t="n">
        <v>31.7905</v>
      </c>
      <c r="D496" s="272" t="n">
        <v>38.3949</v>
      </c>
      <c r="E496" s="272" t="n">
        <v>41.0728</v>
      </c>
      <c r="F496" s="272" t="n">
        <v>629.7496</v>
      </c>
      <c r="G496" s="272" t="n">
        <v>32.9654</v>
      </c>
      <c r="H496" s="272" t="n">
        <v>39.464</v>
      </c>
      <c r="I496" s="272" t="n">
        <v>41.9707</v>
      </c>
      <c r="J496" s="272" t="n">
        <v>47963.98</v>
      </c>
      <c r="K496" s="272" t="n">
        <v>82.13</v>
      </c>
      <c r="L496" s="274"/>
    </row>
    <row r="497" customFormat="false" ht="15.75" hidden="false" customHeight="false" outlineLevel="0" collapsed="false">
      <c r="A497" s="272" t="s">
        <v>130</v>
      </c>
      <c r="B497" s="272" t="n">
        <v>13243.0144</v>
      </c>
      <c r="C497" s="272" t="n">
        <v>41.6171</v>
      </c>
      <c r="D497" s="272" t="n">
        <v>41.443</v>
      </c>
      <c r="E497" s="272" t="n">
        <v>43.8431</v>
      </c>
      <c r="F497" s="272" t="n">
        <v>4049.712</v>
      </c>
      <c r="G497" s="272" t="n">
        <v>40.5562</v>
      </c>
      <c r="H497" s="272" t="n">
        <v>42.1696</v>
      </c>
      <c r="I497" s="272" t="n">
        <v>43.9602</v>
      </c>
      <c r="J497" s="272" t="n">
        <v>31403.07</v>
      </c>
      <c r="K497" s="272" t="n">
        <v>50.17</v>
      </c>
      <c r="L497" s="274"/>
    </row>
    <row r="498" customFormat="false" ht="15.75" hidden="false" customHeight="false" outlineLevel="0" collapsed="false">
      <c r="A498" s="272" t="s">
        <v>131</v>
      </c>
      <c r="B498" s="272" t="n">
        <v>5466.6368</v>
      </c>
      <c r="C498" s="272" t="n">
        <v>39.2566</v>
      </c>
      <c r="D498" s="272" t="n">
        <v>39.7562</v>
      </c>
      <c r="E498" s="272" t="n">
        <v>42.1048</v>
      </c>
      <c r="F498" s="272" t="n">
        <v>2069.3488</v>
      </c>
      <c r="G498" s="272" t="n">
        <v>37.6977</v>
      </c>
      <c r="H498" s="272" t="n">
        <v>40.1292</v>
      </c>
      <c r="I498" s="272" t="n">
        <v>42.1078</v>
      </c>
      <c r="J498" s="272" t="n">
        <v>25936.19</v>
      </c>
      <c r="K498" s="272" t="n">
        <v>43.96</v>
      </c>
      <c r="L498" s="274"/>
    </row>
    <row r="499" customFormat="false" ht="15.75" hidden="false" customHeight="false" outlineLevel="0" collapsed="false">
      <c r="A499" s="272" t="s">
        <v>132</v>
      </c>
      <c r="B499" s="272" t="n">
        <v>2658.1328</v>
      </c>
      <c r="C499" s="272" t="n">
        <v>37.0237</v>
      </c>
      <c r="D499" s="272" t="n">
        <v>38.6216</v>
      </c>
      <c r="E499" s="272" t="n">
        <v>40.9575</v>
      </c>
      <c r="F499" s="272" t="n">
        <v>1120.2304</v>
      </c>
      <c r="G499" s="272" t="n">
        <v>35.0407</v>
      </c>
      <c r="H499" s="272" t="n">
        <v>38.7733</v>
      </c>
      <c r="I499" s="272" t="n">
        <v>40.8487</v>
      </c>
      <c r="J499" s="272" t="n">
        <v>22892.94</v>
      </c>
      <c r="K499" s="272" t="n">
        <v>36.4</v>
      </c>
      <c r="L499" s="274"/>
    </row>
    <row r="500" customFormat="false" ht="15.75" hidden="false" customHeight="false" outlineLevel="0" collapsed="false">
      <c r="A500" s="272" t="s">
        <v>133</v>
      </c>
      <c r="B500" s="272" t="n">
        <v>1395.9792</v>
      </c>
      <c r="C500" s="272" t="n">
        <v>34.7376</v>
      </c>
      <c r="D500" s="272" t="n">
        <v>37.3906</v>
      </c>
      <c r="E500" s="272" t="n">
        <v>39.7216</v>
      </c>
      <c r="F500" s="272" t="n">
        <v>614.8864</v>
      </c>
      <c r="G500" s="272" t="n">
        <v>32.4839</v>
      </c>
      <c r="H500" s="272" t="n">
        <v>37.2192</v>
      </c>
      <c r="I500" s="272" t="n">
        <v>39.4963</v>
      </c>
      <c r="J500" s="272" t="n">
        <v>21213.22</v>
      </c>
      <c r="K500" s="272" t="n">
        <v>32.9</v>
      </c>
      <c r="L500" s="274"/>
    </row>
    <row r="501" customFormat="false" ht="15.75" hidden="false" customHeight="false" outlineLevel="0" collapsed="false">
      <c r="A501" s="272" t="s">
        <v>134</v>
      </c>
      <c r="B501" s="272" t="n">
        <v>7999.6672</v>
      </c>
      <c r="C501" s="272" t="n">
        <v>40.3962</v>
      </c>
      <c r="D501" s="272" t="n">
        <v>40.554</v>
      </c>
      <c r="E501" s="272" t="n">
        <v>42.9165</v>
      </c>
      <c r="F501" s="272" t="n">
        <v>4049.712</v>
      </c>
      <c r="G501" s="272" t="n">
        <v>40.5562</v>
      </c>
      <c r="H501" s="272" t="n">
        <v>42.1696</v>
      </c>
      <c r="I501" s="272" t="n">
        <v>43.9602</v>
      </c>
      <c r="J501" s="272" t="n">
        <v>28557</v>
      </c>
      <c r="K501" s="272" t="n">
        <v>46.55</v>
      </c>
      <c r="L501" s="274"/>
    </row>
    <row r="502" customFormat="false" ht="15.75" hidden="false" customHeight="false" outlineLevel="0" collapsed="false">
      <c r="A502" s="272" t="s">
        <v>135</v>
      </c>
      <c r="B502" s="272" t="n">
        <v>3470.6928</v>
      </c>
      <c r="C502" s="272" t="n">
        <v>38.1019</v>
      </c>
      <c r="D502" s="272" t="n">
        <v>38.9696</v>
      </c>
      <c r="E502" s="272" t="n">
        <v>41.3039</v>
      </c>
      <c r="F502" s="272" t="n">
        <v>2069.3488</v>
      </c>
      <c r="G502" s="272" t="n">
        <v>37.6977</v>
      </c>
      <c r="H502" s="272" t="n">
        <v>40.1292</v>
      </c>
      <c r="I502" s="272" t="n">
        <v>42.1078</v>
      </c>
      <c r="J502" s="272" t="n">
        <v>24460.94</v>
      </c>
      <c r="K502" s="272" t="n">
        <v>39.43</v>
      </c>
      <c r="L502" s="274"/>
    </row>
    <row r="503" customFormat="false" ht="15.75" hidden="false" customHeight="false" outlineLevel="0" collapsed="false">
      <c r="A503" s="272" t="s">
        <v>136</v>
      </c>
      <c r="B503" s="272" t="n">
        <v>1728.9712</v>
      </c>
      <c r="C503" s="272" t="n">
        <v>35.8227</v>
      </c>
      <c r="D503" s="272" t="n">
        <v>37.8414</v>
      </c>
      <c r="E503" s="272" t="n">
        <v>40.1566</v>
      </c>
      <c r="F503" s="272" t="n">
        <v>1120.2304</v>
      </c>
      <c r="G503" s="272" t="n">
        <v>35.0407</v>
      </c>
      <c r="H503" s="272" t="n">
        <v>38.7733</v>
      </c>
      <c r="I503" s="272" t="n">
        <v>40.8487</v>
      </c>
      <c r="J503" s="272" t="n">
        <v>22071.25</v>
      </c>
      <c r="K503" s="272" t="n">
        <v>34.74</v>
      </c>
      <c r="L503" s="274"/>
    </row>
    <row r="504" customFormat="false" ht="15.75" hidden="false" customHeight="false" outlineLevel="0" collapsed="false">
      <c r="A504" s="272" t="s">
        <v>137</v>
      </c>
      <c r="B504" s="272" t="n">
        <v>957.888</v>
      </c>
      <c r="C504" s="272" t="n">
        <v>33.5467</v>
      </c>
      <c r="D504" s="272" t="n">
        <v>36.9889</v>
      </c>
      <c r="E504" s="272" t="n">
        <v>39.3676</v>
      </c>
      <c r="F504" s="272" t="n">
        <v>614.8864</v>
      </c>
      <c r="G504" s="272" t="n">
        <v>32.4839</v>
      </c>
      <c r="H504" s="272" t="n">
        <v>37.2192</v>
      </c>
      <c r="I504" s="272" t="n">
        <v>39.4963</v>
      </c>
      <c r="J504" s="272" t="n">
        <v>20549.88</v>
      </c>
      <c r="K504" s="272" t="n">
        <v>41.99</v>
      </c>
      <c r="L504" s="274"/>
    </row>
    <row r="505" customFormat="false" ht="15.75" hidden="false" customHeight="false" outlineLevel="0" collapsed="false">
      <c r="A505" s="272" t="s">
        <v>138</v>
      </c>
      <c r="B505" s="272" t="n">
        <v>29470.1536</v>
      </c>
      <c r="C505" s="272" t="n">
        <v>40.9005</v>
      </c>
      <c r="D505" s="272" t="n">
        <v>43.9428</v>
      </c>
      <c r="E505" s="272" t="n">
        <v>44.1095</v>
      </c>
      <c r="F505" s="272" t="n">
        <v>15979.1648</v>
      </c>
      <c r="G505" s="272" t="n">
        <v>39.2725</v>
      </c>
      <c r="H505" s="272" t="n">
        <v>43.5499</v>
      </c>
      <c r="I505" s="272" t="n">
        <v>44.4928</v>
      </c>
      <c r="J505" s="272" t="n">
        <v>44775.96</v>
      </c>
      <c r="K505" s="272" t="n">
        <v>75.05</v>
      </c>
      <c r="L505" s="274"/>
    </row>
    <row r="506" customFormat="false" ht="15.75" hidden="false" customHeight="false" outlineLevel="0" collapsed="false">
      <c r="A506" s="272" t="s">
        <v>139</v>
      </c>
      <c r="B506" s="272" t="n">
        <v>15183.1136</v>
      </c>
      <c r="C506" s="272" t="n">
        <v>38.0965</v>
      </c>
      <c r="D506" s="272" t="n">
        <v>42.1687</v>
      </c>
      <c r="E506" s="272" t="n">
        <v>42.7459</v>
      </c>
      <c r="F506" s="272" t="n">
        <v>9400.1008</v>
      </c>
      <c r="G506" s="272" t="n">
        <v>36.0376</v>
      </c>
      <c r="H506" s="272" t="n">
        <v>41.5632</v>
      </c>
      <c r="I506" s="272" t="n">
        <v>42.7315</v>
      </c>
      <c r="J506" s="272" t="n">
        <v>39834.66</v>
      </c>
      <c r="K506" s="272" t="n">
        <v>57.74</v>
      </c>
      <c r="L506" s="274"/>
    </row>
    <row r="507" customFormat="false" ht="15.75" hidden="false" customHeight="false" outlineLevel="0" collapsed="false">
      <c r="A507" s="272" t="s">
        <v>140</v>
      </c>
      <c r="B507" s="272" t="n">
        <v>8737.208</v>
      </c>
      <c r="C507" s="272" t="n">
        <v>35.4405</v>
      </c>
      <c r="D507" s="272" t="n">
        <v>40.992</v>
      </c>
      <c r="E507" s="272" t="n">
        <v>41.7733</v>
      </c>
      <c r="F507" s="272" t="n">
        <v>5645.2704</v>
      </c>
      <c r="G507" s="272" t="n">
        <v>33.1114</v>
      </c>
      <c r="H507" s="272" t="n">
        <v>40.273</v>
      </c>
      <c r="I507" s="272" t="n">
        <v>41.551</v>
      </c>
      <c r="J507" s="272" t="n">
        <v>36046.24</v>
      </c>
      <c r="K507" s="272" t="n">
        <v>51.27</v>
      </c>
      <c r="L507" s="274"/>
    </row>
    <row r="508" customFormat="false" ht="15.75" hidden="false" customHeight="false" outlineLevel="0" collapsed="false">
      <c r="A508" s="272" t="s">
        <v>141</v>
      </c>
      <c r="B508" s="272" t="n">
        <v>5382.4384</v>
      </c>
      <c r="C508" s="272" t="n">
        <v>32.9236</v>
      </c>
      <c r="D508" s="272" t="n">
        <v>39.8086</v>
      </c>
      <c r="E508" s="272" t="n">
        <v>40.7409</v>
      </c>
      <c r="F508" s="272" t="n">
        <v>3448.9936</v>
      </c>
      <c r="G508" s="272" t="n">
        <v>30.3932</v>
      </c>
      <c r="H508" s="272" t="n">
        <v>38.9262</v>
      </c>
      <c r="I508" s="272" t="n">
        <v>40.2956</v>
      </c>
      <c r="J508" s="272" t="n">
        <v>32625.57</v>
      </c>
      <c r="K508" s="272" t="n">
        <v>46.79</v>
      </c>
      <c r="L508" s="274"/>
    </row>
    <row r="509" customFormat="false" ht="15.75" hidden="false" customHeight="false" outlineLevel="0" collapsed="false">
      <c r="A509" s="272" t="s">
        <v>142</v>
      </c>
      <c r="B509" s="272" t="n">
        <v>16871.8416</v>
      </c>
      <c r="C509" s="272" t="n">
        <v>39.3572</v>
      </c>
      <c r="D509" s="272" t="n">
        <v>43.0347</v>
      </c>
      <c r="E509" s="272" t="n">
        <v>43.4416</v>
      </c>
      <c r="F509" s="272" t="n">
        <v>15979.1648</v>
      </c>
      <c r="G509" s="272" t="n">
        <v>39.2725</v>
      </c>
      <c r="H509" s="272" t="n">
        <v>43.5499</v>
      </c>
      <c r="I509" s="272" t="n">
        <v>44.4928</v>
      </c>
      <c r="J509" s="272" t="n">
        <v>41867.27</v>
      </c>
      <c r="K509" s="272" t="n">
        <v>58.68</v>
      </c>
      <c r="L509" s="274"/>
    </row>
    <row r="510" customFormat="false" ht="15.75" hidden="false" customHeight="false" outlineLevel="0" collapsed="false">
      <c r="A510" s="272" t="s">
        <v>143</v>
      </c>
      <c r="B510" s="272" t="n">
        <v>8494.184</v>
      </c>
      <c r="C510" s="272" t="n">
        <v>36.5682</v>
      </c>
      <c r="D510" s="272" t="n">
        <v>41.3872</v>
      </c>
      <c r="E510" s="272" t="n">
        <v>42.1336</v>
      </c>
      <c r="F510" s="272" t="n">
        <v>9400.1008</v>
      </c>
      <c r="G510" s="272" t="n">
        <v>36.0376</v>
      </c>
      <c r="H510" s="272" t="n">
        <v>41.5632</v>
      </c>
      <c r="I510" s="272" t="n">
        <v>42.7315</v>
      </c>
      <c r="J510" s="272" t="n">
        <v>36350.18</v>
      </c>
      <c r="K510" s="272" t="n">
        <v>54.12</v>
      </c>
      <c r="L510" s="274"/>
    </row>
    <row r="511" customFormat="false" ht="15.75" hidden="false" customHeight="false" outlineLevel="0" collapsed="false">
      <c r="A511" s="272" t="s">
        <v>144</v>
      </c>
      <c r="B511" s="272" t="n">
        <v>4720.8368</v>
      </c>
      <c r="C511" s="272" t="n">
        <v>33.9152</v>
      </c>
      <c r="D511" s="272" t="n">
        <v>40.1614</v>
      </c>
      <c r="E511" s="272" t="n">
        <v>41.0846</v>
      </c>
      <c r="F511" s="272" t="n">
        <v>5645.2704</v>
      </c>
      <c r="G511" s="272" t="n">
        <v>33.1114</v>
      </c>
      <c r="H511" s="272" t="n">
        <v>40.273</v>
      </c>
      <c r="I511" s="272" t="n">
        <v>41.551</v>
      </c>
      <c r="J511" s="272" t="n">
        <v>32767.56</v>
      </c>
      <c r="K511" s="272" t="n">
        <v>44.64</v>
      </c>
      <c r="L511" s="274"/>
    </row>
    <row r="512" customFormat="false" ht="15.75" hidden="false" customHeight="false" outlineLevel="0" collapsed="false">
      <c r="A512" s="272" t="s">
        <v>145</v>
      </c>
      <c r="B512" s="272" t="n">
        <v>3104.1504</v>
      </c>
      <c r="C512" s="272" t="n">
        <v>31.5391</v>
      </c>
      <c r="D512" s="272" t="n">
        <v>39.3116</v>
      </c>
      <c r="E512" s="272" t="n">
        <v>40.3596</v>
      </c>
      <c r="F512" s="272" t="n">
        <v>3448.9936</v>
      </c>
      <c r="G512" s="272" t="n">
        <v>30.3932</v>
      </c>
      <c r="H512" s="272" t="n">
        <v>38.9262</v>
      </c>
      <c r="I512" s="272" t="n">
        <v>40.2956</v>
      </c>
      <c r="J512" s="272" t="n">
        <v>30393.61</v>
      </c>
      <c r="K512" s="272" t="n">
        <v>40.38</v>
      </c>
      <c r="L512" s="274"/>
    </row>
    <row r="513" customFormat="false" ht="15.75" hidden="false" customHeight="false" outlineLevel="0" collapsed="false">
      <c r="A513" s="272" t="s">
        <v>146</v>
      </c>
      <c r="B513" s="272" t="n">
        <v>4093.6472</v>
      </c>
      <c r="C513" s="272" t="n">
        <v>41.6204</v>
      </c>
      <c r="D513" s="272" t="n">
        <v>43.1844</v>
      </c>
      <c r="E513" s="272" t="n">
        <v>44.5832</v>
      </c>
      <c r="F513" s="272" t="n">
        <v>2244.98</v>
      </c>
      <c r="G513" s="272" t="n">
        <v>41.9279</v>
      </c>
      <c r="H513" s="272" t="n">
        <v>43.0485</v>
      </c>
      <c r="I513" s="272" t="n">
        <v>44.0497</v>
      </c>
      <c r="J513" s="272" t="n">
        <v>30070.49</v>
      </c>
      <c r="K513" s="272" t="n">
        <v>40.69</v>
      </c>
      <c r="L513" s="274"/>
    </row>
    <row r="514" customFormat="false" ht="15.75" hidden="false" customHeight="false" outlineLevel="0" collapsed="false">
      <c r="A514" s="272" t="s">
        <v>147</v>
      </c>
      <c r="B514" s="272" t="n">
        <v>2158.1576</v>
      </c>
      <c r="C514" s="272" t="n">
        <v>40.0084</v>
      </c>
      <c r="D514" s="272" t="n">
        <v>41.7721</v>
      </c>
      <c r="E514" s="272" t="n">
        <v>42.9149</v>
      </c>
      <c r="F514" s="272" t="n">
        <v>1224.2368</v>
      </c>
      <c r="G514" s="272" t="n">
        <v>39.0591</v>
      </c>
      <c r="H514" s="272" t="n">
        <v>41.3123</v>
      </c>
      <c r="I514" s="272" t="n">
        <v>42.5376</v>
      </c>
      <c r="J514" s="272" t="n">
        <v>26486.5</v>
      </c>
      <c r="K514" s="272" t="n">
        <v>37.97</v>
      </c>
      <c r="L514" s="274"/>
    </row>
    <row r="515" customFormat="false" ht="15.75" hidden="false" customHeight="false" outlineLevel="0" collapsed="false">
      <c r="A515" s="272" t="s">
        <v>148</v>
      </c>
      <c r="B515" s="272" t="n">
        <v>1248.4488</v>
      </c>
      <c r="C515" s="272" t="n">
        <v>38.1064</v>
      </c>
      <c r="D515" s="272" t="n">
        <v>40.8024</v>
      </c>
      <c r="E515" s="272" t="n">
        <v>41.9208</v>
      </c>
      <c r="F515" s="272" t="n">
        <v>658.6496</v>
      </c>
      <c r="G515" s="272" t="n">
        <v>36.301</v>
      </c>
      <c r="H515" s="272" t="n">
        <v>40.1836</v>
      </c>
      <c r="I515" s="272" t="n">
        <v>41.6417</v>
      </c>
      <c r="J515" s="272" t="n">
        <v>23911.76</v>
      </c>
      <c r="K515" s="272" t="n">
        <v>32.56</v>
      </c>
      <c r="L515" s="274"/>
    </row>
    <row r="516" customFormat="false" ht="15.75" hidden="false" customHeight="false" outlineLevel="0" collapsed="false">
      <c r="A516" s="272" t="s">
        <v>149</v>
      </c>
      <c r="B516" s="272" t="n">
        <v>712.1176</v>
      </c>
      <c r="C516" s="272" t="n">
        <v>35.9846</v>
      </c>
      <c r="D516" s="272" t="n">
        <v>39.8786</v>
      </c>
      <c r="E516" s="272" t="n">
        <v>41.0672</v>
      </c>
      <c r="F516" s="272" t="n">
        <v>347.824</v>
      </c>
      <c r="G516" s="272" t="n">
        <v>33.774</v>
      </c>
      <c r="H516" s="272" t="n">
        <v>39.0932</v>
      </c>
      <c r="I516" s="272" t="n">
        <v>40.8003</v>
      </c>
      <c r="J516" s="272" t="n">
        <v>21570.6</v>
      </c>
      <c r="K516" s="272" t="n">
        <v>28.33</v>
      </c>
      <c r="L516" s="274"/>
    </row>
    <row r="517" customFormat="false" ht="15.75" hidden="false" customHeight="false" outlineLevel="0" collapsed="false">
      <c r="A517" s="272" t="s">
        <v>150</v>
      </c>
      <c r="B517" s="272" t="n">
        <v>2040.6608</v>
      </c>
      <c r="C517" s="272" t="n">
        <v>40.7059</v>
      </c>
      <c r="D517" s="272" t="n">
        <v>42.4069</v>
      </c>
      <c r="E517" s="272" t="n">
        <v>43.6214</v>
      </c>
      <c r="F517" s="272" t="n">
        <v>2244.98</v>
      </c>
      <c r="G517" s="272" t="n">
        <v>41.9279</v>
      </c>
      <c r="H517" s="272" t="n">
        <v>43.0485</v>
      </c>
      <c r="I517" s="272" t="n">
        <v>44.0497</v>
      </c>
      <c r="J517" s="272" t="n">
        <v>27921.78</v>
      </c>
      <c r="K517" s="272" t="n">
        <v>37.95</v>
      </c>
      <c r="L517" s="274"/>
    </row>
    <row r="518" customFormat="false" ht="15.75" hidden="false" customHeight="false" outlineLevel="0" collapsed="false">
      <c r="A518" s="272" t="s">
        <v>151</v>
      </c>
      <c r="B518" s="272" t="n">
        <v>1121.1424</v>
      </c>
      <c r="C518" s="272" t="n">
        <v>38.8876</v>
      </c>
      <c r="D518" s="272" t="n">
        <v>41.0948</v>
      </c>
      <c r="E518" s="272" t="n">
        <v>42.1891</v>
      </c>
      <c r="F518" s="272" t="n">
        <v>1224.2368</v>
      </c>
      <c r="G518" s="272" t="n">
        <v>39.0591</v>
      </c>
      <c r="H518" s="272" t="n">
        <v>41.3123</v>
      </c>
      <c r="I518" s="272" t="n">
        <v>42.5376</v>
      </c>
      <c r="J518" s="272" t="n">
        <v>24802.95</v>
      </c>
      <c r="K518" s="272" t="n">
        <v>33.04</v>
      </c>
      <c r="L518" s="274"/>
    </row>
    <row r="519" customFormat="false" ht="15.75" hidden="false" customHeight="false" outlineLevel="0" collapsed="false">
      <c r="A519" s="272" t="s">
        <v>152</v>
      </c>
      <c r="B519" s="272" t="n">
        <v>662.76</v>
      </c>
      <c r="C519" s="272" t="n">
        <v>36.858</v>
      </c>
      <c r="D519" s="272" t="n">
        <v>40.104</v>
      </c>
      <c r="E519" s="272" t="n">
        <v>41.245</v>
      </c>
      <c r="F519" s="272" t="n">
        <v>658.6496</v>
      </c>
      <c r="G519" s="272" t="n">
        <v>36.301</v>
      </c>
      <c r="H519" s="272" t="n">
        <v>40.1836</v>
      </c>
      <c r="I519" s="272" t="n">
        <v>41.6417</v>
      </c>
      <c r="J519" s="272" t="n">
        <v>22559.15</v>
      </c>
      <c r="K519" s="272" t="n">
        <v>36.66</v>
      </c>
      <c r="L519" s="274"/>
    </row>
    <row r="520" customFormat="false" ht="15.75" hidden="false" customHeight="false" outlineLevel="0" collapsed="false">
      <c r="A520" s="272" t="s">
        <v>153</v>
      </c>
      <c r="B520" s="272" t="n">
        <v>435.7136</v>
      </c>
      <c r="C520" s="272" t="n">
        <v>34.8617</v>
      </c>
      <c r="D520" s="272" t="n">
        <v>39.5365</v>
      </c>
      <c r="E520" s="272" t="n">
        <v>40.7719</v>
      </c>
      <c r="F520" s="272" t="n">
        <v>347.824</v>
      </c>
      <c r="G520" s="272" t="n">
        <v>33.774</v>
      </c>
      <c r="H520" s="272" t="n">
        <v>39.0932</v>
      </c>
      <c r="I520" s="272" t="n">
        <v>40.8003</v>
      </c>
      <c r="J520" s="272" t="n">
        <v>20840.54</v>
      </c>
      <c r="K520" s="272" t="n">
        <v>29.1</v>
      </c>
      <c r="L520" s="274"/>
    </row>
    <row r="521" customFormat="false" ht="15.75" hidden="false" customHeight="false" outlineLevel="0" collapsed="false">
      <c r="A521" s="272" t="s">
        <v>154</v>
      </c>
      <c r="B521" s="272" t="n">
        <v>7543.3776</v>
      </c>
      <c r="C521" s="272" t="n">
        <v>39.9075</v>
      </c>
      <c r="D521" s="272" t="n">
        <v>41.8952</v>
      </c>
      <c r="E521" s="272" t="n">
        <v>43.0209</v>
      </c>
      <c r="F521" s="272" t="n">
        <v>2471.4592</v>
      </c>
      <c r="G521" s="272" t="n">
        <v>39.8597</v>
      </c>
      <c r="H521" s="272" t="n">
        <v>41.7965</v>
      </c>
      <c r="I521" s="272" t="n">
        <v>43.1783</v>
      </c>
      <c r="J521" s="272" t="n">
        <v>28353.12</v>
      </c>
      <c r="K521" s="272" t="n">
        <v>46.04</v>
      </c>
      <c r="L521" s="274"/>
    </row>
    <row r="522" customFormat="false" ht="15.75" hidden="false" customHeight="false" outlineLevel="0" collapsed="false">
      <c r="A522" s="272" t="s">
        <v>155</v>
      </c>
      <c r="B522" s="272" t="n">
        <v>3506.8032</v>
      </c>
      <c r="C522" s="272" t="n">
        <v>37.5506</v>
      </c>
      <c r="D522" s="272" t="n">
        <v>40.1172</v>
      </c>
      <c r="E522" s="272" t="n">
        <v>41.1091</v>
      </c>
      <c r="F522" s="272" t="n">
        <v>1257.8664</v>
      </c>
      <c r="G522" s="272" t="n">
        <v>36.8735</v>
      </c>
      <c r="H522" s="272" t="n">
        <v>39.7067</v>
      </c>
      <c r="I522" s="272" t="n">
        <v>41.4891</v>
      </c>
      <c r="J522" s="272" t="n">
        <v>24201.61</v>
      </c>
      <c r="K522" s="272" t="n">
        <v>47.89</v>
      </c>
      <c r="L522" s="274"/>
    </row>
    <row r="523" customFormat="false" ht="15.75" hidden="false" customHeight="false" outlineLevel="0" collapsed="false">
      <c r="A523" s="272" t="s">
        <v>156</v>
      </c>
      <c r="B523" s="272" t="n">
        <v>1742.2808</v>
      </c>
      <c r="C523" s="272" t="n">
        <v>35.273</v>
      </c>
      <c r="D523" s="272" t="n">
        <v>38.8851</v>
      </c>
      <c r="E523" s="272" t="n">
        <v>39.9722</v>
      </c>
      <c r="F523" s="272" t="n">
        <v>645.9688</v>
      </c>
      <c r="G523" s="272" t="n">
        <v>34.1565</v>
      </c>
      <c r="H523" s="272" t="n">
        <v>38.3197</v>
      </c>
      <c r="I523" s="272" t="n">
        <v>40.535</v>
      </c>
      <c r="J523" s="272" t="n">
        <v>21744.59</v>
      </c>
      <c r="K523" s="272" t="n">
        <v>45.97</v>
      </c>
      <c r="L523" s="274"/>
    </row>
    <row r="524" customFormat="false" ht="15.75" hidden="false" customHeight="false" outlineLevel="0" collapsed="false">
      <c r="A524" s="272" t="s">
        <v>157</v>
      </c>
      <c r="B524" s="272" t="n">
        <v>873.8792</v>
      </c>
      <c r="C524" s="272" t="n">
        <v>33.0829</v>
      </c>
      <c r="D524" s="272" t="n">
        <v>37.6516</v>
      </c>
      <c r="E524" s="272" t="n">
        <v>39.0048</v>
      </c>
      <c r="F524" s="272" t="n">
        <v>322.5888</v>
      </c>
      <c r="G524" s="272" t="n">
        <v>31.6614</v>
      </c>
      <c r="H524" s="272" t="n">
        <v>37.0445</v>
      </c>
      <c r="I524" s="272" t="n">
        <v>39.5898</v>
      </c>
      <c r="J524" s="272" t="n">
        <v>19592.59</v>
      </c>
      <c r="K524" s="272" t="n">
        <v>33.57</v>
      </c>
      <c r="L524" s="274"/>
    </row>
    <row r="525" customFormat="false" ht="15.75" hidden="false" customHeight="false" outlineLevel="0" collapsed="false">
      <c r="A525" s="272" t="s">
        <v>158</v>
      </c>
      <c r="B525" s="272" t="n">
        <v>4794.38</v>
      </c>
      <c r="C525" s="272" t="n">
        <v>38.713</v>
      </c>
      <c r="D525" s="272" t="n">
        <v>40.9746</v>
      </c>
      <c r="E525" s="272" t="n">
        <v>41.9975</v>
      </c>
      <c r="F525" s="272" t="n">
        <v>2471.4592</v>
      </c>
      <c r="G525" s="272" t="n">
        <v>39.8597</v>
      </c>
      <c r="H525" s="272" t="n">
        <v>41.7965</v>
      </c>
      <c r="I525" s="272" t="n">
        <v>43.1783</v>
      </c>
      <c r="J525" s="272" t="n">
        <v>26527.99</v>
      </c>
      <c r="K525" s="272" t="n">
        <v>42.12</v>
      </c>
      <c r="L525" s="274"/>
    </row>
    <row r="526" customFormat="false" ht="15.75" hidden="false" customHeight="false" outlineLevel="0" collapsed="false">
      <c r="A526" s="272" t="s">
        <v>159</v>
      </c>
      <c r="B526" s="272" t="n">
        <v>2244.2352</v>
      </c>
      <c r="C526" s="272" t="n">
        <v>36.376</v>
      </c>
      <c r="D526" s="272" t="n">
        <v>39.2725</v>
      </c>
      <c r="E526" s="272" t="n">
        <v>40.3124</v>
      </c>
      <c r="F526" s="272" t="n">
        <v>1257.8664</v>
      </c>
      <c r="G526" s="272" t="n">
        <v>36.8735</v>
      </c>
      <c r="H526" s="272" t="n">
        <v>39.7067</v>
      </c>
      <c r="I526" s="272" t="n">
        <v>41.4891</v>
      </c>
      <c r="J526" s="272" t="n">
        <v>22651.6</v>
      </c>
      <c r="K526" s="272" t="n">
        <v>37.52</v>
      </c>
      <c r="L526" s="274"/>
    </row>
    <row r="527" customFormat="false" ht="15.75" hidden="false" customHeight="false" outlineLevel="0" collapsed="false">
      <c r="A527" s="272" t="s">
        <v>160</v>
      </c>
      <c r="B527" s="272" t="n">
        <v>1091.5144</v>
      </c>
      <c r="C527" s="272" t="n">
        <v>34.1259</v>
      </c>
      <c r="D527" s="272" t="n">
        <v>38.0385</v>
      </c>
      <c r="E527" s="272" t="n">
        <v>39.3128</v>
      </c>
      <c r="F527" s="272" t="n">
        <v>645.9688</v>
      </c>
      <c r="G527" s="272" t="n">
        <v>34.1565</v>
      </c>
      <c r="H527" s="272" t="n">
        <v>38.3197</v>
      </c>
      <c r="I527" s="272" t="n">
        <v>40.535</v>
      </c>
      <c r="J527" s="272" t="n">
        <v>20070.22</v>
      </c>
      <c r="K527" s="272" t="n">
        <v>30.78</v>
      </c>
      <c r="L527" s="274"/>
    </row>
    <row r="528" customFormat="false" ht="15.75" hidden="false" customHeight="false" outlineLevel="0" collapsed="false">
      <c r="A528" s="272" t="s">
        <v>161</v>
      </c>
      <c r="B528" s="272" t="n">
        <v>563.6016</v>
      </c>
      <c r="C528" s="272" t="n">
        <v>32.0303</v>
      </c>
      <c r="D528" s="272" t="n">
        <v>37.2639</v>
      </c>
      <c r="E528" s="272" t="n">
        <v>38.758</v>
      </c>
      <c r="F528" s="272" t="n">
        <v>322.5888</v>
      </c>
      <c r="G528" s="272" t="n">
        <v>31.6614</v>
      </c>
      <c r="H528" s="272" t="n">
        <v>37.0445</v>
      </c>
      <c r="I528" s="272" t="n">
        <v>39.5898</v>
      </c>
      <c r="J528" s="272" t="n">
        <v>18117.03</v>
      </c>
      <c r="K528" s="272" t="n">
        <v>26.21</v>
      </c>
      <c r="L528" s="274"/>
    </row>
    <row r="529" customFormat="false" ht="15.75" hidden="false" customHeight="false" outlineLevel="0" collapsed="false">
      <c r="A529" s="272" t="s">
        <v>162</v>
      </c>
      <c r="B529" s="272" t="n">
        <v>18807.52</v>
      </c>
      <c r="C529" s="272" t="n">
        <v>38.6885</v>
      </c>
      <c r="D529" s="272" t="n">
        <v>40.1122</v>
      </c>
      <c r="E529" s="272" t="n">
        <v>43.1856</v>
      </c>
      <c r="F529" s="272" t="n">
        <v>4711.4536</v>
      </c>
      <c r="G529" s="272" t="n">
        <v>40.6707</v>
      </c>
      <c r="H529" s="272" t="n">
        <v>42.4094</v>
      </c>
      <c r="I529" s="272" t="n">
        <v>43.5483</v>
      </c>
      <c r="J529" s="272" t="n">
        <v>59572.71</v>
      </c>
      <c r="K529" s="272" t="n">
        <v>83.38</v>
      </c>
      <c r="L529" s="274"/>
    </row>
    <row r="530" customFormat="false" ht="15.75" hidden="false" customHeight="false" outlineLevel="0" collapsed="false">
      <c r="A530" s="272" t="s">
        <v>163</v>
      </c>
      <c r="B530" s="272" t="n">
        <v>6233.7096</v>
      </c>
      <c r="C530" s="272" t="n">
        <v>37.0891</v>
      </c>
      <c r="D530" s="272" t="n">
        <v>39.0384</v>
      </c>
      <c r="E530" s="272" t="n">
        <v>41.6272</v>
      </c>
      <c r="F530" s="272" t="n">
        <v>2551.6432</v>
      </c>
      <c r="G530" s="272" t="n">
        <v>37.8145</v>
      </c>
      <c r="H530" s="272" t="n">
        <v>40.6758</v>
      </c>
      <c r="I530" s="272" t="n">
        <v>41.3633</v>
      </c>
      <c r="J530" s="272" t="n">
        <v>49400.28</v>
      </c>
      <c r="K530" s="272" t="n">
        <v>66.56</v>
      </c>
      <c r="L530" s="274"/>
    </row>
    <row r="531" customFormat="false" ht="15.75" hidden="false" customHeight="false" outlineLevel="0" collapsed="false">
      <c r="A531" s="272" t="s">
        <v>164</v>
      </c>
      <c r="B531" s="272" t="n">
        <v>3135.6496</v>
      </c>
      <c r="C531" s="272" t="n">
        <v>35.4099</v>
      </c>
      <c r="D531" s="272" t="n">
        <v>38.3449</v>
      </c>
      <c r="E531" s="272" t="n">
        <v>40.4465</v>
      </c>
      <c r="F531" s="272" t="n">
        <v>1413.9232</v>
      </c>
      <c r="G531" s="272" t="n">
        <v>35.1253</v>
      </c>
      <c r="H531" s="272" t="n">
        <v>39.4319</v>
      </c>
      <c r="I531" s="272" t="n">
        <v>39.7257</v>
      </c>
      <c r="J531" s="272" t="n">
        <v>43417.15</v>
      </c>
      <c r="K531" s="272" t="n">
        <v>57.49</v>
      </c>
      <c r="L531" s="274"/>
    </row>
    <row r="532" customFormat="false" ht="15.75" hidden="false" customHeight="false" outlineLevel="0" collapsed="false">
      <c r="A532" s="272" t="s">
        <v>165</v>
      </c>
      <c r="B532" s="272" t="n">
        <v>1716.8832</v>
      </c>
      <c r="C532" s="272" t="n">
        <v>33.5774</v>
      </c>
      <c r="D532" s="272" t="n">
        <v>37.4966</v>
      </c>
      <c r="E532" s="272" t="n">
        <v>39.065</v>
      </c>
      <c r="F532" s="272" t="n">
        <v>772.772</v>
      </c>
      <c r="G532" s="272" t="n">
        <v>32.5963</v>
      </c>
      <c r="H532" s="272" t="n">
        <v>38.0245</v>
      </c>
      <c r="I532" s="272" t="n">
        <v>37.9739</v>
      </c>
      <c r="J532" s="272" t="n">
        <v>40084</v>
      </c>
      <c r="K532" s="272" t="n">
        <v>54.68</v>
      </c>
      <c r="L532" s="274"/>
    </row>
    <row r="533" customFormat="false" ht="15.75" hidden="false" customHeight="false" outlineLevel="0" collapsed="false">
      <c r="A533" s="272" t="s">
        <v>166</v>
      </c>
      <c r="B533" s="272" t="n">
        <v>9192.2248</v>
      </c>
      <c r="C533" s="272" t="n">
        <v>37.855</v>
      </c>
      <c r="D533" s="272" t="n">
        <v>39.5026</v>
      </c>
      <c r="E533" s="272" t="n">
        <v>42.3746</v>
      </c>
      <c r="F533" s="272" t="n">
        <v>4711.4536</v>
      </c>
      <c r="G533" s="272" t="n">
        <v>40.6707</v>
      </c>
      <c r="H533" s="272" t="n">
        <v>42.4094</v>
      </c>
      <c r="I533" s="272" t="n">
        <v>43.5483</v>
      </c>
      <c r="J533" s="272" t="n">
        <v>53975.7</v>
      </c>
      <c r="K533" s="272" t="n">
        <v>75.4</v>
      </c>
      <c r="L533" s="274"/>
    </row>
    <row r="534" customFormat="false" ht="15.75" hidden="false" customHeight="false" outlineLevel="0" collapsed="false">
      <c r="A534" s="272" t="s">
        <v>167</v>
      </c>
      <c r="B534" s="272" t="n">
        <v>3746.612</v>
      </c>
      <c r="C534" s="272" t="n">
        <v>36.2154</v>
      </c>
      <c r="D534" s="272" t="n">
        <v>38.5853</v>
      </c>
      <c r="E534" s="272" t="n">
        <v>40.8348</v>
      </c>
      <c r="F534" s="272" t="n">
        <v>2551.6432</v>
      </c>
      <c r="G534" s="272" t="n">
        <v>37.8145</v>
      </c>
      <c r="H534" s="272" t="n">
        <v>40.6758</v>
      </c>
      <c r="I534" s="272" t="n">
        <v>41.3633</v>
      </c>
      <c r="J534" s="272" t="n">
        <v>45741.22</v>
      </c>
      <c r="K534" s="272" t="n">
        <v>60.7</v>
      </c>
      <c r="L534" s="274"/>
    </row>
    <row r="535" customFormat="false" ht="15.75" hidden="false" customHeight="false" outlineLevel="0" collapsed="false">
      <c r="A535" s="272" t="s">
        <v>168</v>
      </c>
      <c r="B535" s="272" t="n">
        <v>1937.6448</v>
      </c>
      <c r="C535" s="272" t="n">
        <v>34.4327</v>
      </c>
      <c r="D535" s="272" t="n">
        <v>37.8025</v>
      </c>
      <c r="E535" s="272" t="n">
        <v>39.5385</v>
      </c>
      <c r="F535" s="272" t="n">
        <v>1413.9232</v>
      </c>
      <c r="G535" s="272" t="n">
        <v>35.1253</v>
      </c>
      <c r="H535" s="272" t="n">
        <v>39.4319</v>
      </c>
      <c r="I535" s="272" t="n">
        <v>39.7257</v>
      </c>
      <c r="J535" s="272" t="n">
        <v>41120.91</v>
      </c>
      <c r="K535" s="272" t="n">
        <v>56.6</v>
      </c>
      <c r="L535" s="274"/>
    </row>
    <row r="536" customFormat="false" ht="15.75" hidden="false" customHeight="false" outlineLevel="0" collapsed="false">
      <c r="A536" s="272" t="s">
        <v>169</v>
      </c>
      <c r="B536" s="272" t="n">
        <v>1139.1416</v>
      </c>
      <c r="C536" s="272" t="n">
        <v>32.5768</v>
      </c>
      <c r="D536" s="272" t="n">
        <v>37.2265</v>
      </c>
      <c r="E536" s="272" t="n">
        <v>38.6076</v>
      </c>
      <c r="F536" s="272" t="n">
        <v>772.772</v>
      </c>
      <c r="G536" s="272" t="n">
        <v>32.5963</v>
      </c>
      <c r="H536" s="272" t="n">
        <v>38.0245</v>
      </c>
      <c r="I536" s="272" t="n">
        <v>37.9739</v>
      </c>
      <c r="J536" s="272" t="n">
        <v>38035.68</v>
      </c>
      <c r="K536" s="272" t="n">
        <v>53.04</v>
      </c>
      <c r="L536" s="274"/>
    </row>
    <row r="537" customFormat="false" ht="15.75" hidden="false" customHeight="false" outlineLevel="0" collapsed="false">
      <c r="A537" s="272" t="s">
        <v>170</v>
      </c>
      <c r="B537" s="272" t="n">
        <v>17654.2024</v>
      </c>
      <c r="C537" s="272" t="n">
        <v>39.4021</v>
      </c>
      <c r="D537" s="272" t="n">
        <v>43.5123</v>
      </c>
      <c r="E537" s="272" t="n">
        <v>44.6505</v>
      </c>
      <c r="F537" s="272" t="n">
        <v>5157.2576</v>
      </c>
      <c r="G537" s="272" t="n">
        <v>41.7125</v>
      </c>
      <c r="H537" s="272" t="n">
        <v>44.8366</v>
      </c>
      <c r="I537" s="272" t="n">
        <v>44.5297</v>
      </c>
      <c r="J537" s="272" t="n">
        <v>70379.99</v>
      </c>
      <c r="K537" s="272" t="n">
        <v>92.89</v>
      </c>
      <c r="L537" s="274"/>
    </row>
    <row r="538" customFormat="false" ht="15.75" hidden="false" customHeight="false" outlineLevel="0" collapsed="false">
      <c r="A538" s="272" t="s">
        <v>171</v>
      </c>
      <c r="B538" s="272" t="n">
        <v>6872.1736</v>
      </c>
      <c r="C538" s="272" t="n">
        <v>37.829</v>
      </c>
      <c r="D538" s="272" t="n">
        <v>42.2786</v>
      </c>
      <c r="E538" s="272" t="n">
        <v>42.7859</v>
      </c>
      <c r="F538" s="272" t="n">
        <v>2899.2656</v>
      </c>
      <c r="G538" s="272" t="n">
        <v>39.0433</v>
      </c>
      <c r="H538" s="272" t="n">
        <v>42.9008</v>
      </c>
      <c r="I538" s="272" t="n">
        <v>42.1271</v>
      </c>
      <c r="J538" s="272" t="n">
        <v>59790.95</v>
      </c>
      <c r="K538" s="272" t="n">
        <v>78.15</v>
      </c>
      <c r="L538" s="274"/>
    </row>
    <row r="539" customFormat="false" ht="15.75" hidden="false" customHeight="false" outlineLevel="0" collapsed="false">
      <c r="A539" s="272" t="s">
        <v>172</v>
      </c>
      <c r="B539" s="272" t="n">
        <v>3521.6272</v>
      </c>
      <c r="C539" s="272" t="n">
        <v>36.2877</v>
      </c>
      <c r="D539" s="272" t="n">
        <v>41.3031</v>
      </c>
      <c r="E539" s="272" t="n">
        <v>41.3574</v>
      </c>
      <c r="F539" s="272" t="n">
        <v>1643.6296</v>
      </c>
      <c r="G539" s="272" t="n">
        <v>36.4205</v>
      </c>
      <c r="H539" s="272" t="n">
        <v>41.5032</v>
      </c>
      <c r="I539" s="272" t="n">
        <v>40.3983</v>
      </c>
      <c r="J539" s="272" t="n">
        <v>54529.42</v>
      </c>
      <c r="K539" s="272" t="n">
        <v>73.42</v>
      </c>
      <c r="L539" s="274"/>
    </row>
    <row r="540" customFormat="false" ht="15.75" hidden="false" customHeight="false" outlineLevel="0" collapsed="false">
      <c r="A540" s="272" t="s">
        <v>173</v>
      </c>
      <c r="B540" s="272" t="n">
        <v>1968.5408</v>
      </c>
      <c r="C540" s="272" t="n">
        <v>34.5958</v>
      </c>
      <c r="D540" s="272" t="n">
        <v>40.2816</v>
      </c>
      <c r="E540" s="272" t="n">
        <v>39.9828</v>
      </c>
      <c r="F540" s="272" t="n">
        <v>929.0904</v>
      </c>
      <c r="G540" s="272" t="n">
        <v>33.9297</v>
      </c>
      <c r="H540" s="272" t="n">
        <v>40.0943</v>
      </c>
      <c r="I540" s="272" t="n">
        <v>38.724</v>
      </c>
      <c r="J540" s="272" t="n">
        <v>47251.58</v>
      </c>
      <c r="K540" s="272" t="n">
        <v>61.59</v>
      </c>
      <c r="L540" s="274"/>
    </row>
    <row r="541" customFormat="false" ht="15.75" hidden="false" customHeight="false" outlineLevel="0" collapsed="false">
      <c r="A541" s="272" t="s">
        <v>174</v>
      </c>
      <c r="B541" s="272" t="n">
        <v>9202.9184</v>
      </c>
      <c r="C541" s="272" t="n">
        <v>38.5247</v>
      </c>
      <c r="D541" s="272" t="n">
        <v>42.8773</v>
      </c>
      <c r="E541" s="272" t="n">
        <v>43.6651</v>
      </c>
      <c r="F541" s="272" t="n">
        <v>5157.2576</v>
      </c>
      <c r="G541" s="272" t="n">
        <v>41.7125</v>
      </c>
      <c r="H541" s="272" t="n">
        <v>44.8366</v>
      </c>
      <c r="I541" s="272" t="n">
        <v>44.5297</v>
      </c>
      <c r="J541" s="272" t="n">
        <v>64584.67</v>
      </c>
      <c r="K541" s="272" t="n">
        <v>85.49</v>
      </c>
      <c r="L541" s="274"/>
    </row>
    <row r="542" customFormat="false" ht="15.75" hidden="false" customHeight="false" outlineLevel="0" collapsed="false">
      <c r="A542" s="272" t="s">
        <v>175</v>
      </c>
      <c r="B542" s="272" t="n">
        <v>3960.6264</v>
      </c>
      <c r="C542" s="272" t="n">
        <v>36.9964</v>
      </c>
      <c r="D542" s="272" t="n">
        <v>41.6551</v>
      </c>
      <c r="E542" s="272" t="n">
        <v>41.8811</v>
      </c>
      <c r="F542" s="272" t="n">
        <v>2899.2656</v>
      </c>
      <c r="G542" s="272" t="n">
        <v>39.0433</v>
      </c>
      <c r="H542" s="272" t="n">
        <v>42.9008</v>
      </c>
      <c r="I542" s="272" t="n">
        <v>42.1271</v>
      </c>
      <c r="J542" s="272" t="n">
        <v>56351.75</v>
      </c>
      <c r="K542" s="272" t="n">
        <v>77.53</v>
      </c>
      <c r="L542" s="274"/>
    </row>
    <row r="543" customFormat="false" ht="15.75" hidden="false" customHeight="false" outlineLevel="0" collapsed="false">
      <c r="A543" s="272" t="s">
        <v>176</v>
      </c>
      <c r="B543" s="272" t="n">
        <v>2045.7616</v>
      </c>
      <c r="C543" s="272" t="n">
        <v>35.3502</v>
      </c>
      <c r="D543" s="272" t="n">
        <v>40.5478</v>
      </c>
      <c r="E543" s="272" t="n">
        <v>40.3325</v>
      </c>
      <c r="F543" s="272" t="n">
        <v>1643.6296</v>
      </c>
      <c r="G543" s="272" t="n">
        <v>36.4205</v>
      </c>
      <c r="H543" s="272" t="n">
        <v>41.5032</v>
      </c>
      <c r="I543" s="272" t="n">
        <v>40.3983</v>
      </c>
      <c r="J543" s="272" t="n">
        <v>48524.37</v>
      </c>
      <c r="K543" s="272" t="n">
        <v>62.19</v>
      </c>
      <c r="L543" s="274"/>
    </row>
    <row r="544" customFormat="false" ht="15.75" hidden="false" customHeight="false" outlineLevel="0" collapsed="false">
      <c r="A544" s="272" t="s">
        <v>177</v>
      </c>
      <c r="B544" s="272" t="n">
        <v>1258.8808</v>
      </c>
      <c r="C544" s="272" t="n">
        <v>33.6762</v>
      </c>
      <c r="D544" s="272" t="n">
        <v>39.8574</v>
      </c>
      <c r="E544" s="272" t="n">
        <v>39.4275</v>
      </c>
      <c r="F544" s="272" t="n">
        <v>929.0904</v>
      </c>
      <c r="G544" s="272" t="n">
        <v>33.9297</v>
      </c>
      <c r="H544" s="272" t="n">
        <v>40.0943</v>
      </c>
      <c r="I544" s="272" t="n">
        <v>38.724</v>
      </c>
      <c r="J544" s="272" t="n">
        <v>44888.2</v>
      </c>
      <c r="K544" s="272" t="n">
        <v>59.34</v>
      </c>
      <c r="L544" s="274"/>
    </row>
    <row r="545" customFormat="false" ht="15.75" hidden="false" customHeight="false" outlineLevel="0" collapsed="false">
      <c r="A545" s="272" t="s">
        <v>178</v>
      </c>
      <c r="B545" s="272" t="n">
        <v>52582.7768</v>
      </c>
      <c r="C545" s="272" t="n">
        <v>38.241</v>
      </c>
      <c r="D545" s="272" t="n">
        <v>41.8604</v>
      </c>
      <c r="E545" s="272" t="n">
        <v>43.986</v>
      </c>
      <c r="F545" s="272" t="n">
        <v>3862.4504</v>
      </c>
      <c r="G545" s="272" t="n">
        <v>40.2852</v>
      </c>
      <c r="H545" s="272" t="n">
        <v>43.6802</v>
      </c>
      <c r="I545" s="272" t="n">
        <v>45.7098</v>
      </c>
      <c r="J545" s="272" t="n">
        <v>79972.19</v>
      </c>
      <c r="K545" s="272" t="n">
        <v>141.62</v>
      </c>
      <c r="L545" s="274"/>
    </row>
    <row r="546" customFormat="false" ht="15.75" hidden="false" customHeight="false" outlineLevel="0" collapsed="false">
      <c r="A546" s="272" t="s">
        <v>179</v>
      </c>
      <c r="B546" s="272" t="n">
        <v>10652.4128</v>
      </c>
      <c r="C546" s="272" t="n">
        <v>35.7299</v>
      </c>
      <c r="D546" s="272" t="n">
        <v>40.6984</v>
      </c>
      <c r="E546" s="272" t="n">
        <v>42.977</v>
      </c>
      <c r="F546" s="272" t="n">
        <v>1733.8256</v>
      </c>
      <c r="G546" s="272" t="n">
        <v>37.6971</v>
      </c>
      <c r="H546" s="272" t="n">
        <v>41.8557</v>
      </c>
      <c r="I546" s="272" t="n">
        <v>44.1111</v>
      </c>
      <c r="J546" s="272" t="n">
        <v>56943.49</v>
      </c>
      <c r="K546" s="272" t="n">
        <v>102.58</v>
      </c>
      <c r="L546" s="274"/>
    </row>
    <row r="547" customFormat="false" ht="15.75" hidden="false" customHeight="false" outlineLevel="0" collapsed="false">
      <c r="A547" s="272" t="s">
        <v>180</v>
      </c>
      <c r="B547" s="272" t="n">
        <v>3041.6184</v>
      </c>
      <c r="C547" s="272" t="n">
        <v>34.3665</v>
      </c>
      <c r="D547" s="272" t="n">
        <v>39.7446</v>
      </c>
      <c r="E547" s="272" t="n">
        <v>42.2464</v>
      </c>
      <c r="F547" s="272" t="n">
        <v>852.004</v>
      </c>
      <c r="G547" s="272" t="n">
        <v>35.1278</v>
      </c>
      <c r="H547" s="272" t="n">
        <v>40.6707</v>
      </c>
      <c r="I547" s="272" t="n">
        <v>43.0312</v>
      </c>
      <c r="J547" s="272" t="n">
        <v>47454.19</v>
      </c>
      <c r="K547" s="272" t="n">
        <v>82.58</v>
      </c>
      <c r="L547" s="274"/>
    </row>
    <row r="548" customFormat="false" ht="15.75" hidden="false" customHeight="false" outlineLevel="0" collapsed="false">
      <c r="A548" s="272" t="s">
        <v>181</v>
      </c>
      <c r="B548" s="272" t="n">
        <v>1270.1048</v>
      </c>
      <c r="C548" s="272" t="n">
        <v>32.7216</v>
      </c>
      <c r="D548" s="272" t="n">
        <v>38.7626</v>
      </c>
      <c r="E548" s="272" t="n">
        <v>41.4175</v>
      </c>
      <c r="F548" s="272" t="n">
        <v>424.7</v>
      </c>
      <c r="G548" s="272" t="n">
        <v>32.5527</v>
      </c>
      <c r="H548" s="272" t="n">
        <v>39.4054</v>
      </c>
      <c r="I548" s="272" t="n">
        <v>41.8875</v>
      </c>
      <c r="J548" s="272" t="n">
        <v>42905.64</v>
      </c>
      <c r="K548" s="272" t="n">
        <v>74.32</v>
      </c>
      <c r="L548" s="274"/>
    </row>
    <row r="549" customFormat="false" ht="15.75" hidden="false" customHeight="false" outlineLevel="0" collapsed="false">
      <c r="A549" s="272" t="s">
        <v>182</v>
      </c>
      <c r="B549" s="272" t="n">
        <v>22831.3656</v>
      </c>
      <c r="C549" s="272" t="n">
        <v>36.6075</v>
      </c>
      <c r="D549" s="272" t="n">
        <v>41.2663</v>
      </c>
      <c r="E549" s="272" t="n">
        <v>43.4704</v>
      </c>
      <c r="F549" s="272" t="n">
        <v>3862.4504</v>
      </c>
      <c r="G549" s="272" t="n">
        <v>40.2852</v>
      </c>
      <c r="H549" s="272" t="n">
        <v>43.6802</v>
      </c>
      <c r="I549" s="272" t="n">
        <v>45.7098</v>
      </c>
      <c r="J549" s="272" t="n">
        <v>66332.69</v>
      </c>
      <c r="K549" s="272" t="n">
        <v>110.94</v>
      </c>
      <c r="L549" s="274"/>
    </row>
    <row r="550" customFormat="false" ht="15.75" hidden="false" customHeight="false" outlineLevel="0" collapsed="false">
      <c r="A550" s="272" t="s">
        <v>183</v>
      </c>
      <c r="B550" s="272" t="n">
        <v>5137.2144</v>
      </c>
      <c r="C550" s="272" t="n">
        <v>35.0665</v>
      </c>
      <c r="D550" s="272" t="n">
        <v>40.0695</v>
      </c>
      <c r="E550" s="272" t="n">
        <v>42.493</v>
      </c>
      <c r="F550" s="272" t="n">
        <v>1733.8256</v>
      </c>
      <c r="G550" s="272" t="n">
        <v>37.6971</v>
      </c>
      <c r="H550" s="272" t="n">
        <v>41.8557</v>
      </c>
      <c r="I550" s="272" t="n">
        <v>44.1111</v>
      </c>
      <c r="J550" s="272" t="n">
        <v>52438.01</v>
      </c>
      <c r="K550" s="272" t="n">
        <v>85.29</v>
      </c>
      <c r="L550" s="274"/>
    </row>
    <row r="551" customFormat="false" ht="15.75" hidden="false" customHeight="false" outlineLevel="0" collapsed="false">
      <c r="A551" s="272" t="s">
        <v>184</v>
      </c>
      <c r="B551" s="272" t="n">
        <v>1825.48</v>
      </c>
      <c r="C551" s="272" t="n">
        <v>33.5716</v>
      </c>
      <c r="D551" s="272" t="n">
        <v>39.0876</v>
      </c>
      <c r="E551" s="272" t="n">
        <v>41.681</v>
      </c>
      <c r="F551" s="272" t="n">
        <v>852.004</v>
      </c>
      <c r="G551" s="272" t="n">
        <v>35.1278</v>
      </c>
      <c r="H551" s="272" t="n">
        <v>40.6707</v>
      </c>
      <c r="I551" s="272" t="n">
        <v>43.0312</v>
      </c>
      <c r="J551" s="272" t="n">
        <v>44881.01</v>
      </c>
      <c r="K551" s="272" t="n">
        <v>69.51</v>
      </c>
      <c r="L551" s="274"/>
    </row>
    <row r="552" customFormat="false" ht="15.75" hidden="false" customHeight="false" outlineLevel="0" collapsed="false">
      <c r="A552" s="272" t="s">
        <v>185</v>
      </c>
      <c r="B552" s="272" t="n">
        <v>835.1696</v>
      </c>
      <c r="C552" s="272" t="n">
        <v>31.8251</v>
      </c>
      <c r="D552" s="272" t="n">
        <v>38.4486</v>
      </c>
      <c r="E552" s="272" t="n">
        <v>41.142</v>
      </c>
      <c r="F552" s="272" t="n">
        <v>424.7</v>
      </c>
      <c r="G552" s="272" t="n">
        <v>32.5527</v>
      </c>
      <c r="H552" s="272" t="n">
        <v>39.4054</v>
      </c>
      <c r="I552" s="272" t="n">
        <v>41.8875</v>
      </c>
      <c r="J552" s="272" t="n">
        <v>42735.32</v>
      </c>
      <c r="K552" s="272" t="n">
        <v>75.69</v>
      </c>
      <c r="L552" s="2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511" colorId="64" zoomScale="100" zoomScaleNormal="100" zoomScalePageLayoutView="100" workbookViewId="0">
      <selection pane="topLeft" activeCell="A1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272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72</v>
      </c>
      <c r="G1" s="272" t="n">
        <v>44.101</v>
      </c>
      <c r="H1" s="272" t="n">
        <v>44.4394</v>
      </c>
      <c r="I1" s="272" t="n">
        <v>45.2321</v>
      </c>
      <c r="J1" s="272" t="n">
        <v>9437.8</v>
      </c>
      <c r="K1" s="272" t="n">
        <v>71.35</v>
      </c>
      <c r="L1" s="273"/>
    </row>
    <row r="2" customFormat="false" ht="15.75" hidden="false" customHeight="false" outlineLevel="0" collapsed="false">
      <c r="A2" s="272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696</v>
      </c>
      <c r="G2" s="272" t="n">
        <v>41.8437</v>
      </c>
      <c r="H2" s="272" t="n">
        <v>42.6388</v>
      </c>
      <c r="I2" s="272" t="n">
        <v>43.3752</v>
      </c>
      <c r="J2" s="272" t="n">
        <v>7885.06</v>
      </c>
      <c r="K2" s="272" t="n">
        <v>53.22</v>
      </c>
      <c r="L2" s="273"/>
    </row>
    <row r="3" customFormat="false" ht="15.75" hidden="false" customHeight="false" outlineLevel="0" collapsed="false">
      <c r="A3" s="272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04</v>
      </c>
      <c r="G3" s="272" t="n">
        <v>39.5272</v>
      </c>
      <c r="H3" s="272" t="n">
        <v>41.3783</v>
      </c>
      <c r="I3" s="272" t="n">
        <v>42.2623</v>
      </c>
      <c r="J3" s="272" t="n">
        <v>6825.23</v>
      </c>
      <c r="K3" s="272" t="n">
        <v>52</v>
      </c>
      <c r="L3" s="273"/>
    </row>
    <row r="4" customFormat="false" ht="15.75" hidden="false" customHeight="false" outlineLevel="0" collapsed="false">
      <c r="A4" s="272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48</v>
      </c>
      <c r="G4" s="272" t="n">
        <v>37.0701</v>
      </c>
      <c r="H4" s="272" t="n">
        <v>39.842</v>
      </c>
      <c r="I4" s="272" t="n">
        <v>41.0432</v>
      </c>
      <c r="J4" s="272" t="n">
        <v>7378.7</v>
      </c>
      <c r="K4" s="272" t="n">
        <v>48.76</v>
      </c>
      <c r="L4" s="273"/>
    </row>
    <row r="5" customFormat="false" ht="15.75" hidden="false" customHeight="false" outlineLevel="0" collapsed="false">
      <c r="A5" s="272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72</v>
      </c>
      <c r="G5" s="272" t="n">
        <v>44.101</v>
      </c>
      <c r="H5" s="272" t="n">
        <v>44.4394</v>
      </c>
      <c r="I5" s="272" t="n">
        <v>45.2321</v>
      </c>
      <c r="J5" s="272" t="n">
        <v>8553.3</v>
      </c>
      <c r="K5" s="272" t="n">
        <v>63.3</v>
      </c>
      <c r="L5" s="273"/>
    </row>
    <row r="6" customFormat="false" ht="15.75" hidden="false" customHeight="false" outlineLevel="0" collapsed="false">
      <c r="A6" s="272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696</v>
      </c>
      <c r="G6" s="272" t="n">
        <v>41.8437</v>
      </c>
      <c r="H6" s="272" t="n">
        <v>42.6388</v>
      </c>
      <c r="I6" s="272" t="n">
        <v>43.3752</v>
      </c>
      <c r="J6" s="272" t="n">
        <v>7788.33</v>
      </c>
      <c r="K6" s="272" t="n">
        <v>55.13</v>
      </c>
      <c r="L6" s="273"/>
    </row>
    <row r="7" customFormat="false" ht="15.75" hidden="false" customHeight="false" outlineLevel="0" collapsed="false">
      <c r="A7" s="272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04</v>
      </c>
      <c r="G7" s="272" t="n">
        <v>39.5272</v>
      </c>
      <c r="H7" s="272" t="n">
        <v>41.3783</v>
      </c>
      <c r="I7" s="272" t="n">
        <v>42.2623</v>
      </c>
      <c r="J7" s="272" t="n">
        <v>7437.57</v>
      </c>
      <c r="K7" s="272" t="n">
        <v>47.72</v>
      </c>
      <c r="L7" s="273"/>
    </row>
    <row r="8" customFormat="false" ht="15.75" hidden="false" customHeight="false" outlineLevel="0" collapsed="false">
      <c r="A8" s="272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48</v>
      </c>
      <c r="G8" s="272" t="n">
        <v>37.0701</v>
      </c>
      <c r="H8" s="272" t="n">
        <v>39.842</v>
      </c>
      <c r="I8" s="272" t="n">
        <v>41.0432</v>
      </c>
      <c r="J8" s="272" t="n">
        <v>6748.16</v>
      </c>
      <c r="K8" s="272" t="n">
        <v>40.86</v>
      </c>
      <c r="L8" s="273"/>
    </row>
    <row r="9" customFormat="false" ht="15.75" hidden="false" customHeight="false" outlineLevel="0" collapsed="false">
      <c r="A9" s="272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04</v>
      </c>
      <c r="G9" s="272" t="n">
        <v>42.1363</v>
      </c>
      <c r="H9" s="272" t="n">
        <v>43.0684</v>
      </c>
      <c r="I9" s="272" t="n">
        <v>43.7913</v>
      </c>
      <c r="J9" s="272" t="n">
        <v>11228.37</v>
      </c>
      <c r="K9" s="272" t="n">
        <v>105.12</v>
      </c>
      <c r="L9" s="273"/>
    </row>
    <row r="10" customFormat="false" ht="15.75" hidden="false" customHeight="false" outlineLevel="0" collapsed="false">
      <c r="A10" s="272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</v>
      </c>
      <c r="G10" s="272" t="n">
        <v>39.1088</v>
      </c>
      <c r="H10" s="272" t="n">
        <v>40.6756</v>
      </c>
      <c r="I10" s="272" t="n">
        <v>41.6847</v>
      </c>
      <c r="J10" s="272" t="n">
        <v>9696.69</v>
      </c>
      <c r="K10" s="272" t="n">
        <v>73.28</v>
      </c>
      <c r="L10" s="273"/>
    </row>
    <row r="11" customFormat="false" ht="15.75" hidden="false" customHeight="false" outlineLevel="0" collapsed="false">
      <c r="A11" s="272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12</v>
      </c>
      <c r="G11" s="272" t="n">
        <v>36.304</v>
      </c>
      <c r="H11" s="272" t="n">
        <v>39.0515</v>
      </c>
      <c r="I11" s="272" t="n">
        <v>40.5359</v>
      </c>
      <c r="J11" s="272" t="n">
        <v>8208.59</v>
      </c>
      <c r="K11" s="272" t="n">
        <v>69.75</v>
      </c>
      <c r="L11" s="273"/>
    </row>
    <row r="12" customFormat="false" ht="15.75" hidden="false" customHeight="false" outlineLevel="0" collapsed="false">
      <c r="A12" s="272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376</v>
      </c>
      <c r="G12" s="272" t="n">
        <v>33.6228</v>
      </c>
      <c r="H12" s="272" t="n">
        <v>37.2453</v>
      </c>
      <c r="I12" s="272" t="n">
        <v>39.3328</v>
      </c>
      <c r="J12" s="272" t="n">
        <v>8045.44</v>
      </c>
      <c r="K12" s="272" t="n">
        <v>64.85</v>
      </c>
      <c r="L12" s="273"/>
    </row>
    <row r="13" customFormat="false" ht="15.75" hidden="false" customHeight="false" outlineLevel="0" collapsed="false">
      <c r="A13" s="272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04</v>
      </c>
      <c r="G13" s="272" t="n">
        <v>42.1363</v>
      </c>
      <c r="H13" s="272" t="n">
        <v>43.0684</v>
      </c>
      <c r="I13" s="272" t="n">
        <v>43.7913</v>
      </c>
      <c r="J13" s="272" t="n">
        <v>10463</v>
      </c>
      <c r="K13" s="272" t="n">
        <v>75.53</v>
      </c>
      <c r="L13" s="273"/>
    </row>
    <row r="14" customFormat="false" ht="15.75" hidden="false" customHeight="false" outlineLevel="0" collapsed="false">
      <c r="A14" s="272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</v>
      </c>
      <c r="G14" s="272" t="n">
        <v>39.1088</v>
      </c>
      <c r="H14" s="272" t="n">
        <v>40.6756</v>
      </c>
      <c r="I14" s="272" t="n">
        <v>41.6847</v>
      </c>
      <c r="J14" s="272" t="n">
        <v>9674.99</v>
      </c>
      <c r="K14" s="272" t="n">
        <v>71.36</v>
      </c>
      <c r="L14" s="273"/>
    </row>
    <row r="15" customFormat="false" ht="15.75" hidden="false" customHeight="false" outlineLevel="0" collapsed="false">
      <c r="A15" s="272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12</v>
      </c>
      <c r="G15" s="272" t="n">
        <v>36.304</v>
      </c>
      <c r="H15" s="272" t="n">
        <v>39.0515</v>
      </c>
      <c r="I15" s="272" t="n">
        <v>40.5359</v>
      </c>
      <c r="J15" s="272" t="n">
        <v>8350.69</v>
      </c>
      <c r="K15" s="272" t="n">
        <v>69.13</v>
      </c>
      <c r="L15" s="273"/>
    </row>
    <row r="16" customFormat="false" ht="15.75" hidden="false" customHeight="false" outlineLevel="0" collapsed="false">
      <c r="A16" s="272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376</v>
      </c>
      <c r="G16" s="272" t="n">
        <v>33.6228</v>
      </c>
      <c r="H16" s="272" t="n">
        <v>37.2453</v>
      </c>
      <c r="I16" s="272" t="n">
        <v>39.3328</v>
      </c>
      <c r="J16" s="272" t="n">
        <v>7310.07</v>
      </c>
      <c r="K16" s="272" t="n">
        <v>61.37</v>
      </c>
      <c r="L16" s="273"/>
    </row>
    <row r="17" customFormat="false" ht="15.75" hidden="false" customHeight="false" outlineLevel="0" collapsed="false">
      <c r="A17" s="272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</v>
      </c>
      <c r="G17" s="272" t="n">
        <v>42.2411</v>
      </c>
      <c r="H17" s="272" t="n">
        <v>42.8988</v>
      </c>
      <c r="I17" s="272" t="n">
        <v>44.7172</v>
      </c>
      <c r="J17" s="272" t="n">
        <v>24396.94</v>
      </c>
      <c r="K17" s="272" t="n">
        <v>199.56</v>
      </c>
      <c r="L17" s="273"/>
    </row>
    <row r="18" customFormat="false" ht="15.75" hidden="false" customHeight="false" outlineLevel="0" collapsed="false">
      <c r="A18" s="272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12</v>
      </c>
      <c r="G18" s="272" t="n">
        <v>39.679</v>
      </c>
      <c r="H18" s="272" t="n">
        <v>41.1936</v>
      </c>
      <c r="I18" s="272" t="n">
        <v>42.6153</v>
      </c>
      <c r="J18" s="272" t="n">
        <v>19439.6</v>
      </c>
      <c r="K18" s="272" t="n">
        <v>160.91</v>
      </c>
      <c r="L18" s="273"/>
    </row>
    <row r="19" customFormat="false" ht="15.75" hidden="false" customHeight="false" outlineLevel="0" collapsed="false">
      <c r="A19" s="272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36</v>
      </c>
      <c r="G19" s="272" t="n">
        <v>37.0859</v>
      </c>
      <c r="H19" s="272" t="n">
        <v>40.0132</v>
      </c>
      <c r="I19" s="272" t="n">
        <v>41.035</v>
      </c>
      <c r="J19" s="272" t="n">
        <v>17401.14</v>
      </c>
      <c r="K19" s="272" t="n">
        <v>156.83</v>
      </c>
      <c r="L19" s="273"/>
    </row>
    <row r="20" customFormat="false" ht="15.75" hidden="false" customHeight="false" outlineLevel="0" collapsed="false">
      <c r="A20" s="272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6</v>
      </c>
      <c r="G20" s="272" t="n">
        <v>34.4698</v>
      </c>
      <c r="H20" s="272" t="n">
        <v>38.3915</v>
      </c>
      <c r="I20" s="272" t="n">
        <v>38.9286</v>
      </c>
      <c r="J20" s="272" t="n">
        <v>16033.04</v>
      </c>
      <c r="K20" s="272" t="n">
        <v>141.8</v>
      </c>
      <c r="L20" s="273"/>
    </row>
    <row r="21" customFormat="false" ht="15.75" hidden="false" customHeight="false" outlineLevel="0" collapsed="false">
      <c r="A21" s="272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</v>
      </c>
      <c r="G21" s="272" t="n">
        <v>42.2411</v>
      </c>
      <c r="H21" s="272" t="n">
        <v>42.8988</v>
      </c>
      <c r="I21" s="272" t="n">
        <v>44.7172</v>
      </c>
      <c r="J21" s="272" t="n">
        <v>21567.41</v>
      </c>
      <c r="K21" s="272" t="n">
        <v>173.09</v>
      </c>
      <c r="L21" s="273"/>
    </row>
    <row r="22" customFormat="false" ht="15.75" hidden="false" customHeight="false" outlineLevel="0" collapsed="false">
      <c r="A22" s="272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12</v>
      </c>
      <c r="G22" s="272" t="n">
        <v>39.679</v>
      </c>
      <c r="H22" s="272" t="n">
        <v>41.1936</v>
      </c>
      <c r="I22" s="272" t="n">
        <v>42.6153</v>
      </c>
      <c r="J22" s="272" t="n">
        <v>19762.66</v>
      </c>
      <c r="K22" s="272" t="n">
        <v>152.6</v>
      </c>
      <c r="L22" s="273"/>
    </row>
    <row r="23" customFormat="false" ht="15.75" hidden="false" customHeight="false" outlineLevel="0" collapsed="false">
      <c r="A23" s="272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36</v>
      </c>
      <c r="G23" s="272" t="n">
        <v>37.0859</v>
      </c>
      <c r="H23" s="272" t="n">
        <v>40.0132</v>
      </c>
      <c r="I23" s="272" t="n">
        <v>41.035</v>
      </c>
      <c r="J23" s="272" t="n">
        <v>17254.49</v>
      </c>
      <c r="K23" s="272" t="n">
        <v>137.34</v>
      </c>
      <c r="L23" s="273"/>
    </row>
    <row r="24" customFormat="false" ht="15.75" hidden="false" customHeight="false" outlineLevel="0" collapsed="false">
      <c r="A24" s="272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6</v>
      </c>
      <c r="G24" s="272" t="n">
        <v>34.4698</v>
      </c>
      <c r="H24" s="272" t="n">
        <v>38.3915</v>
      </c>
      <c r="I24" s="272" t="n">
        <v>38.9286</v>
      </c>
      <c r="J24" s="272" t="n">
        <v>14322.58</v>
      </c>
      <c r="K24" s="272" t="n">
        <v>99.1</v>
      </c>
      <c r="L24" s="273"/>
    </row>
    <row r="25" customFormat="false" ht="15.75" hidden="false" customHeight="false" outlineLevel="0" collapsed="false">
      <c r="A25" s="272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7976</v>
      </c>
      <c r="G25" s="272" t="n">
        <v>43.0058</v>
      </c>
      <c r="H25" s="272" t="n">
        <v>45.9406</v>
      </c>
      <c r="I25" s="272" t="n">
        <v>46.3814</v>
      </c>
      <c r="J25" s="272" t="n">
        <v>20197.34</v>
      </c>
      <c r="K25" s="272" t="n">
        <v>168.07</v>
      </c>
      <c r="L25" s="273"/>
    </row>
    <row r="26" customFormat="false" ht="15.75" hidden="false" customHeight="false" outlineLevel="0" collapsed="false">
      <c r="A26" s="272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</v>
      </c>
      <c r="G26" s="272" t="n">
        <v>40.9161</v>
      </c>
      <c r="H26" s="272" t="n">
        <v>44.1841</v>
      </c>
      <c r="I26" s="272" t="n">
        <v>44.2027</v>
      </c>
      <c r="J26" s="272" t="n">
        <v>20724.34</v>
      </c>
      <c r="K26" s="272" t="n">
        <v>178.86</v>
      </c>
      <c r="L26" s="273"/>
    </row>
    <row r="27" customFormat="false" ht="15.75" hidden="false" customHeight="false" outlineLevel="0" collapsed="false">
      <c r="A27" s="272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72</v>
      </c>
      <c r="G27" s="272" t="n">
        <v>38.836</v>
      </c>
      <c r="H27" s="272" t="n">
        <v>42.8291</v>
      </c>
      <c r="I27" s="272" t="n">
        <v>42.5593</v>
      </c>
      <c r="J27" s="272" t="n">
        <v>16209.36</v>
      </c>
      <c r="K27" s="272" t="n">
        <v>134.16</v>
      </c>
      <c r="L27" s="273"/>
    </row>
    <row r="28" customFormat="false" ht="15.75" hidden="false" customHeight="false" outlineLevel="0" collapsed="false">
      <c r="A28" s="272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</v>
      </c>
      <c r="G28" s="272" t="n">
        <v>36.627</v>
      </c>
      <c r="H28" s="272" t="n">
        <v>40.9067</v>
      </c>
      <c r="I28" s="272" t="n">
        <v>40.2849</v>
      </c>
      <c r="J28" s="272" t="n">
        <v>16000.7</v>
      </c>
      <c r="K28" s="272" t="n">
        <v>123.9</v>
      </c>
      <c r="L28" s="273"/>
    </row>
    <row r="29" customFormat="false" ht="15.75" hidden="false" customHeight="false" outlineLevel="0" collapsed="false">
      <c r="A29" s="272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7976</v>
      </c>
      <c r="G29" s="272" t="n">
        <v>43.0058</v>
      </c>
      <c r="H29" s="272" t="n">
        <v>45.9406</v>
      </c>
      <c r="I29" s="272" t="n">
        <v>46.3814</v>
      </c>
      <c r="J29" s="272" t="n">
        <v>20783.39</v>
      </c>
      <c r="K29" s="272" t="n">
        <v>148.48</v>
      </c>
      <c r="L29" s="273"/>
    </row>
    <row r="30" customFormat="false" ht="15.75" hidden="false" customHeight="false" outlineLevel="0" collapsed="false">
      <c r="A30" s="272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</v>
      </c>
      <c r="G30" s="272" t="n">
        <v>40.9161</v>
      </c>
      <c r="H30" s="272" t="n">
        <v>44.1841</v>
      </c>
      <c r="I30" s="272" t="n">
        <v>44.2027</v>
      </c>
      <c r="J30" s="272" t="n">
        <v>19078.46</v>
      </c>
      <c r="K30" s="272" t="n">
        <v>106.54</v>
      </c>
      <c r="L30" s="273"/>
    </row>
    <row r="31" customFormat="false" ht="15.75" hidden="false" customHeight="false" outlineLevel="0" collapsed="false">
      <c r="A31" s="272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72</v>
      </c>
      <c r="G31" s="272" t="n">
        <v>38.836</v>
      </c>
      <c r="H31" s="272" t="n">
        <v>42.8291</v>
      </c>
      <c r="I31" s="272" t="n">
        <v>42.5593</v>
      </c>
      <c r="J31" s="272" t="n">
        <v>15247.44</v>
      </c>
      <c r="K31" s="272" t="n">
        <v>121.46</v>
      </c>
      <c r="L31" s="273"/>
    </row>
    <row r="32" customFormat="false" ht="15.75" hidden="false" customHeight="false" outlineLevel="0" collapsed="false">
      <c r="A32" s="272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</v>
      </c>
      <c r="G32" s="272" t="n">
        <v>36.627</v>
      </c>
      <c r="H32" s="272" t="n">
        <v>40.9067</v>
      </c>
      <c r="I32" s="272" t="n">
        <v>40.2849</v>
      </c>
      <c r="J32" s="272" t="n">
        <v>14417.69</v>
      </c>
      <c r="K32" s="272" t="n">
        <v>121.22</v>
      </c>
      <c r="L32" s="273"/>
    </row>
    <row r="33" customFormat="false" ht="15.75" hidden="false" customHeight="false" outlineLevel="0" collapsed="false">
      <c r="A33" s="272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6</v>
      </c>
      <c r="G33" s="272" t="n">
        <v>41.6578</v>
      </c>
      <c r="H33" s="272" t="n">
        <v>44.1457</v>
      </c>
      <c r="I33" s="272" t="n">
        <v>45.8776</v>
      </c>
      <c r="J33" s="272" t="n">
        <v>29091.51</v>
      </c>
      <c r="K33" s="272" t="n">
        <v>252.59</v>
      </c>
      <c r="L33" s="273"/>
    </row>
    <row r="34" customFormat="false" ht="15.75" hidden="false" customHeight="false" outlineLevel="0" collapsed="false">
      <c r="A34" s="272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36</v>
      </c>
      <c r="G34" s="272" t="n">
        <v>38.9822</v>
      </c>
      <c r="H34" s="272" t="n">
        <v>42.1957</v>
      </c>
      <c r="I34" s="272" t="n">
        <v>44.282</v>
      </c>
      <c r="J34" s="272" t="n">
        <v>25260.75</v>
      </c>
      <c r="K34" s="272" t="n">
        <v>235.17</v>
      </c>
      <c r="L34" s="273"/>
    </row>
    <row r="35" customFormat="false" ht="15.75" hidden="false" customHeight="false" outlineLevel="0" collapsed="false">
      <c r="A35" s="272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</v>
      </c>
      <c r="G35" s="272" t="n">
        <v>36.4045</v>
      </c>
      <c r="H35" s="272" t="n">
        <v>40.84</v>
      </c>
      <c r="I35" s="272" t="n">
        <v>43.0613</v>
      </c>
      <c r="J35" s="272" t="n">
        <v>23140.76</v>
      </c>
      <c r="K35" s="272" t="n">
        <v>174.2</v>
      </c>
      <c r="L35" s="273"/>
    </row>
    <row r="36" customFormat="false" ht="15.75" hidden="false" customHeight="false" outlineLevel="0" collapsed="false">
      <c r="A36" s="272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48</v>
      </c>
      <c r="G36" s="272" t="n">
        <v>33.7502</v>
      </c>
      <c r="H36" s="272" t="n">
        <v>39.1538</v>
      </c>
      <c r="I36" s="272" t="n">
        <v>41.4566</v>
      </c>
      <c r="J36" s="272" t="n">
        <v>20054.47</v>
      </c>
      <c r="K36" s="272" t="n">
        <v>169.26</v>
      </c>
      <c r="L36" s="273"/>
    </row>
    <row r="37" customFormat="false" ht="15.75" hidden="false" customHeight="false" outlineLevel="0" collapsed="false">
      <c r="A37" s="272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6</v>
      </c>
      <c r="G37" s="272" t="n">
        <v>41.6578</v>
      </c>
      <c r="H37" s="272" t="n">
        <v>44.1457</v>
      </c>
      <c r="I37" s="272" t="n">
        <v>45.8776</v>
      </c>
      <c r="J37" s="272" t="n">
        <v>32864.26</v>
      </c>
      <c r="K37" s="272" t="n">
        <v>274.95</v>
      </c>
      <c r="L37" s="273"/>
    </row>
    <row r="38" customFormat="false" ht="15.75" hidden="false" customHeight="false" outlineLevel="0" collapsed="false">
      <c r="A38" s="272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36</v>
      </c>
      <c r="G38" s="272" t="n">
        <v>38.9822</v>
      </c>
      <c r="H38" s="272" t="n">
        <v>42.1957</v>
      </c>
      <c r="I38" s="272" t="n">
        <v>44.282</v>
      </c>
      <c r="J38" s="272" t="n">
        <v>24170.18</v>
      </c>
      <c r="K38" s="272" t="n">
        <v>154.37</v>
      </c>
      <c r="L38" s="273"/>
    </row>
    <row r="39" customFormat="false" ht="15.75" hidden="false" customHeight="false" outlineLevel="0" collapsed="false">
      <c r="A39" s="272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</v>
      </c>
      <c r="G39" s="272" t="n">
        <v>36.4045</v>
      </c>
      <c r="H39" s="272" t="n">
        <v>40.84</v>
      </c>
      <c r="I39" s="272" t="n">
        <v>43.0613</v>
      </c>
      <c r="J39" s="272" t="n">
        <v>20338.77</v>
      </c>
      <c r="K39" s="272" t="n">
        <v>171.23</v>
      </c>
      <c r="L39" s="273"/>
    </row>
    <row r="40" customFormat="false" ht="15.75" hidden="false" customHeight="false" outlineLevel="0" collapsed="false">
      <c r="A40" s="272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48</v>
      </c>
      <c r="G40" s="272" t="n">
        <v>33.7502</v>
      </c>
      <c r="H40" s="272" t="n">
        <v>39.1538</v>
      </c>
      <c r="I40" s="272" t="n">
        <v>41.4566</v>
      </c>
      <c r="J40" s="272" t="n">
        <v>19819.6</v>
      </c>
      <c r="K40" s="272" t="n">
        <v>142.01</v>
      </c>
      <c r="L40" s="273"/>
    </row>
    <row r="41" customFormat="false" ht="15.75" hidden="false" customHeight="false" outlineLevel="0" collapsed="false">
      <c r="A41" s="272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352</v>
      </c>
      <c r="G41" s="272" t="n">
        <v>42.3667</v>
      </c>
      <c r="H41" s="272" t="n">
        <v>43.1456</v>
      </c>
      <c r="I41" s="272" t="n">
        <v>44.5492</v>
      </c>
      <c r="J41" s="272" t="n">
        <v>9892.01</v>
      </c>
      <c r="K41" s="272" t="n">
        <v>100.69</v>
      </c>
      <c r="L41" s="273"/>
    </row>
    <row r="42" customFormat="false" ht="15.75" hidden="false" customHeight="false" outlineLevel="0" collapsed="false">
      <c r="A42" s="272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</v>
      </c>
      <c r="G42" s="272" t="n">
        <v>39.2387</v>
      </c>
      <c r="H42" s="272" t="n">
        <v>40.6386</v>
      </c>
      <c r="I42" s="272" t="n">
        <v>42.4435</v>
      </c>
      <c r="J42" s="272" t="n">
        <v>8872.99</v>
      </c>
      <c r="K42" s="272" t="n">
        <v>86.77</v>
      </c>
      <c r="L42" s="273"/>
    </row>
    <row r="43" customFormat="false" ht="15.75" hidden="false" customHeight="false" outlineLevel="0" collapsed="false">
      <c r="A43" s="272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392</v>
      </c>
      <c r="G43" s="272" t="n">
        <v>36.2892</v>
      </c>
      <c r="H43" s="272" t="n">
        <v>38.9778</v>
      </c>
      <c r="I43" s="272" t="n">
        <v>41.0107</v>
      </c>
      <c r="J43" s="272" t="n">
        <v>8328.89</v>
      </c>
      <c r="K43" s="272" t="n">
        <v>75.78</v>
      </c>
      <c r="L43" s="273"/>
    </row>
    <row r="44" customFormat="false" ht="15.75" hidden="false" customHeight="false" outlineLevel="0" collapsed="false">
      <c r="A44" s="272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792</v>
      </c>
      <c r="G44" s="272" t="n">
        <v>33.4525</v>
      </c>
      <c r="H44" s="272" t="n">
        <v>36.9614</v>
      </c>
      <c r="I44" s="272" t="n">
        <v>39.2606</v>
      </c>
      <c r="J44" s="272" t="n">
        <v>6665.11</v>
      </c>
      <c r="K44" s="272" t="n">
        <v>64.6</v>
      </c>
      <c r="L44" s="273"/>
    </row>
    <row r="45" customFormat="false" ht="15.75" hidden="false" customHeight="false" outlineLevel="0" collapsed="false">
      <c r="A45" s="272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352</v>
      </c>
      <c r="G45" s="272" t="n">
        <v>42.3667</v>
      </c>
      <c r="H45" s="272" t="n">
        <v>43.1456</v>
      </c>
      <c r="I45" s="272" t="n">
        <v>44.5492</v>
      </c>
      <c r="J45" s="272" t="n">
        <v>8661.87</v>
      </c>
      <c r="K45" s="272" t="n">
        <v>80</v>
      </c>
      <c r="L45" s="273"/>
    </row>
    <row r="46" customFormat="false" ht="15.75" hidden="false" customHeight="false" outlineLevel="0" collapsed="false">
      <c r="A46" s="272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</v>
      </c>
      <c r="G46" s="272" t="n">
        <v>39.2387</v>
      </c>
      <c r="H46" s="272" t="n">
        <v>40.6386</v>
      </c>
      <c r="I46" s="272" t="n">
        <v>42.4435</v>
      </c>
      <c r="J46" s="272" t="n">
        <v>7811.13</v>
      </c>
      <c r="K46" s="272" t="n">
        <v>83.72</v>
      </c>
      <c r="L46" s="273"/>
    </row>
    <row r="47" customFormat="false" ht="15.75" hidden="false" customHeight="false" outlineLevel="0" collapsed="false">
      <c r="A47" s="272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392</v>
      </c>
      <c r="G47" s="272" t="n">
        <v>36.2892</v>
      </c>
      <c r="H47" s="272" t="n">
        <v>38.9778</v>
      </c>
      <c r="I47" s="272" t="n">
        <v>41.0107</v>
      </c>
      <c r="J47" s="272" t="n">
        <v>7129.61</v>
      </c>
      <c r="K47" s="272" t="n">
        <v>65.59</v>
      </c>
      <c r="L47" s="273"/>
    </row>
    <row r="48" customFormat="false" ht="15.75" hidden="false" customHeight="false" outlineLevel="0" collapsed="false">
      <c r="A48" s="272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792</v>
      </c>
      <c r="G48" s="272" t="n">
        <v>33.4525</v>
      </c>
      <c r="H48" s="272" t="n">
        <v>36.9614</v>
      </c>
      <c r="I48" s="272" t="n">
        <v>39.2606</v>
      </c>
      <c r="J48" s="272" t="n">
        <v>6416.56</v>
      </c>
      <c r="K48" s="272" t="n">
        <v>53.57</v>
      </c>
      <c r="L48" s="273"/>
    </row>
    <row r="49" customFormat="false" ht="15.75" hidden="false" customHeight="false" outlineLevel="0" collapsed="false">
      <c r="A49" s="272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44</v>
      </c>
      <c r="G49" s="272" t="n">
        <v>41.7734</v>
      </c>
      <c r="H49" s="272" t="n">
        <v>44.6356</v>
      </c>
      <c r="I49" s="272" t="n">
        <v>45.3967</v>
      </c>
      <c r="J49" s="272" t="n">
        <v>9565.23</v>
      </c>
      <c r="K49" s="272" t="n">
        <v>90.82</v>
      </c>
      <c r="L49" s="273"/>
    </row>
    <row r="50" customFormat="false" ht="15.75" hidden="false" customHeight="false" outlineLevel="0" collapsed="false">
      <c r="A50" s="272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48</v>
      </c>
      <c r="G50" s="272" t="n">
        <v>38.5806</v>
      </c>
      <c r="H50" s="272" t="n">
        <v>42.2712</v>
      </c>
      <c r="I50" s="272" t="n">
        <v>43.3741</v>
      </c>
      <c r="J50" s="272" t="n">
        <v>8451.01</v>
      </c>
      <c r="K50" s="272" t="n">
        <v>82.72</v>
      </c>
      <c r="L50" s="273"/>
    </row>
    <row r="51" customFormat="false" ht="15.75" hidden="false" customHeight="false" outlineLevel="0" collapsed="false">
      <c r="A51" s="272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2</v>
      </c>
      <c r="G51" s="272" t="n">
        <v>35.752</v>
      </c>
      <c r="H51" s="272" t="n">
        <v>40.6141</v>
      </c>
      <c r="I51" s="272" t="n">
        <v>41.8432</v>
      </c>
      <c r="J51" s="272" t="n">
        <v>8344.32</v>
      </c>
      <c r="K51" s="272" t="n">
        <v>89.76</v>
      </c>
      <c r="L51" s="273"/>
    </row>
    <row r="52" customFormat="false" ht="15.75" hidden="false" customHeight="false" outlineLevel="0" collapsed="false">
      <c r="A52" s="272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072</v>
      </c>
      <c r="G52" s="272" t="n">
        <v>33.0723</v>
      </c>
      <c r="H52" s="272" t="n">
        <v>38.4528</v>
      </c>
      <c r="I52" s="272" t="n">
        <v>39.7369</v>
      </c>
      <c r="J52" s="272" t="n">
        <v>8038.64</v>
      </c>
      <c r="K52" s="272" t="n">
        <v>68.83</v>
      </c>
      <c r="L52" s="273"/>
    </row>
    <row r="53" customFormat="false" ht="15.75" hidden="false" customHeight="false" outlineLevel="0" collapsed="false">
      <c r="A53" s="272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44</v>
      </c>
      <c r="G53" s="272" t="n">
        <v>41.7734</v>
      </c>
      <c r="H53" s="272" t="n">
        <v>44.6356</v>
      </c>
      <c r="I53" s="272" t="n">
        <v>45.3967</v>
      </c>
      <c r="J53" s="272" t="n">
        <v>9423.04</v>
      </c>
      <c r="K53" s="272" t="n">
        <v>91.18</v>
      </c>
      <c r="L53" s="273"/>
    </row>
    <row r="54" customFormat="false" ht="15.75" hidden="false" customHeight="false" outlineLevel="0" collapsed="false">
      <c r="A54" s="272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48</v>
      </c>
      <c r="G54" s="272" t="n">
        <v>38.5806</v>
      </c>
      <c r="H54" s="272" t="n">
        <v>42.2712</v>
      </c>
      <c r="I54" s="272" t="n">
        <v>43.3741</v>
      </c>
      <c r="J54" s="272" t="n">
        <v>9033</v>
      </c>
      <c r="K54" s="272" t="n">
        <v>71.65</v>
      </c>
      <c r="L54" s="273"/>
    </row>
    <row r="55" customFormat="false" ht="15.75" hidden="false" customHeight="false" outlineLevel="0" collapsed="false">
      <c r="A55" s="272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2</v>
      </c>
      <c r="G55" s="272" t="n">
        <v>35.752</v>
      </c>
      <c r="H55" s="272" t="n">
        <v>40.6141</v>
      </c>
      <c r="I55" s="272" t="n">
        <v>41.8432</v>
      </c>
      <c r="J55" s="272" t="n">
        <v>7109.3</v>
      </c>
      <c r="K55" s="272" t="n">
        <v>73.05</v>
      </c>
      <c r="L55" s="273"/>
    </row>
    <row r="56" customFormat="false" ht="15.75" hidden="false" customHeight="false" outlineLevel="0" collapsed="false">
      <c r="A56" s="272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072</v>
      </c>
      <c r="G56" s="272" t="n">
        <v>33.0723</v>
      </c>
      <c r="H56" s="272" t="n">
        <v>38.4528</v>
      </c>
      <c r="I56" s="272" t="n">
        <v>39.7369</v>
      </c>
      <c r="J56" s="272" t="n">
        <v>6588.76</v>
      </c>
      <c r="K56" s="272" t="n">
        <v>53.48</v>
      </c>
      <c r="L56" s="273"/>
    </row>
    <row r="57" customFormat="false" ht="15.75" hidden="false" customHeight="false" outlineLevel="0" collapsed="false">
      <c r="A57" s="272" t="s">
        <v>146</v>
      </c>
      <c r="B57" s="272" t="n">
        <v>13116.7424</v>
      </c>
      <c r="C57" s="272" t="n">
        <v>42.5949</v>
      </c>
      <c r="D57" s="272" t="n">
        <v>44.2545</v>
      </c>
      <c r="E57" s="272" t="n">
        <v>45.7124</v>
      </c>
      <c r="F57" s="272" t="n">
        <v>9652.5448</v>
      </c>
      <c r="G57" s="272" t="n">
        <v>43.8679</v>
      </c>
      <c r="H57" s="272" t="n">
        <v>44.3133</v>
      </c>
      <c r="I57" s="272" t="n">
        <v>44.9857</v>
      </c>
      <c r="J57" s="272" t="n">
        <v>7246.68</v>
      </c>
      <c r="K57" s="272" t="n">
        <v>48.84</v>
      </c>
      <c r="L57" s="273"/>
    </row>
    <row r="58" customFormat="false" ht="15.75" hidden="false" customHeight="false" outlineLevel="0" collapsed="false">
      <c r="A58" s="272" t="s">
        <v>147</v>
      </c>
      <c r="B58" s="272" t="n">
        <v>7619.9496</v>
      </c>
      <c r="C58" s="272" t="n">
        <v>41.2159</v>
      </c>
      <c r="D58" s="272" t="n">
        <v>42.7159</v>
      </c>
      <c r="E58" s="272" t="n">
        <v>43.8443</v>
      </c>
      <c r="F58" s="272" t="n">
        <v>6261.0896</v>
      </c>
      <c r="G58" s="272" t="n">
        <v>41.1913</v>
      </c>
      <c r="H58" s="272" t="n">
        <v>42.2729</v>
      </c>
      <c r="I58" s="272" t="n">
        <v>43.1488</v>
      </c>
      <c r="J58" s="272" t="n">
        <v>8378.31</v>
      </c>
      <c r="K58" s="272" t="n">
        <v>50.5</v>
      </c>
      <c r="L58" s="273"/>
    </row>
    <row r="59" customFormat="false" ht="15.75" hidden="false" customHeight="false" outlineLevel="0" collapsed="false">
      <c r="A59" s="272" t="s">
        <v>148</v>
      </c>
      <c r="B59" s="272" t="n">
        <v>4836.6352</v>
      </c>
      <c r="C59" s="272" t="n">
        <v>39.6523</v>
      </c>
      <c r="D59" s="272" t="n">
        <v>41.5924</v>
      </c>
      <c r="E59" s="272" t="n">
        <v>42.6063</v>
      </c>
      <c r="F59" s="272" t="n">
        <v>4034.644</v>
      </c>
      <c r="G59" s="272" t="n">
        <v>38.5633</v>
      </c>
      <c r="H59" s="272" t="n">
        <v>40.8951</v>
      </c>
      <c r="I59" s="272" t="n">
        <v>42.075</v>
      </c>
      <c r="J59" s="272" t="n">
        <v>5489.67</v>
      </c>
      <c r="K59" s="272" t="n">
        <v>40.66</v>
      </c>
      <c r="L59" s="273"/>
    </row>
    <row r="60" customFormat="false" ht="15.75" hidden="false" customHeight="false" outlineLevel="0" collapsed="false">
      <c r="A60" s="272" t="s">
        <v>149</v>
      </c>
      <c r="B60" s="272" t="n">
        <v>3008.3656</v>
      </c>
      <c r="C60" s="272" t="n">
        <v>37.7692</v>
      </c>
      <c r="D60" s="272" t="n">
        <v>40.1175</v>
      </c>
      <c r="E60" s="272" t="n">
        <v>41.2082</v>
      </c>
      <c r="F60" s="272" t="n">
        <v>2416.7824</v>
      </c>
      <c r="G60" s="272" t="n">
        <v>35.9037</v>
      </c>
      <c r="H60" s="272" t="n">
        <v>39.2743</v>
      </c>
      <c r="I60" s="272" t="n">
        <v>40.8273</v>
      </c>
      <c r="J60" s="272" t="n">
        <v>5954.18</v>
      </c>
      <c r="K60" s="272" t="n">
        <v>39.14</v>
      </c>
      <c r="L60" s="273"/>
    </row>
    <row r="61" customFormat="false" ht="15.75" hidden="false" customHeight="false" outlineLevel="0" collapsed="false">
      <c r="A61" s="272" t="s">
        <v>150</v>
      </c>
      <c r="B61" s="272" t="n">
        <v>7854.5008</v>
      </c>
      <c r="C61" s="272" t="n">
        <v>41.872</v>
      </c>
      <c r="D61" s="272" t="n">
        <v>43.4369</v>
      </c>
      <c r="E61" s="272" t="n">
        <v>44.7314</v>
      </c>
      <c r="F61" s="272" t="n">
        <v>9652.5448</v>
      </c>
      <c r="G61" s="272" t="n">
        <v>43.8679</v>
      </c>
      <c r="H61" s="272" t="n">
        <v>44.3133</v>
      </c>
      <c r="I61" s="272" t="n">
        <v>44.9857</v>
      </c>
      <c r="J61" s="272" t="n">
        <v>7332.25</v>
      </c>
      <c r="K61" s="272" t="n">
        <v>52.25</v>
      </c>
      <c r="L61" s="273"/>
    </row>
    <row r="62" customFormat="false" ht="15.75" hidden="false" customHeight="false" outlineLevel="0" collapsed="false">
      <c r="A62" s="272" t="s">
        <v>151</v>
      </c>
      <c r="B62" s="272" t="n">
        <v>4432.1672</v>
      </c>
      <c r="C62" s="272" t="n">
        <v>40.3698</v>
      </c>
      <c r="D62" s="272" t="n">
        <v>41.9409</v>
      </c>
      <c r="E62" s="272" t="n">
        <v>42.9872</v>
      </c>
      <c r="F62" s="272" t="n">
        <v>6261.0896</v>
      </c>
      <c r="G62" s="272" t="n">
        <v>41.1913</v>
      </c>
      <c r="H62" s="272" t="n">
        <v>42.2729</v>
      </c>
      <c r="I62" s="272" t="n">
        <v>43.1488</v>
      </c>
      <c r="J62" s="272" t="n">
        <v>6423.97</v>
      </c>
      <c r="K62" s="272" t="n">
        <v>40.12</v>
      </c>
      <c r="L62" s="273"/>
    </row>
    <row r="63" customFormat="false" ht="15.75" hidden="false" customHeight="false" outlineLevel="0" collapsed="false">
      <c r="A63" s="272" t="s">
        <v>152</v>
      </c>
      <c r="B63" s="272" t="n">
        <v>2628.8712</v>
      </c>
      <c r="C63" s="272" t="n">
        <v>38.5906</v>
      </c>
      <c r="D63" s="272" t="n">
        <v>40.8407</v>
      </c>
      <c r="E63" s="272" t="n">
        <v>41.8782</v>
      </c>
      <c r="F63" s="272" t="n">
        <v>4034.644</v>
      </c>
      <c r="G63" s="272" t="n">
        <v>38.5633</v>
      </c>
      <c r="H63" s="272" t="n">
        <v>40.8951</v>
      </c>
      <c r="I63" s="272" t="n">
        <v>42.075</v>
      </c>
      <c r="J63" s="272" t="n">
        <v>6246.2</v>
      </c>
      <c r="K63" s="272" t="n">
        <v>46.06</v>
      </c>
      <c r="L63" s="273"/>
    </row>
    <row r="64" customFormat="false" ht="15.75" hidden="false" customHeight="false" outlineLevel="0" collapsed="false">
      <c r="A64" s="272" t="s">
        <v>153</v>
      </c>
      <c r="B64" s="272" t="n">
        <v>1703.9144</v>
      </c>
      <c r="C64" s="272" t="n">
        <v>36.5914</v>
      </c>
      <c r="D64" s="272" t="n">
        <v>39.8011</v>
      </c>
      <c r="E64" s="272" t="n">
        <v>40.9631</v>
      </c>
      <c r="F64" s="272" t="n">
        <v>2416.7824</v>
      </c>
      <c r="G64" s="272" t="n">
        <v>35.9037</v>
      </c>
      <c r="H64" s="272" t="n">
        <v>39.2743</v>
      </c>
      <c r="I64" s="272" t="n">
        <v>40.8273</v>
      </c>
      <c r="J64" s="272" t="n">
        <v>4798.37</v>
      </c>
      <c r="K64" s="272" t="n">
        <v>40.06</v>
      </c>
      <c r="L64" s="273"/>
    </row>
    <row r="65" customFormat="false" ht="15.75" hidden="false" customHeight="false" outlineLevel="0" collapsed="false">
      <c r="A65" s="272" t="s">
        <v>154</v>
      </c>
      <c r="B65" s="272" t="n">
        <v>38211.6936</v>
      </c>
      <c r="C65" s="272" t="n">
        <v>41.4944</v>
      </c>
      <c r="D65" s="272" t="n">
        <v>43.0529</v>
      </c>
      <c r="E65" s="272" t="n">
        <v>43.9469</v>
      </c>
      <c r="F65" s="272" t="n">
        <v>17858.4752</v>
      </c>
      <c r="G65" s="272" t="n">
        <v>42.0186</v>
      </c>
      <c r="H65" s="272" t="n">
        <v>43.0711</v>
      </c>
      <c r="I65" s="272" t="n">
        <v>43.9481</v>
      </c>
      <c r="J65" s="272" t="n">
        <v>8088.51</v>
      </c>
      <c r="K65" s="272" t="n">
        <v>84.6</v>
      </c>
      <c r="L65" s="273"/>
    </row>
    <row r="66" customFormat="false" ht="15.75" hidden="false" customHeight="false" outlineLevel="0" collapsed="false">
      <c r="A66" s="272" t="s">
        <v>155</v>
      </c>
      <c r="B66" s="272" t="n">
        <v>22381.1248</v>
      </c>
      <c r="C66" s="272" t="n">
        <v>39.0008</v>
      </c>
      <c r="D66" s="272" t="n">
        <v>40.9134</v>
      </c>
      <c r="E66" s="272" t="n">
        <v>41.7046</v>
      </c>
      <c r="F66" s="272" t="n">
        <v>11535.3704</v>
      </c>
      <c r="G66" s="272" t="n">
        <v>38.7941</v>
      </c>
      <c r="H66" s="272" t="n">
        <v>40.5423</v>
      </c>
      <c r="I66" s="272" t="n">
        <v>42.0093</v>
      </c>
      <c r="J66" s="272" t="n">
        <v>7080.45</v>
      </c>
      <c r="K66" s="272" t="n">
        <v>60.92</v>
      </c>
      <c r="L66" s="273"/>
    </row>
    <row r="67" customFormat="false" ht="15.75" hidden="false" customHeight="false" outlineLevel="0" collapsed="false">
      <c r="A67" s="272" t="s">
        <v>156</v>
      </c>
      <c r="B67" s="272" t="n">
        <v>13237.0256</v>
      </c>
      <c r="C67" s="272" t="n">
        <v>36.5973</v>
      </c>
      <c r="D67" s="272" t="n">
        <v>39.4009</v>
      </c>
      <c r="E67" s="272" t="n">
        <v>40.3202</v>
      </c>
      <c r="F67" s="272" t="n">
        <v>7179.3256</v>
      </c>
      <c r="G67" s="272" t="n">
        <v>35.8294</v>
      </c>
      <c r="H67" s="272" t="n">
        <v>38.8673</v>
      </c>
      <c r="I67" s="272" t="n">
        <v>40.884</v>
      </c>
      <c r="J67" s="272" t="n">
        <v>6471.8</v>
      </c>
      <c r="K67" s="272" t="n">
        <v>50.44</v>
      </c>
      <c r="L67" s="273"/>
    </row>
    <row r="68" customFormat="false" ht="15.75" hidden="false" customHeight="false" outlineLevel="0" collapsed="false">
      <c r="A68" s="272" t="s">
        <v>157</v>
      </c>
      <c r="B68" s="272" t="n">
        <v>7415.1768</v>
      </c>
      <c r="C68" s="272" t="n">
        <v>34.2513</v>
      </c>
      <c r="D68" s="272" t="n">
        <v>37.5509</v>
      </c>
      <c r="E68" s="272" t="n">
        <v>38.9481</v>
      </c>
      <c r="F68" s="272" t="n">
        <v>4021.9664</v>
      </c>
      <c r="G68" s="272" t="n">
        <v>33.0424</v>
      </c>
      <c r="H68" s="272" t="n">
        <v>37.0243</v>
      </c>
      <c r="I68" s="272" t="n">
        <v>39.6024</v>
      </c>
      <c r="J68" s="272" t="n">
        <v>5966.78</v>
      </c>
      <c r="K68" s="272" t="n">
        <v>45.22</v>
      </c>
      <c r="L68" s="273"/>
    </row>
    <row r="69" customFormat="false" ht="15.75" hidden="false" customHeight="false" outlineLevel="0" collapsed="false">
      <c r="A69" s="272" t="s">
        <v>158</v>
      </c>
      <c r="B69" s="272" t="n">
        <v>26478.252</v>
      </c>
      <c r="C69" s="272" t="n">
        <v>40.2072</v>
      </c>
      <c r="D69" s="272" t="n">
        <v>41.9221</v>
      </c>
      <c r="E69" s="272" t="n">
        <v>42.7569</v>
      </c>
      <c r="F69" s="272" t="n">
        <v>17858.4752</v>
      </c>
      <c r="G69" s="272" t="n">
        <v>42.0186</v>
      </c>
      <c r="H69" s="272" t="n">
        <v>43.0711</v>
      </c>
      <c r="I69" s="272" t="n">
        <v>43.9481</v>
      </c>
      <c r="J69" s="272" t="n">
        <v>9946.5</v>
      </c>
      <c r="K69" s="272" t="n">
        <v>86.47</v>
      </c>
      <c r="L69" s="273"/>
    </row>
    <row r="70" customFormat="false" ht="15.75" hidden="false" customHeight="false" outlineLevel="0" collapsed="false">
      <c r="A70" s="272" t="s">
        <v>159</v>
      </c>
      <c r="B70" s="272" t="n">
        <v>14507.9624</v>
      </c>
      <c r="C70" s="272" t="n">
        <v>37.7152</v>
      </c>
      <c r="D70" s="272" t="n">
        <v>39.8338</v>
      </c>
      <c r="E70" s="272" t="n">
        <v>40.7162</v>
      </c>
      <c r="F70" s="272" t="n">
        <v>11535.3704</v>
      </c>
      <c r="G70" s="272" t="n">
        <v>38.7941</v>
      </c>
      <c r="H70" s="272" t="n">
        <v>40.5423</v>
      </c>
      <c r="I70" s="272" t="n">
        <v>42.0093</v>
      </c>
      <c r="J70" s="272" t="n">
        <v>6741.07</v>
      </c>
      <c r="K70" s="272" t="n">
        <v>52.59</v>
      </c>
      <c r="L70" s="273"/>
    </row>
    <row r="71" customFormat="false" ht="15.75" hidden="false" customHeight="false" outlineLevel="0" collapsed="false">
      <c r="A71" s="272" t="s">
        <v>160</v>
      </c>
      <c r="B71" s="272" t="n">
        <v>7842.752</v>
      </c>
      <c r="C71" s="272" t="n">
        <v>35.2994</v>
      </c>
      <c r="D71" s="272" t="n">
        <v>38.38</v>
      </c>
      <c r="E71" s="272" t="n">
        <v>39.5539</v>
      </c>
      <c r="F71" s="272" t="n">
        <v>7179.3256</v>
      </c>
      <c r="G71" s="272" t="n">
        <v>35.8294</v>
      </c>
      <c r="H71" s="272" t="n">
        <v>38.8673</v>
      </c>
      <c r="I71" s="272" t="n">
        <v>40.884</v>
      </c>
      <c r="J71" s="272" t="n">
        <v>6614.14</v>
      </c>
      <c r="K71" s="272" t="n">
        <v>53.26</v>
      </c>
      <c r="L71" s="273"/>
    </row>
    <row r="72" customFormat="false" ht="15.75" hidden="false" customHeight="false" outlineLevel="0" collapsed="false">
      <c r="A72" s="272" t="s">
        <v>161</v>
      </c>
      <c r="B72" s="272" t="n">
        <v>4333.7152</v>
      </c>
      <c r="C72" s="272" t="n">
        <v>33.0123</v>
      </c>
      <c r="D72" s="272" t="n">
        <v>37.1389</v>
      </c>
      <c r="E72" s="272" t="n">
        <v>38.7112</v>
      </c>
      <c r="F72" s="272" t="n">
        <v>4021.9664</v>
      </c>
      <c r="G72" s="272" t="n">
        <v>33.0424</v>
      </c>
      <c r="H72" s="272" t="n">
        <v>37.0243</v>
      </c>
      <c r="I72" s="272" t="n">
        <v>39.6024</v>
      </c>
      <c r="J72" s="272" t="n">
        <v>6607.03</v>
      </c>
      <c r="K72" s="272" t="n">
        <v>39.78</v>
      </c>
      <c r="L72" s="273"/>
    </row>
    <row r="73" customFormat="false" ht="15.75" hidden="false" customHeight="false" outlineLevel="0" collapsed="false">
      <c r="A73" s="272" t="s">
        <v>162</v>
      </c>
      <c r="B73" s="272" t="n">
        <v>83543.22</v>
      </c>
      <c r="C73" s="272" t="n">
        <v>40.5344</v>
      </c>
      <c r="D73" s="272" t="n">
        <v>41.6632</v>
      </c>
      <c r="E73" s="272" t="n">
        <v>43.9427</v>
      </c>
      <c r="F73" s="272" t="n">
        <v>31174.876</v>
      </c>
      <c r="G73" s="272" t="n">
        <v>42.5911</v>
      </c>
      <c r="H73" s="272" t="n">
        <v>43.4306</v>
      </c>
      <c r="I73" s="272" t="n">
        <v>44.5707</v>
      </c>
      <c r="J73" s="272" t="n">
        <v>19759.99</v>
      </c>
      <c r="K73" s="272" t="n">
        <v>188.73</v>
      </c>
      <c r="L73" s="273"/>
    </row>
    <row r="74" customFormat="false" ht="15.75" hidden="false" customHeight="false" outlineLevel="0" collapsed="false">
      <c r="A74" s="272" t="s">
        <v>163</v>
      </c>
      <c r="B74" s="272" t="n">
        <v>40201.1632</v>
      </c>
      <c r="C74" s="272" t="n">
        <v>38.2602</v>
      </c>
      <c r="D74" s="272" t="n">
        <v>39.6418</v>
      </c>
      <c r="E74" s="272" t="n">
        <v>42.2243</v>
      </c>
      <c r="F74" s="272" t="n">
        <v>20941.1128</v>
      </c>
      <c r="G74" s="272" t="n">
        <v>39.6198</v>
      </c>
      <c r="H74" s="272" t="n">
        <v>41.4222</v>
      </c>
      <c r="I74" s="272" t="n">
        <v>42.2118</v>
      </c>
      <c r="J74" s="272" t="n">
        <v>15698.12</v>
      </c>
      <c r="K74" s="272" t="n">
        <v>145.95</v>
      </c>
      <c r="L74" s="273"/>
    </row>
    <row r="75" customFormat="false" ht="15.75" hidden="false" customHeight="false" outlineLevel="0" collapsed="false">
      <c r="A75" s="272" t="s">
        <v>164</v>
      </c>
      <c r="B75" s="272" t="n">
        <v>23856.084</v>
      </c>
      <c r="C75" s="272" t="n">
        <v>36.4797</v>
      </c>
      <c r="D75" s="272" t="n">
        <v>38.756</v>
      </c>
      <c r="E75" s="272" t="n">
        <v>40.9235</v>
      </c>
      <c r="F75" s="272" t="n">
        <v>13721.2392</v>
      </c>
      <c r="G75" s="272" t="n">
        <v>36.7258</v>
      </c>
      <c r="H75" s="272" t="n">
        <v>40.0389</v>
      </c>
      <c r="I75" s="272" t="n">
        <v>40.4605</v>
      </c>
      <c r="J75" s="272" t="n">
        <v>13419.77</v>
      </c>
      <c r="K75" s="272" t="n">
        <v>169.81</v>
      </c>
      <c r="L75" s="273"/>
    </row>
    <row r="76" customFormat="false" ht="15.75" hidden="false" customHeight="false" outlineLevel="0" collapsed="false">
      <c r="A76" s="272" t="s">
        <v>165</v>
      </c>
      <c r="B76" s="272" t="n">
        <v>14156.4856</v>
      </c>
      <c r="C76" s="272" t="n">
        <v>34.5617</v>
      </c>
      <c r="D76" s="272" t="n">
        <v>37.6084</v>
      </c>
      <c r="E76" s="272" t="n">
        <v>39.127</v>
      </c>
      <c r="F76" s="272" t="n">
        <v>8331.5088</v>
      </c>
      <c r="G76" s="272" t="n">
        <v>33.9494</v>
      </c>
      <c r="H76" s="272" t="n">
        <v>38.1466</v>
      </c>
      <c r="I76" s="272" t="n">
        <v>38.1295</v>
      </c>
      <c r="J76" s="272" t="n">
        <v>12522</v>
      </c>
      <c r="K76" s="272" t="n">
        <v>109.49</v>
      </c>
      <c r="L76" s="273"/>
    </row>
    <row r="77" customFormat="false" ht="15.75" hidden="false" customHeight="false" outlineLevel="0" collapsed="false">
      <c r="A77" s="272" t="s">
        <v>166</v>
      </c>
      <c r="B77" s="272" t="n">
        <v>51632.02</v>
      </c>
      <c r="C77" s="272" t="n">
        <v>39.2295</v>
      </c>
      <c r="D77" s="272" t="n">
        <v>40.5002</v>
      </c>
      <c r="E77" s="272" t="n">
        <v>43.0603</v>
      </c>
      <c r="F77" s="272" t="n">
        <v>31174.876</v>
      </c>
      <c r="G77" s="272" t="n">
        <v>42.5911</v>
      </c>
      <c r="H77" s="272" t="n">
        <v>43.4306</v>
      </c>
      <c r="I77" s="272" t="n">
        <v>44.5707</v>
      </c>
      <c r="J77" s="272" t="n">
        <v>17044.13</v>
      </c>
      <c r="K77" s="272" t="n">
        <v>161.08</v>
      </c>
      <c r="L77" s="273"/>
    </row>
    <row r="78" customFormat="false" ht="15.75" hidden="false" customHeight="false" outlineLevel="0" collapsed="false">
      <c r="A78" s="272" t="s">
        <v>167</v>
      </c>
      <c r="B78" s="272" t="n">
        <v>26318.1152</v>
      </c>
      <c r="C78" s="272" t="n">
        <v>37.3115</v>
      </c>
      <c r="D78" s="272" t="n">
        <v>39.0066</v>
      </c>
      <c r="E78" s="272" t="n">
        <v>41.3223</v>
      </c>
      <c r="F78" s="272" t="n">
        <v>20941.1128</v>
      </c>
      <c r="G78" s="272" t="n">
        <v>39.6198</v>
      </c>
      <c r="H78" s="272" t="n">
        <v>41.4222</v>
      </c>
      <c r="I78" s="272" t="n">
        <v>42.2118</v>
      </c>
      <c r="J78" s="272" t="n">
        <v>15788.1</v>
      </c>
      <c r="K78" s="272" t="n">
        <v>137.86</v>
      </c>
      <c r="L78" s="273"/>
    </row>
    <row r="79" customFormat="false" ht="15.75" hidden="false" customHeight="false" outlineLevel="0" collapsed="false">
      <c r="A79" s="272" t="s">
        <v>168</v>
      </c>
      <c r="B79" s="272" t="n">
        <v>14883.6128</v>
      </c>
      <c r="C79" s="272" t="n">
        <v>35.4406</v>
      </c>
      <c r="D79" s="272" t="n">
        <v>38.1548</v>
      </c>
      <c r="E79" s="272" t="n">
        <v>39.978</v>
      </c>
      <c r="F79" s="272" t="n">
        <v>13721.2392</v>
      </c>
      <c r="G79" s="272" t="n">
        <v>36.7258</v>
      </c>
      <c r="H79" s="272" t="n">
        <v>40.0389</v>
      </c>
      <c r="I79" s="272" t="n">
        <v>40.4605</v>
      </c>
      <c r="J79" s="272" t="n">
        <v>12870.88</v>
      </c>
      <c r="K79" s="272" t="n">
        <v>122.29</v>
      </c>
      <c r="L79" s="273"/>
    </row>
    <row r="80" customFormat="false" ht="15.75" hidden="false" customHeight="false" outlineLevel="0" collapsed="false">
      <c r="A80" s="272" t="s">
        <v>169</v>
      </c>
      <c r="B80" s="272" t="n">
        <v>8805.932</v>
      </c>
      <c r="C80" s="272" t="n">
        <v>33.4462</v>
      </c>
      <c r="D80" s="272" t="n">
        <v>37.3059</v>
      </c>
      <c r="E80" s="272" t="n">
        <v>38.653</v>
      </c>
      <c r="F80" s="272" t="n">
        <v>8331.5088</v>
      </c>
      <c r="G80" s="272" t="n">
        <v>33.9494</v>
      </c>
      <c r="H80" s="272" t="n">
        <v>38.1466</v>
      </c>
      <c r="I80" s="272" t="n">
        <v>38.1295</v>
      </c>
      <c r="J80" s="272" t="n">
        <v>11583.01</v>
      </c>
      <c r="K80" s="272" t="n">
        <v>108.97</v>
      </c>
      <c r="L80" s="273"/>
    </row>
    <row r="81" customFormat="false" ht="15.75" hidden="false" customHeight="false" outlineLevel="0" collapsed="false">
      <c r="A81" s="272" t="s">
        <v>170</v>
      </c>
      <c r="B81" s="272" t="n">
        <v>59929.0208</v>
      </c>
      <c r="C81" s="272" t="n">
        <v>41.2305</v>
      </c>
      <c r="D81" s="272" t="n">
        <v>44.2629</v>
      </c>
      <c r="E81" s="272" t="n">
        <v>45.7581</v>
      </c>
      <c r="F81" s="272" t="n">
        <v>18599.7256</v>
      </c>
      <c r="G81" s="272" t="n">
        <v>43.4721</v>
      </c>
      <c r="H81" s="272" t="n">
        <v>46.0111</v>
      </c>
      <c r="I81" s="272" t="n">
        <v>46.0877</v>
      </c>
      <c r="J81" s="272" t="n">
        <v>17195.89</v>
      </c>
      <c r="K81" s="272" t="n">
        <v>161.61</v>
      </c>
      <c r="L81" s="273"/>
    </row>
    <row r="82" customFormat="false" ht="15.75" hidden="false" customHeight="false" outlineLevel="0" collapsed="false">
      <c r="A82" s="272" t="s">
        <v>171</v>
      </c>
      <c r="B82" s="272" t="n">
        <v>26600.036</v>
      </c>
      <c r="C82" s="272" t="n">
        <v>39.0261</v>
      </c>
      <c r="D82" s="272" t="n">
        <v>43.0528</v>
      </c>
      <c r="E82" s="272" t="n">
        <v>44.0373</v>
      </c>
      <c r="F82" s="272" t="n">
        <v>12127.916</v>
      </c>
      <c r="G82" s="272" t="n">
        <v>40.9928</v>
      </c>
      <c r="H82" s="272" t="n">
        <v>43.9682</v>
      </c>
      <c r="I82" s="272" t="n">
        <v>43.7021</v>
      </c>
      <c r="J82" s="272" t="n">
        <v>14658.89</v>
      </c>
      <c r="K82" s="272" t="n">
        <v>136.34</v>
      </c>
      <c r="L82" s="273"/>
    </row>
    <row r="83" customFormat="false" ht="15.75" hidden="false" customHeight="false" outlineLevel="0" collapsed="false">
      <c r="A83" s="272" t="s">
        <v>172</v>
      </c>
      <c r="B83" s="272" t="n">
        <v>14774.264</v>
      </c>
      <c r="C83" s="272" t="n">
        <v>37.5553</v>
      </c>
      <c r="D83" s="272" t="n">
        <v>42.054</v>
      </c>
      <c r="E83" s="272" t="n">
        <v>42.621</v>
      </c>
      <c r="F83" s="272" t="n">
        <v>7995.8176</v>
      </c>
      <c r="G83" s="272" t="n">
        <v>38.5823</v>
      </c>
      <c r="H83" s="272" t="n">
        <v>42.4524</v>
      </c>
      <c r="I83" s="272" t="n">
        <v>41.925</v>
      </c>
      <c r="J83" s="272" t="n">
        <v>12175.62</v>
      </c>
      <c r="K83" s="272" t="n">
        <v>121.2</v>
      </c>
      <c r="L83" s="273"/>
    </row>
    <row r="84" customFormat="false" ht="15.75" hidden="false" customHeight="false" outlineLevel="0" collapsed="false">
      <c r="A84" s="272" t="s">
        <v>173</v>
      </c>
      <c r="B84" s="272" t="n">
        <v>8742.6696</v>
      </c>
      <c r="C84" s="272" t="n">
        <v>36.0613</v>
      </c>
      <c r="D84" s="272" t="n">
        <v>40.5291</v>
      </c>
      <c r="E84" s="272" t="n">
        <v>40.6085</v>
      </c>
      <c r="F84" s="272" t="n">
        <v>5001.9848</v>
      </c>
      <c r="G84" s="272" t="n">
        <v>36.1005</v>
      </c>
      <c r="H84" s="272" t="n">
        <v>40.337</v>
      </c>
      <c r="I84" s="272" t="n">
        <v>39.5132</v>
      </c>
      <c r="J84" s="272" t="n">
        <v>11157.67</v>
      </c>
      <c r="K84" s="272" t="n">
        <v>98.82</v>
      </c>
      <c r="L84" s="273"/>
    </row>
    <row r="85" customFormat="false" ht="15.75" hidden="false" customHeight="false" outlineLevel="0" collapsed="false">
      <c r="A85" s="272" t="s">
        <v>174</v>
      </c>
      <c r="B85" s="272" t="n">
        <v>35281.2968</v>
      </c>
      <c r="C85" s="272" t="n">
        <v>39.9188</v>
      </c>
      <c r="D85" s="272" t="n">
        <v>43.6808</v>
      </c>
      <c r="E85" s="272" t="n">
        <v>44.945</v>
      </c>
      <c r="F85" s="272" t="n">
        <v>18599.7256</v>
      </c>
      <c r="G85" s="272" t="n">
        <v>43.4721</v>
      </c>
      <c r="H85" s="272" t="n">
        <v>46.0111</v>
      </c>
      <c r="I85" s="272" t="n">
        <v>46.0877</v>
      </c>
      <c r="J85" s="272" t="n">
        <v>15318.23</v>
      </c>
      <c r="K85" s="272" t="n">
        <v>128.83</v>
      </c>
      <c r="L85" s="273"/>
    </row>
    <row r="86" customFormat="false" ht="15.75" hidden="false" customHeight="false" outlineLevel="0" collapsed="false">
      <c r="A86" s="272" t="s">
        <v>175</v>
      </c>
      <c r="B86" s="272" t="n">
        <v>16743.6656</v>
      </c>
      <c r="C86" s="272" t="n">
        <v>38.2034</v>
      </c>
      <c r="D86" s="272" t="n">
        <v>42.3914</v>
      </c>
      <c r="E86" s="272" t="n">
        <v>43.0816</v>
      </c>
      <c r="F86" s="272" t="n">
        <v>12127.916</v>
      </c>
      <c r="G86" s="272" t="n">
        <v>40.9928</v>
      </c>
      <c r="H86" s="272" t="n">
        <v>43.9682</v>
      </c>
      <c r="I86" s="272" t="n">
        <v>43.7021</v>
      </c>
      <c r="J86" s="272" t="n">
        <v>13020.22</v>
      </c>
      <c r="K86" s="272" t="n">
        <v>121.28</v>
      </c>
      <c r="L86" s="273"/>
    </row>
    <row r="87" customFormat="false" ht="15.75" hidden="false" customHeight="false" outlineLevel="0" collapsed="false">
      <c r="A87" s="272" t="s">
        <v>176</v>
      </c>
      <c r="B87" s="272" t="n">
        <v>9355.4024</v>
      </c>
      <c r="C87" s="272" t="n">
        <v>36.7501</v>
      </c>
      <c r="D87" s="272" t="n">
        <v>41.307</v>
      </c>
      <c r="E87" s="272" t="n">
        <v>41.6004</v>
      </c>
      <c r="F87" s="272" t="n">
        <v>7995.8176</v>
      </c>
      <c r="G87" s="272" t="n">
        <v>38.5823</v>
      </c>
      <c r="H87" s="272" t="n">
        <v>42.4524</v>
      </c>
      <c r="I87" s="272" t="n">
        <v>41.925</v>
      </c>
      <c r="J87" s="272" t="n">
        <v>14295.44</v>
      </c>
      <c r="K87" s="272" t="n">
        <v>121.04</v>
      </c>
      <c r="L87" s="273"/>
    </row>
    <row r="88" customFormat="false" ht="15.75" hidden="false" customHeight="false" outlineLevel="0" collapsed="false">
      <c r="A88" s="272" t="s">
        <v>177</v>
      </c>
      <c r="B88" s="272" t="n">
        <v>5675.8552</v>
      </c>
      <c r="C88" s="272" t="n">
        <v>35.1474</v>
      </c>
      <c r="D88" s="272" t="n">
        <v>40.142</v>
      </c>
      <c r="E88" s="272" t="n">
        <v>40.0853</v>
      </c>
      <c r="F88" s="272" t="n">
        <v>5001.9848</v>
      </c>
      <c r="G88" s="272" t="n">
        <v>36.1005</v>
      </c>
      <c r="H88" s="272" t="n">
        <v>40.337</v>
      </c>
      <c r="I88" s="272" t="n">
        <v>39.5132</v>
      </c>
      <c r="J88" s="272" t="n">
        <v>10763</v>
      </c>
      <c r="K88" s="272" t="n">
        <v>106.78</v>
      </c>
      <c r="L88" s="273"/>
    </row>
    <row r="89" customFormat="false" ht="15.75" hidden="false" customHeight="false" outlineLevel="0" collapsed="false">
      <c r="A89" s="272" t="s">
        <v>178</v>
      </c>
      <c r="B89" s="272" t="n">
        <v>157856.184</v>
      </c>
      <c r="C89" s="272" t="n">
        <v>42.2527</v>
      </c>
      <c r="D89" s="272" t="n">
        <v>42.5769</v>
      </c>
      <c r="E89" s="272" t="n">
        <v>44.3137</v>
      </c>
      <c r="F89" s="272" t="n">
        <v>39045.724</v>
      </c>
      <c r="G89" s="272" t="n">
        <v>42.1581</v>
      </c>
      <c r="H89" s="272" t="n">
        <v>44.4065</v>
      </c>
      <c r="I89" s="272" t="n">
        <v>46.1651</v>
      </c>
      <c r="J89" s="272" t="n">
        <v>26355.32</v>
      </c>
      <c r="K89" s="272" t="n">
        <v>272.64</v>
      </c>
      <c r="L89" s="273"/>
    </row>
    <row r="90" customFormat="false" ht="15.75" hidden="false" customHeight="false" outlineLevel="0" collapsed="false">
      <c r="A90" s="272" t="s">
        <v>179</v>
      </c>
      <c r="B90" s="272" t="n">
        <v>80762.2376</v>
      </c>
      <c r="C90" s="272" t="n">
        <v>37.8219</v>
      </c>
      <c r="D90" s="272" t="n">
        <v>41.018</v>
      </c>
      <c r="E90" s="272" t="n">
        <v>43.1009</v>
      </c>
      <c r="F90" s="272" t="n">
        <v>26797.5448</v>
      </c>
      <c r="G90" s="272" t="n">
        <v>39.218</v>
      </c>
      <c r="H90" s="272" t="n">
        <v>42.2979</v>
      </c>
      <c r="I90" s="272" t="n">
        <v>44.337</v>
      </c>
      <c r="J90" s="272" t="n">
        <v>22804.57</v>
      </c>
      <c r="K90" s="272" t="n">
        <v>191.6</v>
      </c>
      <c r="L90" s="273"/>
    </row>
    <row r="91" customFormat="false" ht="15.75" hidden="false" customHeight="false" outlineLevel="0" collapsed="false">
      <c r="A91" s="272" t="s">
        <v>180</v>
      </c>
      <c r="B91" s="272" t="n">
        <v>42807.6664</v>
      </c>
      <c r="C91" s="272" t="n">
        <v>35.3614</v>
      </c>
      <c r="D91" s="272" t="n">
        <v>39.9307</v>
      </c>
      <c r="E91" s="272" t="n">
        <v>42.2383</v>
      </c>
      <c r="F91" s="272" t="n">
        <v>18058.9928</v>
      </c>
      <c r="G91" s="272" t="n">
        <v>36.3363</v>
      </c>
      <c r="H91" s="272" t="n">
        <v>40.8427</v>
      </c>
      <c r="I91" s="272" t="n">
        <v>42.9731</v>
      </c>
      <c r="J91" s="272" t="n">
        <v>18065.54</v>
      </c>
      <c r="K91" s="272" t="n">
        <v>165.21</v>
      </c>
      <c r="L91" s="273"/>
    </row>
    <row r="92" customFormat="false" ht="15.75" hidden="false" customHeight="false" outlineLevel="0" collapsed="false">
      <c r="A92" s="272" t="s">
        <v>181</v>
      </c>
      <c r="B92" s="272" t="n">
        <v>25221.5576</v>
      </c>
      <c r="C92" s="272" t="n">
        <v>33.3967</v>
      </c>
      <c r="D92" s="272" t="n">
        <v>38.5005</v>
      </c>
      <c r="E92" s="272" t="n">
        <v>40.9925</v>
      </c>
      <c r="F92" s="272" t="n">
        <v>11395.8032</v>
      </c>
      <c r="G92" s="272" t="n">
        <v>33.4338</v>
      </c>
      <c r="H92" s="272" t="n">
        <v>39.0312</v>
      </c>
      <c r="I92" s="272" t="n">
        <v>41.3021</v>
      </c>
      <c r="J92" s="272" t="n">
        <v>16138.4</v>
      </c>
      <c r="K92" s="272" t="n">
        <v>127.81</v>
      </c>
      <c r="L92" s="273"/>
    </row>
    <row r="93" customFormat="false" ht="15.75" hidden="false" customHeight="false" outlineLevel="0" collapsed="false">
      <c r="A93" s="272" t="s">
        <v>182</v>
      </c>
      <c r="B93" s="272" t="n">
        <v>116252.3112</v>
      </c>
      <c r="C93" s="272" t="n">
        <v>40.0026</v>
      </c>
      <c r="D93" s="272" t="n">
        <v>41.7321</v>
      </c>
      <c r="E93" s="272" t="n">
        <v>43.6639</v>
      </c>
      <c r="F93" s="272" t="n">
        <v>39045.724</v>
      </c>
      <c r="G93" s="272" t="n">
        <v>42.1581</v>
      </c>
      <c r="H93" s="272" t="n">
        <v>44.4065</v>
      </c>
      <c r="I93" s="272" t="n">
        <v>46.1651</v>
      </c>
      <c r="J93" s="272" t="n">
        <v>24320.91</v>
      </c>
      <c r="K93" s="272" t="n">
        <v>221.24</v>
      </c>
      <c r="L93" s="273"/>
    </row>
    <row r="94" customFormat="false" ht="15.75" hidden="false" customHeight="false" outlineLevel="0" collapsed="false">
      <c r="A94" s="272" t="s">
        <v>183</v>
      </c>
      <c r="B94" s="272" t="n">
        <v>52893.504</v>
      </c>
      <c r="C94" s="272" t="n">
        <v>36.3814</v>
      </c>
      <c r="D94" s="272" t="n">
        <v>40.2618</v>
      </c>
      <c r="E94" s="272" t="n">
        <v>42.5104</v>
      </c>
      <c r="F94" s="272" t="n">
        <v>26797.5448</v>
      </c>
      <c r="G94" s="272" t="n">
        <v>39.218</v>
      </c>
      <c r="H94" s="272" t="n">
        <v>42.2979</v>
      </c>
      <c r="I94" s="272" t="n">
        <v>44.337</v>
      </c>
      <c r="J94" s="272" t="n">
        <v>19471.75</v>
      </c>
      <c r="K94" s="272" t="n">
        <v>174.45</v>
      </c>
      <c r="L94" s="273"/>
    </row>
    <row r="95" customFormat="false" ht="15.75" hidden="false" customHeight="false" outlineLevel="0" collapsed="false">
      <c r="A95" s="272" t="s">
        <v>184</v>
      </c>
      <c r="B95" s="272" t="n">
        <v>29222.3552</v>
      </c>
      <c r="C95" s="272" t="n">
        <v>34.3058</v>
      </c>
      <c r="D95" s="272" t="n">
        <v>39.167</v>
      </c>
      <c r="E95" s="272" t="n">
        <v>41.6095</v>
      </c>
      <c r="F95" s="272" t="n">
        <v>18058.9928</v>
      </c>
      <c r="G95" s="272" t="n">
        <v>36.3363</v>
      </c>
      <c r="H95" s="272" t="n">
        <v>40.8427</v>
      </c>
      <c r="I95" s="272" t="n">
        <v>42.9731</v>
      </c>
      <c r="J95" s="272" t="n">
        <v>16552.78</v>
      </c>
      <c r="K95" s="272" t="n">
        <v>134.36</v>
      </c>
      <c r="L95" s="273"/>
    </row>
    <row r="96" customFormat="false" ht="15.75" hidden="false" customHeight="false" outlineLevel="0" collapsed="false">
      <c r="A96" s="272" t="s">
        <v>185</v>
      </c>
      <c r="B96" s="272" t="n">
        <v>17026.356</v>
      </c>
      <c r="C96" s="272" t="n">
        <v>32.2981</v>
      </c>
      <c r="D96" s="272" t="n">
        <v>38.1853</v>
      </c>
      <c r="E96" s="272" t="n">
        <v>40.7377</v>
      </c>
      <c r="F96" s="272" t="n">
        <v>11395.8032</v>
      </c>
      <c r="G96" s="272" t="n">
        <v>33.4338</v>
      </c>
      <c r="H96" s="272" t="n">
        <v>39.0312</v>
      </c>
      <c r="I96" s="272" t="n">
        <v>41.3021</v>
      </c>
      <c r="J96" s="272" t="n">
        <v>15093.4</v>
      </c>
      <c r="K96" s="272" t="n">
        <v>128.99</v>
      </c>
      <c r="L96" s="273"/>
    </row>
    <row r="97" customFormat="false" ht="15.75" hidden="false" customHeight="false" outlineLevel="0" collapsed="false">
      <c r="L97" s="274"/>
    </row>
    <row r="98" customFormat="false" ht="15.75" hidden="false" customHeight="false" outlineLevel="0" collapsed="false">
      <c r="L98" s="274"/>
    </row>
    <row r="99" customFormat="false" ht="15.75" hidden="false" customHeight="false" outlineLevel="0" collapsed="false">
      <c r="L99" s="274"/>
    </row>
    <row r="100" customFormat="false" ht="15.75" hidden="false" customHeight="false" outlineLevel="0" collapsed="false">
      <c r="L100" s="274"/>
    </row>
    <row r="101" customFormat="false" ht="15.75" hidden="false" customHeight="false" outlineLevel="0" collapsed="false">
      <c r="L101" s="274"/>
    </row>
    <row r="102" customFormat="false" ht="15.75" hidden="false" customHeight="false" outlineLevel="0" collapsed="false">
      <c r="L102" s="274"/>
    </row>
    <row r="103" customFormat="false" ht="15.75" hidden="false" customHeight="false" outlineLevel="0" collapsed="false">
      <c r="L103" s="274"/>
    </row>
    <row r="104" customFormat="false" ht="15.75" hidden="false" customHeight="false" outlineLevel="0" collapsed="false">
      <c r="L104" s="274"/>
    </row>
    <row r="105" customFormat="false" ht="15.75" hidden="false" customHeight="false" outlineLevel="0" collapsed="false">
      <c r="L105" s="274"/>
    </row>
    <row r="106" customFormat="false" ht="15.75" hidden="false" customHeight="false" outlineLevel="0" collapsed="false">
      <c r="L106" s="274"/>
    </row>
    <row r="107" customFormat="false" ht="15.75" hidden="false" customHeight="false" outlineLevel="0" collapsed="false">
      <c r="L107" s="274"/>
    </row>
    <row r="108" customFormat="false" ht="15.75" hidden="false" customHeight="false" outlineLevel="0" collapsed="false">
      <c r="L108" s="274"/>
    </row>
    <row r="109" customFormat="false" ht="15.75" hidden="false" customHeight="false" outlineLevel="0" collapsed="false">
      <c r="L109" s="274"/>
    </row>
    <row r="110" customFormat="false" ht="15.75" hidden="false" customHeight="false" outlineLevel="0" collapsed="false">
      <c r="L110" s="274"/>
    </row>
    <row r="111" customFormat="false" ht="15.75" hidden="false" customHeight="false" outlineLevel="0" collapsed="false">
      <c r="L111" s="274"/>
    </row>
    <row r="112" customFormat="false" ht="15.75" hidden="false" customHeight="false" outlineLevel="0" collapsed="false">
      <c r="L112" s="274"/>
    </row>
    <row r="113" customFormat="false" ht="15.75" hidden="false" customHeight="false" outlineLevel="0" collapsed="false">
      <c r="L113" s="274"/>
    </row>
    <row r="114" customFormat="false" ht="15.75" hidden="false" customHeight="false" outlineLevel="0" collapsed="false">
      <c r="L114" s="274"/>
    </row>
    <row r="115" customFormat="false" ht="15.75" hidden="false" customHeight="false" outlineLevel="0" collapsed="false">
      <c r="L115" s="274"/>
    </row>
    <row r="116" customFormat="false" ht="15.75" hidden="false" customHeight="false" outlineLevel="0" collapsed="false">
      <c r="L116" s="274"/>
    </row>
    <row r="117" customFormat="false" ht="15.75" hidden="false" customHeight="false" outlineLevel="0" collapsed="false">
      <c r="L117" s="274"/>
    </row>
    <row r="118" customFormat="false" ht="15.75" hidden="false" customHeight="false" outlineLevel="0" collapsed="false">
      <c r="L118" s="274"/>
    </row>
    <row r="119" customFormat="false" ht="15.75" hidden="false" customHeight="false" outlineLevel="0" collapsed="false">
      <c r="L119" s="274"/>
    </row>
    <row r="120" customFormat="false" ht="15.75" hidden="false" customHeight="false" outlineLevel="0" collapsed="false">
      <c r="L120" s="274"/>
    </row>
    <row r="121" customFormat="false" ht="15.75" hidden="false" customHeight="false" outlineLevel="0" collapsed="false">
      <c r="L121" s="274"/>
    </row>
    <row r="122" customFormat="false" ht="15.75" hidden="false" customHeight="false" outlineLevel="0" collapsed="false">
      <c r="L122" s="274"/>
    </row>
    <row r="123" customFormat="false" ht="15.75" hidden="false" customHeight="false" outlineLevel="0" collapsed="false">
      <c r="L123" s="274"/>
    </row>
    <row r="124" customFormat="false" ht="15.75" hidden="false" customHeight="false" outlineLevel="0" collapsed="false">
      <c r="L124" s="274"/>
    </row>
    <row r="125" customFormat="false" ht="15.75" hidden="false" customHeight="false" outlineLevel="0" collapsed="false">
      <c r="L125" s="274"/>
    </row>
    <row r="126" customFormat="false" ht="15.75" hidden="false" customHeight="false" outlineLevel="0" collapsed="false">
      <c r="L126" s="274"/>
    </row>
    <row r="127" customFormat="false" ht="15.75" hidden="false" customHeight="false" outlineLevel="0" collapsed="false">
      <c r="L127" s="274"/>
    </row>
    <row r="128" customFormat="false" ht="15.75" hidden="false" customHeight="false" outlineLevel="0" collapsed="false">
      <c r="L128" s="274"/>
    </row>
    <row r="129" customFormat="false" ht="15.75" hidden="false" customHeight="false" outlineLevel="0" collapsed="false">
      <c r="L129" s="274"/>
    </row>
    <row r="130" customFormat="false" ht="15.75" hidden="false" customHeight="false" outlineLevel="0" collapsed="false">
      <c r="L130" s="274"/>
    </row>
    <row r="131" customFormat="false" ht="15.75" hidden="false" customHeight="false" outlineLevel="0" collapsed="false">
      <c r="L131" s="274"/>
    </row>
    <row r="132" customFormat="false" ht="15.75" hidden="false" customHeight="false" outlineLevel="0" collapsed="false">
      <c r="L132" s="274"/>
    </row>
    <row r="133" customFormat="false" ht="15.75" hidden="false" customHeight="false" outlineLevel="0" collapsed="false">
      <c r="L133" s="274"/>
    </row>
    <row r="134" customFormat="false" ht="15.75" hidden="false" customHeight="false" outlineLevel="0" collapsed="false">
      <c r="L134" s="274"/>
    </row>
    <row r="135" customFormat="false" ht="15.75" hidden="false" customHeight="false" outlineLevel="0" collapsed="false">
      <c r="L135" s="274"/>
    </row>
    <row r="136" customFormat="false" ht="15.75" hidden="false" customHeight="false" outlineLevel="0" collapsed="false">
      <c r="L136" s="274"/>
    </row>
    <row r="137" customFormat="false" ht="15.75" hidden="false" customHeight="false" outlineLevel="0" collapsed="false">
      <c r="L137" s="274"/>
    </row>
    <row r="138" customFormat="false" ht="15.75" hidden="false" customHeight="false" outlineLevel="0" collapsed="false">
      <c r="L138" s="274"/>
    </row>
    <row r="139" customFormat="false" ht="15.75" hidden="false" customHeight="false" outlineLevel="0" collapsed="false">
      <c r="L139" s="274"/>
    </row>
    <row r="140" customFormat="false" ht="15.75" hidden="false" customHeight="false" outlineLevel="0" collapsed="false">
      <c r="L140" s="274"/>
    </row>
    <row r="141" customFormat="false" ht="15.75" hidden="false" customHeight="false" outlineLevel="0" collapsed="false">
      <c r="L141" s="274"/>
    </row>
    <row r="142" customFormat="false" ht="15.75" hidden="false" customHeight="false" outlineLevel="0" collapsed="false">
      <c r="L142" s="274"/>
    </row>
    <row r="143" customFormat="false" ht="15.75" hidden="false" customHeight="false" outlineLevel="0" collapsed="false">
      <c r="L143" s="274"/>
    </row>
    <row r="144" customFormat="false" ht="15.75" hidden="false" customHeight="false" outlineLevel="0" collapsed="false">
      <c r="L144" s="274"/>
    </row>
    <row r="145" customFormat="false" ht="15.75" hidden="false" customHeight="false" outlineLevel="0" collapsed="false">
      <c r="L145" s="274"/>
    </row>
    <row r="146" customFormat="false" ht="15.75" hidden="false" customHeight="false" outlineLevel="0" collapsed="false">
      <c r="L146" s="274"/>
    </row>
    <row r="147" customFormat="false" ht="15.75" hidden="false" customHeight="false" outlineLevel="0" collapsed="false">
      <c r="L147" s="274"/>
    </row>
    <row r="148" customFormat="false" ht="15.75" hidden="false" customHeight="false" outlineLevel="0" collapsed="false">
      <c r="L148" s="274"/>
    </row>
    <row r="149" customFormat="false" ht="15.75" hidden="false" customHeight="false" outlineLevel="0" collapsed="false">
      <c r="L149" s="274"/>
    </row>
    <row r="150" customFormat="false" ht="15.75" hidden="false" customHeight="false" outlineLevel="0" collapsed="false">
      <c r="L150" s="274"/>
    </row>
    <row r="151" customFormat="false" ht="15.75" hidden="false" customHeight="false" outlineLevel="0" collapsed="false">
      <c r="L151" s="274"/>
    </row>
    <row r="152" customFormat="false" ht="15.75" hidden="false" customHeight="false" outlineLevel="0" collapsed="false">
      <c r="L152" s="274"/>
    </row>
    <row r="153" customFormat="false" ht="15.75" hidden="false" customHeight="false" outlineLevel="0" collapsed="false">
      <c r="L153" s="274"/>
    </row>
    <row r="154" customFormat="false" ht="15.75" hidden="false" customHeight="false" outlineLevel="0" collapsed="false">
      <c r="L154" s="274"/>
    </row>
    <row r="155" customFormat="false" ht="15.75" hidden="false" customHeight="false" outlineLevel="0" collapsed="false">
      <c r="L155" s="274"/>
    </row>
    <row r="156" customFormat="false" ht="15.75" hidden="false" customHeight="false" outlineLevel="0" collapsed="false">
      <c r="L156" s="274"/>
    </row>
    <row r="157" customFormat="false" ht="15.75" hidden="false" customHeight="false" outlineLevel="0" collapsed="false">
      <c r="L157" s="274"/>
    </row>
    <row r="158" customFormat="false" ht="15.75" hidden="false" customHeight="false" outlineLevel="0" collapsed="false">
      <c r="L158" s="274"/>
    </row>
    <row r="159" customFormat="false" ht="15.75" hidden="false" customHeight="false" outlineLevel="0" collapsed="false">
      <c r="L159" s="274"/>
    </row>
    <row r="160" customFormat="false" ht="15.75" hidden="false" customHeight="false" outlineLevel="0" collapsed="false">
      <c r="L160" s="274"/>
    </row>
    <row r="161" customFormat="false" ht="15.75" hidden="false" customHeight="false" outlineLevel="0" collapsed="false">
      <c r="L161" s="274"/>
    </row>
    <row r="162" customFormat="false" ht="15.75" hidden="false" customHeight="false" outlineLevel="0" collapsed="false">
      <c r="L162" s="274"/>
    </row>
    <row r="163" customFormat="false" ht="15.75" hidden="false" customHeight="false" outlineLevel="0" collapsed="false">
      <c r="L163" s="274"/>
    </row>
    <row r="164" customFormat="false" ht="15.75" hidden="false" customHeight="false" outlineLevel="0" collapsed="false">
      <c r="L164" s="274"/>
    </row>
    <row r="165" customFormat="false" ht="15.75" hidden="false" customHeight="false" outlineLevel="0" collapsed="false">
      <c r="L165" s="274"/>
    </row>
    <row r="166" customFormat="false" ht="15.75" hidden="false" customHeight="false" outlineLevel="0" collapsed="false">
      <c r="L166" s="274"/>
    </row>
    <row r="167" customFormat="false" ht="15.75" hidden="false" customHeight="false" outlineLevel="0" collapsed="false">
      <c r="L167" s="274"/>
    </row>
    <row r="168" customFormat="false" ht="15.75" hidden="false" customHeight="false" outlineLevel="0" collapsed="false">
      <c r="L168" s="274"/>
    </row>
    <row r="169" customFormat="false" ht="15.75" hidden="false" customHeight="false" outlineLevel="0" collapsed="false">
      <c r="L169" s="274"/>
    </row>
    <row r="170" customFormat="false" ht="15.75" hidden="false" customHeight="false" outlineLevel="0" collapsed="false">
      <c r="L170" s="274"/>
    </row>
    <row r="171" customFormat="false" ht="15.75" hidden="false" customHeight="false" outlineLevel="0" collapsed="false">
      <c r="L171" s="274"/>
    </row>
    <row r="172" customFormat="false" ht="15.75" hidden="false" customHeight="false" outlineLevel="0" collapsed="false">
      <c r="L172" s="274"/>
    </row>
    <row r="173" customFormat="false" ht="15.75" hidden="false" customHeight="false" outlineLevel="0" collapsed="false">
      <c r="L173" s="274"/>
    </row>
    <row r="174" customFormat="false" ht="15.75" hidden="false" customHeight="false" outlineLevel="0" collapsed="false">
      <c r="L174" s="274"/>
    </row>
    <row r="175" customFormat="false" ht="15.75" hidden="false" customHeight="false" outlineLevel="0" collapsed="false">
      <c r="L175" s="274"/>
    </row>
    <row r="176" customFormat="false" ht="15.75" hidden="false" customHeight="false" outlineLevel="0" collapsed="false">
      <c r="L176" s="274"/>
    </row>
    <row r="177" customFormat="false" ht="15.75" hidden="false" customHeight="false" outlineLevel="0" collapsed="false">
      <c r="L177" s="274"/>
    </row>
    <row r="178" customFormat="false" ht="15.75" hidden="false" customHeight="false" outlineLevel="0" collapsed="false">
      <c r="L178" s="274"/>
    </row>
    <row r="179" customFormat="false" ht="15.75" hidden="false" customHeight="false" outlineLevel="0" collapsed="false">
      <c r="L179" s="274"/>
    </row>
    <row r="180" customFormat="false" ht="15.75" hidden="false" customHeight="false" outlineLevel="0" collapsed="false">
      <c r="L180" s="274"/>
    </row>
    <row r="181" customFormat="false" ht="15.75" hidden="false" customHeight="false" outlineLevel="0" collapsed="false">
      <c r="L181" s="274"/>
    </row>
    <row r="182" customFormat="false" ht="15.75" hidden="false" customHeight="false" outlineLevel="0" collapsed="false">
      <c r="L182" s="274"/>
    </row>
    <row r="183" customFormat="false" ht="15.75" hidden="false" customHeight="false" outlineLevel="0" collapsed="false">
      <c r="L183" s="274"/>
    </row>
    <row r="184" customFormat="false" ht="15.75" hidden="false" customHeight="false" outlineLevel="0" collapsed="false">
      <c r="L184" s="274"/>
    </row>
    <row r="185" customFormat="false" ht="15.75" hidden="false" customHeight="false" outlineLevel="0" collapsed="false">
      <c r="L185" s="274"/>
    </row>
    <row r="186" customFormat="false" ht="15.75" hidden="false" customHeight="false" outlineLevel="0" collapsed="false">
      <c r="L186" s="274"/>
    </row>
    <row r="187" customFormat="false" ht="15.75" hidden="false" customHeight="false" outlineLevel="0" collapsed="false">
      <c r="L187" s="274"/>
    </row>
    <row r="188" customFormat="false" ht="15.75" hidden="false" customHeight="false" outlineLevel="0" collapsed="false">
      <c r="L188" s="274"/>
    </row>
    <row r="189" customFormat="false" ht="15.75" hidden="false" customHeight="false" outlineLevel="0" collapsed="false">
      <c r="L189" s="274"/>
    </row>
    <row r="190" customFormat="false" ht="15.75" hidden="false" customHeight="false" outlineLevel="0" collapsed="false">
      <c r="L190" s="274"/>
    </row>
    <row r="191" customFormat="false" ht="15.75" hidden="false" customHeight="false" outlineLevel="0" collapsed="false">
      <c r="L191" s="274"/>
    </row>
    <row r="192" customFormat="false" ht="15.75" hidden="false" customHeight="false" outlineLevel="0" collapsed="false">
      <c r="L192" s="274"/>
    </row>
    <row r="193" customFormat="false" ht="15.75" hidden="false" customHeight="false" outlineLevel="0" collapsed="false">
      <c r="L193" s="274"/>
    </row>
    <row r="194" customFormat="false" ht="15.75" hidden="false" customHeight="false" outlineLevel="0" collapsed="false">
      <c r="L194" s="274"/>
    </row>
    <row r="195" customFormat="false" ht="15.75" hidden="false" customHeight="false" outlineLevel="0" collapsed="false">
      <c r="L195" s="274"/>
    </row>
    <row r="196" customFormat="false" ht="15.75" hidden="false" customHeight="false" outlineLevel="0" collapsed="false">
      <c r="L196" s="274"/>
    </row>
    <row r="197" customFormat="false" ht="15.75" hidden="false" customHeight="false" outlineLevel="0" collapsed="false">
      <c r="L197" s="274"/>
    </row>
    <row r="198" customFormat="false" ht="15.75" hidden="false" customHeight="false" outlineLevel="0" collapsed="false">
      <c r="L198" s="274"/>
    </row>
    <row r="199" customFormat="false" ht="15.75" hidden="false" customHeight="false" outlineLevel="0" collapsed="false">
      <c r="L199" s="274"/>
    </row>
    <row r="200" customFormat="false" ht="15.75" hidden="false" customHeight="false" outlineLevel="0" collapsed="false">
      <c r="L200" s="274"/>
    </row>
    <row r="201" customFormat="false" ht="15.75" hidden="false" customHeight="false" outlineLevel="0" collapsed="false">
      <c r="L201" s="274"/>
    </row>
    <row r="202" customFormat="false" ht="15.75" hidden="false" customHeight="false" outlineLevel="0" collapsed="false">
      <c r="L202" s="274"/>
    </row>
    <row r="203" customFormat="false" ht="15.75" hidden="false" customHeight="false" outlineLevel="0" collapsed="false">
      <c r="L203" s="274"/>
    </row>
    <row r="204" customFormat="false" ht="15.75" hidden="false" customHeight="false" outlineLevel="0" collapsed="false">
      <c r="L204" s="274"/>
    </row>
    <row r="205" customFormat="false" ht="15.75" hidden="false" customHeight="false" outlineLevel="0" collapsed="false">
      <c r="L205" s="274"/>
    </row>
    <row r="206" customFormat="false" ht="15.75" hidden="false" customHeight="false" outlineLevel="0" collapsed="false">
      <c r="L206" s="274"/>
    </row>
    <row r="207" customFormat="false" ht="15.75" hidden="false" customHeight="false" outlineLevel="0" collapsed="false">
      <c r="L207" s="274"/>
    </row>
    <row r="208" customFormat="false" ht="15.75" hidden="false" customHeight="false" outlineLevel="0" collapsed="false">
      <c r="L208" s="274"/>
    </row>
    <row r="209" customFormat="false" ht="15.75" hidden="false" customHeight="false" outlineLevel="0" collapsed="false">
      <c r="L209" s="274"/>
    </row>
    <row r="210" customFormat="false" ht="15.75" hidden="false" customHeight="false" outlineLevel="0" collapsed="false">
      <c r="L210" s="274"/>
    </row>
    <row r="211" customFormat="false" ht="15.75" hidden="false" customHeight="false" outlineLevel="0" collapsed="false">
      <c r="L211" s="274"/>
    </row>
    <row r="212" customFormat="false" ht="15.75" hidden="false" customHeight="false" outlineLevel="0" collapsed="false">
      <c r="L212" s="274"/>
    </row>
    <row r="213" customFormat="false" ht="15.75" hidden="false" customHeight="false" outlineLevel="0" collapsed="false">
      <c r="L213" s="274"/>
    </row>
    <row r="214" customFormat="false" ht="15.75" hidden="false" customHeight="false" outlineLevel="0" collapsed="false">
      <c r="L214" s="274"/>
    </row>
    <row r="215" customFormat="false" ht="15.75" hidden="false" customHeight="false" outlineLevel="0" collapsed="false">
      <c r="L215" s="274"/>
    </row>
    <row r="216" customFormat="false" ht="15.75" hidden="false" customHeight="false" outlineLevel="0" collapsed="false">
      <c r="L216" s="274"/>
    </row>
    <row r="217" customFormat="false" ht="15.75" hidden="false" customHeight="false" outlineLevel="0" collapsed="false">
      <c r="L217" s="274"/>
    </row>
    <row r="218" customFormat="false" ht="15.75" hidden="false" customHeight="false" outlineLevel="0" collapsed="false">
      <c r="L218" s="274"/>
    </row>
    <row r="219" customFormat="false" ht="15.75" hidden="false" customHeight="false" outlineLevel="0" collapsed="false">
      <c r="L219" s="274"/>
    </row>
    <row r="220" customFormat="false" ht="15.75" hidden="false" customHeight="false" outlineLevel="0" collapsed="false">
      <c r="L220" s="274"/>
    </row>
    <row r="221" customFormat="false" ht="15.75" hidden="false" customHeight="false" outlineLevel="0" collapsed="false">
      <c r="L221" s="274"/>
    </row>
    <row r="222" customFormat="false" ht="15.75" hidden="false" customHeight="false" outlineLevel="0" collapsed="false">
      <c r="L222" s="274"/>
    </row>
    <row r="223" customFormat="false" ht="15.75" hidden="false" customHeight="false" outlineLevel="0" collapsed="false">
      <c r="L223" s="274"/>
    </row>
    <row r="224" customFormat="false" ht="15.75" hidden="false" customHeight="false" outlineLevel="0" collapsed="false">
      <c r="L224" s="274"/>
    </row>
    <row r="225" customFormat="false" ht="15.75" hidden="false" customHeight="false" outlineLevel="0" collapsed="false">
      <c r="L225" s="274"/>
    </row>
    <row r="226" customFormat="false" ht="15.75" hidden="false" customHeight="false" outlineLevel="0" collapsed="false">
      <c r="L226" s="274"/>
    </row>
    <row r="227" customFormat="false" ht="15.75" hidden="false" customHeight="false" outlineLevel="0" collapsed="false">
      <c r="L227" s="274"/>
    </row>
    <row r="228" customFormat="false" ht="15.75" hidden="false" customHeight="false" outlineLevel="0" collapsed="false">
      <c r="L228" s="274"/>
    </row>
    <row r="229" customFormat="false" ht="15.75" hidden="false" customHeight="false" outlineLevel="0" collapsed="false">
      <c r="L229" s="274"/>
    </row>
    <row r="230" customFormat="false" ht="15.75" hidden="false" customHeight="false" outlineLevel="0" collapsed="false">
      <c r="L230" s="274"/>
    </row>
    <row r="231" customFormat="false" ht="15.75" hidden="false" customHeight="false" outlineLevel="0" collapsed="false">
      <c r="L231" s="274"/>
    </row>
    <row r="232" customFormat="false" ht="15.75" hidden="false" customHeight="false" outlineLevel="0" collapsed="false">
      <c r="L232" s="274"/>
    </row>
    <row r="233" customFormat="false" ht="15.75" hidden="false" customHeight="false" outlineLevel="0" collapsed="false">
      <c r="L233" s="274"/>
    </row>
    <row r="234" customFormat="false" ht="15.75" hidden="false" customHeight="false" outlineLevel="0" collapsed="false">
      <c r="L234" s="274"/>
    </row>
    <row r="235" customFormat="false" ht="15.75" hidden="false" customHeight="false" outlineLevel="0" collapsed="false">
      <c r="L235" s="274"/>
    </row>
    <row r="236" customFormat="false" ht="15.75" hidden="false" customHeight="false" outlineLevel="0" collapsed="false">
      <c r="L236" s="274"/>
    </row>
    <row r="237" customFormat="false" ht="15.75" hidden="false" customHeight="false" outlineLevel="0" collapsed="false">
      <c r="L237" s="274"/>
    </row>
    <row r="238" customFormat="false" ht="15.75" hidden="false" customHeight="false" outlineLevel="0" collapsed="false">
      <c r="L238" s="274"/>
    </row>
    <row r="239" customFormat="false" ht="15.75" hidden="false" customHeight="false" outlineLevel="0" collapsed="false">
      <c r="L239" s="274"/>
    </row>
    <row r="240" customFormat="false" ht="15.75" hidden="false" customHeight="false" outlineLevel="0" collapsed="false">
      <c r="L240" s="274"/>
    </row>
    <row r="241" customFormat="false" ht="15.75" hidden="false" customHeight="false" outlineLevel="0" collapsed="false">
      <c r="L241" s="274"/>
    </row>
    <row r="242" customFormat="false" ht="15.75" hidden="false" customHeight="false" outlineLevel="0" collapsed="false">
      <c r="L242" s="274"/>
    </row>
    <row r="243" customFormat="false" ht="15.75" hidden="false" customHeight="false" outlineLevel="0" collapsed="false">
      <c r="L243" s="274"/>
    </row>
    <row r="244" customFormat="false" ht="15.75" hidden="false" customHeight="false" outlineLevel="0" collapsed="false">
      <c r="L244" s="274"/>
    </row>
    <row r="245" customFormat="false" ht="15.75" hidden="false" customHeight="false" outlineLevel="0" collapsed="false">
      <c r="L245" s="274"/>
    </row>
    <row r="246" customFormat="false" ht="15.75" hidden="false" customHeight="false" outlineLevel="0" collapsed="false">
      <c r="L246" s="274"/>
    </row>
    <row r="247" customFormat="false" ht="15.75" hidden="false" customHeight="false" outlineLevel="0" collapsed="false">
      <c r="L247" s="274"/>
    </row>
    <row r="248" customFormat="false" ht="15.75" hidden="false" customHeight="false" outlineLevel="0" collapsed="false">
      <c r="L248" s="274"/>
    </row>
    <row r="249" customFormat="false" ht="15.75" hidden="false" customHeight="false" outlineLevel="0" collapsed="false">
      <c r="A249" s="272" t="s">
        <v>186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64</v>
      </c>
      <c r="G249" s="272" t="n">
        <v>39.6315</v>
      </c>
      <c r="H249" s="272" t="n">
        <v>40.1353</v>
      </c>
      <c r="I249" s="272" t="n">
        <v>42.6555</v>
      </c>
      <c r="J249" s="272" t="n">
        <v>38891.46</v>
      </c>
      <c r="K249" s="272" t="n">
        <v>63.14</v>
      </c>
      <c r="L249" s="274"/>
    </row>
    <row r="250" customFormat="false" ht="15.75" hidden="false" customHeight="false" outlineLevel="0" collapsed="false">
      <c r="A250" s="272" t="s">
        <v>187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08</v>
      </c>
      <c r="G250" s="272" t="n">
        <v>37.6471</v>
      </c>
      <c r="H250" s="272" t="n">
        <v>39.1331</v>
      </c>
      <c r="I250" s="272" t="n">
        <v>41.5562</v>
      </c>
      <c r="J250" s="272" t="n">
        <v>31429.36</v>
      </c>
      <c r="K250" s="272" t="n">
        <v>47.28</v>
      </c>
      <c r="L250" s="274"/>
    </row>
    <row r="251" customFormat="false" ht="15.75" hidden="false" customHeight="false" outlineLevel="0" collapsed="false">
      <c r="A251" s="272" t="s">
        <v>188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28</v>
      </c>
      <c r="G251" s="272" t="n">
        <v>35.53</v>
      </c>
      <c r="H251" s="272" t="n">
        <v>37.8632</v>
      </c>
      <c r="I251" s="272" t="n">
        <v>40.195</v>
      </c>
      <c r="J251" s="272" t="n">
        <v>29916.94</v>
      </c>
      <c r="K251" s="272" t="n">
        <v>49.1</v>
      </c>
      <c r="L251" s="274"/>
    </row>
    <row r="252" customFormat="false" ht="15.75" hidden="false" customHeight="false" outlineLevel="0" collapsed="false">
      <c r="A252" s="272" t="s">
        <v>189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76</v>
      </c>
      <c r="G252" s="272" t="n">
        <v>33.3735</v>
      </c>
      <c r="H252" s="272" t="n">
        <v>37.1553</v>
      </c>
      <c r="I252" s="272" t="n">
        <v>39.4879</v>
      </c>
      <c r="J252" s="272" t="n">
        <v>26617.24</v>
      </c>
      <c r="K252" s="272" t="n">
        <v>41.43</v>
      </c>
      <c r="L252" s="274"/>
    </row>
    <row r="253" customFormat="false" ht="15.75" hidden="false" customHeight="false" outlineLevel="0" collapsed="false">
      <c r="A253" s="272" t="s">
        <v>190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64</v>
      </c>
      <c r="G253" s="272" t="n">
        <v>39.6315</v>
      </c>
      <c r="H253" s="272" t="n">
        <v>40.1353</v>
      </c>
      <c r="I253" s="272" t="n">
        <v>42.6555</v>
      </c>
      <c r="J253" s="272" t="n">
        <v>36117.89</v>
      </c>
      <c r="K253" s="272" t="n">
        <v>55.05</v>
      </c>
      <c r="L253" s="274"/>
    </row>
    <row r="254" customFormat="false" ht="15.75" hidden="false" customHeight="false" outlineLevel="0" collapsed="false">
      <c r="A254" s="272" t="s">
        <v>191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08</v>
      </c>
      <c r="G254" s="272" t="n">
        <v>37.6471</v>
      </c>
      <c r="H254" s="272" t="n">
        <v>39.1331</v>
      </c>
      <c r="I254" s="272" t="n">
        <v>41.5562</v>
      </c>
      <c r="J254" s="272" t="n">
        <v>32972.75</v>
      </c>
      <c r="K254" s="272" t="n">
        <v>51.34</v>
      </c>
      <c r="L254" s="274"/>
    </row>
    <row r="255" customFormat="false" ht="15.75" hidden="false" customHeight="false" outlineLevel="0" collapsed="false">
      <c r="A255" s="272" t="s">
        <v>192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28</v>
      </c>
      <c r="G255" s="272" t="n">
        <v>35.53</v>
      </c>
      <c r="H255" s="272" t="n">
        <v>37.8632</v>
      </c>
      <c r="I255" s="272" t="n">
        <v>40.195</v>
      </c>
      <c r="J255" s="272" t="n">
        <v>29069.31</v>
      </c>
      <c r="K255" s="272" t="n">
        <v>45.45</v>
      </c>
      <c r="L255" s="274"/>
    </row>
    <row r="256" customFormat="false" ht="15.75" hidden="false" customHeight="false" outlineLevel="0" collapsed="false">
      <c r="A256" s="272" t="s">
        <v>193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76</v>
      </c>
      <c r="G256" s="272" t="n">
        <v>33.3735</v>
      </c>
      <c r="H256" s="272" t="n">
        <v>37.1553</v>
      </c>
      <c r="I256" s="272" t="n">
        <v>39.4879</v>
      </c>
      <c r="J256" s="272" t="n">
        <v>27385.73</v>
      </c>
      <c r="K256" s="272" t="n">
        <v>44.83</v>
      </c>
      <c r="L256" s="274"/>
    </row>
    <row r="257" customFormat="false" ht="15.75" hidden="false" customHeight="false" outlineLevel="0" collapsed="false">
      <c r="A257" s="272" t="s">
        <v>194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296</v>
      </c>
      <c r="G257" s="272" t="n">
        <v>37.7447</v>
      </c>
      <c r="H257" s="272" t="n">
        <v>43.3114</v>
      </c>
      <c r="I257" s="272" t="n">
        <v>43.5551</v>
      </c>
      <c r="J257" s="272" t="n">
        <v>58065.09</v>
      </c>
      <c r="K257" s="272" t="n">
        <v>98.27</v>
      </c>
      <c r="L257" s="274"/>
    </row>
    <row r="258" customFormat="false" ht="15.75" hidden="false" customHeight="false" outlineLevel="0" collapsed="false">
      <c r="A258" s="272" t="s">
        <v>195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</v>
      </c>
      <c r="G258" s="272" t="n">
        <v>35.3995</v>
      </c>
      <c r="H258" s="272" t="n">
        <v>42.1007</v>
      </c>
      <c r="I258" s="272" t="n">
        <v>42.6187</v>
      </c>
      <c r="J258" s="272" t="n">
        <v>49379.47</v>
      </c>
      <c r="K258" s="272" t="n">
        <v>71.02</v>
      </c>
      <c r="L258" s="274"/>
    </row>
    <row r="259" customFormat="false" ht="15.75" hidden="false" customHeight="false" outlineLevel="0" collapsed="false">
      <c r="A259" s="272" t="s">
        <v>196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6</v>
      </c>
      <c r="G259" s="272" t="n">
        <v>33.06</v>
      </c>
      <c r="H259" s="272" t="n">
        <v>40.6983</v>
      </c>
      <c r="I259" s="272" t="n">
        <v>41.4257</v>
      </c>
      <c r="J259" s="272" t="n">
        <v>45569.24</v>
      </c>
      <c r="K259" s="272" t="n">
        <v>60.94</v>
      </c>
      <c r="L259" s="274"/>
    </row>
    <row r="260" customFormat="false" ht="15.75" hidden="false" customHeight="false" outlineLevel="0" collapsed="false">
      <c r="A260" s="272" t="s">
        <v>197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4992</v>
      </c>
      <c r="G260" s="272" t="n">
        <v>30.8927</v>
      </c>
      <c r="H260" s="272" t="n">
        <v>39.8987</v>
      </c>
      <c r="I260" s="272" t="n">
        <v>40.7093</v>
      </c>
      <c r="J260" s="272" t="n">
        <v>39970.21</v>
      </c>
      <c r="K260" s="272" t="n">
        <v>63.79</v>
      </c>
      <c r="L260" s="274"/>
    </row>
    <row r="261" customFormat="false" ht="15.75" hidden="false" customHeight="false" outlineLevel="0" collapsed="false">
      <c r="A261" s="272" t="s">
        <v>198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296</v>
      </c>
      <c r="G261" s="272" t="n">
        <v>37.7447</v>
      </c>
      <c r="H261" s="272" t="n">
        <v>43.3114</v>
      </c>
      <c r="I261" s="272" t="n">
        <v>43.5551</v>
      </c>
      <c r="J261" s="272" t="n">
        <v>54112.97</v>
      </c>
      <c r="K261" s="272" t="n">
        <v>96.56</v>
      </c>
      <c r="L261" s="274"/>
    </row>
    <row r="262" customFormat="false" ht="15.75" hidden="false" customHeight="false" outlineLevel="0" collapsed="false">
      <c r="A262" s="272" t="s">
        <v>199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</v>
      </c>
      <c r="G262" s="272" t="n">
        <v>35.3995</v>
      </c>
      <c r="H262" s="272" t="n">
        <v>42.1007</v>
      </c>
      <c r="I262" s="272" t="n">
        <v>42.6187</v>
      </c>
      <c r="J262" s="272" t="n">
        <v>46797.73</v>
      </c>
      <c r="K262" s="272" t="n">
        <v>71.3</v>
      </c>
      <c r="L262" s="274"/>
    </row>
    <row r="263" customFormat="false" ht="15.75" hidden="false" customHeight="false" outlineLevel="0" collapsed="false">
      <c r="A263" s="272" t="s">
        <v>200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6</v>
      </c>
      <c r="G263" s="272" t="n">
        <v>33.06</v>
      </c>
      <c r="H263" s="272" t="n">
        <v>40.6983</v>
      </c>
      <c r="I263" s="272" t="n">
        <v>41.4257</v>
      </c>
      <c r="J263" s="272" t="n">
        <v>42202.05</v>
      </c>
      <c r="K263" s="272" t="n">
        <v>54.2</v>
      </c>
      <c r="L263" s="274"/>
    </row>
    <row r="264" customFormat="false" ht="15.75" hidden="false" customHeight="false" outlineLevel="0" collapsed="false">
      <c r="A264" s="272" t="s">
        <v>201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4992</v>
      </c>
      <c r="G264" s="272" t="n">
        <v>30.8927</v>
      </c>
      <c r="H264" s="272" t="n">
        <v>39.8987</v>
      </c>
      <c r="I264" s="272" t="n">
        <v>40.7093</v>
      </c>
      <c r="J264" s="272" t="n">
        <v>38763.15</v>
      </c>
      <c r="K264" s="272" t="n">
        <v>59.63</v>
      </c>
      <c r="L264" s="274"/>
    </row>
    <row r="265" customFormat="false" ht="15.75" hidden="false" customHeight="false" outlineLevel="0" collapsed="false">
      <c r="A265" s="272" t="s">
        <v>202</v>
      </c>
      <c r="B265" s="272" t="n">
        <v>5324.3024</v>
      </c>
      <c r="C265" s="272" t="n">
        <v>42.243</v>
      </c>
      <c r="D265" s="272" t="n">
        <v>43.9322</v>
      </c>
      <c r="E265" s="272" t="n">
        <v>45.7945</v>
      </c>
      <c r="F265" s="272" t="n">
        <v>2527.3728</v>
      </c>
      <c r="G265" s="272" t="n">
        <v>40.152</v>
      </c>
      <c r="H265" s="272" t="n">
        <v>42.3604</v>
      </c>
      <c r="I265" s="272" t="n">
        <v>43.7463</v>
      </c>
      <c r="J265" s="272" t="n">
        <v>36745</v>
      </c>
      <c r="K265" s="272" t="n">
        <v>58.45</v>
      </c>
      <c r="L265" s="274"/>
    </row>
    <row r="266" customFormat="false" ht="15.75" hidden="false" customHeight="false" outlineLevel="0" collapsed="false">
      <c r="A266" s="272" t="s">
        <v>203</v>
      </c>
      <c r="B266" s="272" t="n">
        <v>2504.6624</v>
      </c>
      <c r="C266" s="272" t="n">
        <v>40.9798</v>
      </c>
      <c r="D266" s="272" t="n">
        <v>42.7903</v>
      </c>
      <c r="E266" s="272" t="n">
        <v>44.2581</v>
      </c>
      <c r="F266" s="272" t="n">
        <v>1434.7272</v>
      </c>
      <c r="G266" s="272" t="n">
        <v>38.418</v>
      </c>
      <c r="H266" s="272" t="n">
        <v>41.4813</v>
      </c>
      <c r="I266" s="272" t="n">
        <v>42.6971</v>
      </c>
      <c r="J266" s="272" t="n">
        <v>35096.1</v>
      </c>
      <c r="K266" s="272" t="n">
        <v>46.38</v>
      </c>
      <c r="L266" s="274"/>
    </row>
    <row r="267" customFormat="false" ht="15.75" hidden="false" customHeight="false" outlineLevel="0" collapsed="false">
      <c r="A267" s="272" t="s">
        <v>204</v>
      </c>
      <c r="B267" s="272" t="n">
        <v>1368.7368</v>
      </c>
      <c r="C267" s="272" t="n">
        <v>39.3368</v>
      </c>
      <c r="D267" s="272" t="n">
        <v>41.658</v>
      </c>
      <c r="E267" s="272" t="n">
        <v>42.8532</v>
      </c>
      <c r="F267" s="272" t="n">
        <v>811.616</v>
      </c>
      <c r="G267" s="272" t="n">
        <v>36.4851</v>
      </c>
      <c r="H267" s="272" t="n">
        <v>40.4531</v>
      </c>
      <c r="I267" s="272" t="n">
        <v>41.608</v>
      </c>
      <c r="J267" s="272" t="n">
        <v>29230.23</v>
      </c>
      <c r="K267" s="272" t="n">
        <v>46.45</v>
      </c>
      <c r="L267" s="274"/>
    </row>
    <row r="268" customFormat="false" ht="15.75" hidden="false" customHeight="false" outlineLevel="0" collapsed="false">
      <c r="A268" s="272" t="s">
        <v>205</v>
      </c>
      <c r="B268" s="272" t="n">
        <v>748.2008</v>
      </c>
      <c r="C268" s="272" t="n">
        <v>37.388</v>
      </c>
      <c r="D268" s="272" t="n">
        <v>40.695</v>
      </c>
      <c r="E268" s="272" t="n">
        <v>41.8582</v>
      </c>
      <c r="F268" s="272" t="n">
        <v>473.948</v>
      </c>
      <c r="G268" s="272" t="n">
        <v>34.5756</v>
      </c>
      <c r="H268" s="272" t="n">
        <v>39.8775</v>
      </c>
      <c r="I268" s="272" t="n">
        <v>41.0954</v>
      </c>
      <c r="J268" s="272" t="n">
        <v>28615.37</v>
      </c>
      <c r="K268" s="272" t="n">
        <v>39.3</v>
      </c>
      <c r="L268" s="274"/>
    </row>
    <row r="269" customFormat="false" ht="15.75" hidden="false" customHeight="false" outlineLevel="0" collapsed="false">
      <c r="A269" s="272" t="s">
        <v>206</v>
      </c>
      <c r="B269" s="272" t="n">
        <v>2892.0608</v>
      </c>
      <c r="C269" s="272" t="n">
        <v>41.6259</v>
      </c>
      <c r="D269" s="272" t="n">
        <v>43.328</v>
      </c>
      <c r="E269" s="272" t="n">
        <v>44.9339</v>
      </c>
      <c r="F269" s="272" t="n">
        <v>2527.3728</v>
      </c>
      <c r="G269" s="272" t="n">
        <v>40.152</v>
      </c>
      <c r="H269" s="272" t="n">
        <v>42.3604</v>
      </c>
      <c r="I269" s="272" t="n">
        <v>43.7463</v>
      </c>
      <c r="J269" s="272" t="n">
        <v>33866.78</v>
      </c>
      <c r="K269" s="272" t="n">
        <v>56.32</v>
      </c>
      <c r="L269" s="274"/>
    </row>
    <row r="270" customFormat="false" ht="15.75" hidden="false" customHeight="false" outlineLevel="0" collapsed="false">
      <c r="A270" s="272" t="s">
        <v>207</v>
      </c>
      <c r="B270" s="272" t="n">
        <v>1398.2584</v>
      </c>
      <c r="C270" s="272" t="n">
        <v>40.1222</v>
      </c>
      <c r="D270" s="272" t="n">
        <v>42.1344</v>
      </c>
      <c r="E270" s="272" t="n">
        <v>43.43</v>
      </c>
      <c r="F270" s="272" t="n">
        <v>1434.7272</v>
      </c>
      <c r="G270" s="272" t="n">
        <v>38.418</v>
      </c>
      <c r="H270" s="272" t="n">
        <v>41.4813</v>
      </c>
      <c r="I270" s="272" t="n">
        <v>42.6971</v>
      </c>
      <c r="J270" s="272" t="n">
        <v>30822.2</v>
      </c>
      <c r="K270" s="272" t="n">
        <v>44.77</v>
      </c>
      <c r="L270" s="274"/>
    </row>
    <row r="271" customFormat="false" ht="15.75" hidden="false" customHeight="false" outlineLevel="0" collapsed="false">
      <c r="A271" s="272" t="s">
        <v>208</v>
      </c>
      <c r="B271" s="272" t="n">
        <v>790.3424</v>
      </c>
      <c r="C271" s="272" t="n">
        <v>38.288</v>
      </c>
      <c r="D271" s="272" t="n">
        <v>41.205</v>
      </c>
      <c r="E271" s="272" t="n">
        <v>42.3898</v>
      </c>
      <c r="F271" s="272" t="n">
        <v>811.616</v>
      </c>
      <c r="G271" s="272" t="n">
        <v>36.4851</v>
      </c>
      <c r="H271" s="272" t="n">
        <v>40.4531</v>
      </c>
      <c r="I271" s="272" t="n">
        <v>41.608</v>
      </c>
      <c r="J271" s="272" t="n">
        <v>28881.95</v>
      </c>
      <c r="K271" s="272" t="n">
        <v>38.99</v>
      </c>
      <c r="L271" s="274"/>
    </row>
    <row r="272" customFormat="false" ht="15.75" hidden="false" customHeight="false" outlineLevel="0" collapsed="false">
      <c r="A272" s="272" t="s">
        <v>209</v>
      </c>
      <c r="B272" s="272" t="n">
        <v>415.7744</v>
      </c>
      <c r="C272" s="272" t="n">
        <v>36.2478</v>
      </c>
      <c r="D272" s="272" t="n">
        <v>40.2284</v>
      </c>
      <c r="E272" s="272" t="n">
        <v>41.3919</v>
      </c>
      <c r="F272" s="272" t="n">
        <v>473.948</v>
      </c>
      <c r="G272" s="272" t="n">
        <v>34.5756</v>
      </c>
      <c r="H272" s="272" t="n">
        <v>39.8775</v>
      </c>
      <c r="I272" s="272" t="n">
        <v>41.0954</v>
      </c>
      <c r="J272" s="272" t="n">
        <v>25945.37</v>
      </c>
      <c r="K272" s="272" t="n">
        <v>41.16</v>
      </c>
      <c r="L272" s="274"/>
    </row>
    <row r="273" customFormat="false" ht="15.75" hidden="false" customHeight="false" outlineLevel="0" collapsed="false">
      <c r="A273" s="272" t="s">
        <v>210</v>
      </c>
      <c r="B273" s="272" t="n">
        <v>8740.9704</v>
      </c>
      <c r="C273" s="272" t="n">
        <v>41.0427</v>
      </c>
      <c r="D273" s="272" t="n">
        <v>43.0214</v>
      </c>
      <c r="E273" s="272" t="n">
        <v>44.5762</v>
      </c>
      <c r="F273" s="272" t="n">
        <v>3897.58</v>
      </c>
      <c r="G273" s="272" t="n">
        <v>38.0462</v>
      </c>
      <c r="H273" s="272" t="n">
        <v>40.8637</v>
      </c>
      <c r="I273" s="272" t="n">
        <v>41.9473</v>
      </c>
      <c r="J273" s="272" t="n">
        <v>34296.68</v>
      </c>
      <c r="K273" s="272" t="n">
        <v>53.99</v>
      </c>
      <c r="L273" s="274"/>
    </row>
    <row r="274" customFormat="false" ht="15.75" hidden="false" customHeight="false" outlineLevel="0" collapsed="false">
      <c r="A274" s="272" t="s">
        <v>211</v>
      </c>
      <c r="B274" s="272" t="n">
        <v>4058.5624</v>
      </c>
      <c r="C274" s="272" t="n">
        <v>39.0596</v>
      </c>
      <c r="D274" s="272" t="n">
        <v>41.5453</v>
      </c>
      <c r="E274" s="272" t="n">
        <v>42.741</v>
      </c>
      <c r="F274" s="272" t="n">
        <v>2115.0656</v>
      </c>
      <c r="G274" s="272" t="n">
        <v>35.9993</v>
      </c>
      <c r="H274" s="272" t="n">
        <v>39.6849</v>
      </c>
      <c r="I274" s="272" t="n">
        <v>40.7099</v>
      </c>
      <c r="J274" s="272" t="n">
        <v>29487.7</v>
      </c>
      <c r="K274" s="272" t="n">
        <v>63.7</v>
      </c>
      <c r="L274" s="274"/>
    </row>
    <row r="275" customFormat="false" ht="15.75" hidden="false" customHeight="false" outlineLevel="0" collapsed="false">
      <c r="A275" s="272" t="s">
        <v>212</v>
      </c>
      <c r="B275" s="272" t="n">
        <v>2080.4528</v>
      </c>
      <c r="C275" s="272" t="n">
        <v>36.9449</v>
      </c>
      <c r="D275" s="272" t="n">
        <v>39.9786</v>
      </c>
      <c r="E275" s="272" t="n">
        <v>41.0122</v>
      </c>
      <c r="F275" s="272" t="n">
        <v>1129.9408</v>
      </c>
      <c r="G275" s="272" t="n">
        <v>33.9161</v>
      </c>
      <c r="H275" s="272" t="n">
        <v>38.2188</v>
      </c>
      <c r="I275" s="272" t="n">
        <v>39.4447</v>
      </c>
      <c r="J275" s="272" t="n">
        <v>26043.77</v>
      </c>
      <c r="K275" s="272" t="n">
        <v>42.46</v>
      </c>
      <c r="L275" s="274"/>
    </row>
    <row r="276" customFormat="false" ht="15.75" hidden="false" customHeight="false" outlineLevel="0" collapsed="false">
      <c r="A276" s="272" t="s">
        <v>213</v>
      </c>
      <c r="B276" s="272" t="n">
        <v>1103.2208</v>
      </c>
      <c r="C276" s="272" t="n">
        <v>34.8117</v>
      </c>
      <c r="D276" s="272" t="n">
        <v>38.7197</v>
      </c>
      <c r="E276" s="272" t="n">
        <v>39.8581</v>
      </c>
      <c r="F276" s="272" t="n">
        <v>612.9872</v>
      </c>
      <c r="G276" s="272" t="n">
        <v>31.9363</v>
      </c>
      <c r="H276" s="272" t="n">
        <v>37.4521</v>
      </c>
      <c r="I276" s="272" t="n">
        <v>38.9003</v>
      </c>
      <c r="J276" s="272" t="n">
        <v>24296.15</v>
      </c>
      <c r="K276" s="272" t="n">
        <v>48.41</v>
      </c>
      <c r="L276" s="274"/>
    </row>
    <row r="277" customFormat="false" ht="15.75" hidden="false" customHeight="false" outlineLevel="0" collapsed="false">
      <c r="A277" s="272" t="s">
        <v>214</v>
      </c>
      <c r="B277" s="272" t="n">
        <v>4999.5016</v>
      </c>
      <c r="C277" s="272" t="n">
        <v>40.0738</v>
      </c>
      <c r="D277" s="272" t="n">
        <v>42.2587</v>
      </c>
      <c r="E277" s="272" t="n">
        <v>43.5779</v>
      </c>
      <c r="F277" s="272" t="n">
        <v>3897.58</v>
      </c>
      <c r="G277" s="272" t="n">
        <v>38.0462</v>
      </c>
      <c r="H277" s="272" t="n">
        <v>40.8637</v>
      </c>
      <c r="I277" s="272" t="n">
        <v>41.9473</v>
      </c>
      <c r="J277" s="272" t="n">
        <v>31952.47</v>
      </c>
      <c r="K277" s="272" t="n">
        <v>57.93</v>
      </c>
      <c r="L277" s="274"/>
    </row>
    <row r="278" customFormat="false" ht="15.75" hidden="false" customHeight="false" outlineLevel="0" collapsed="false">
      <c r="A278" s="272" t="s">
        <v>215</v>
      </c>
      <c r="B278" s="272" t="n">
        <v>2285.1936</v>
      </c>
      <c r="C278" s="272" t="n">
        <v>37.9506</v>
      </c>
      <c r="D278" s="272" t="n">
        <v>40.6628</v>
      </c>
      <c r="E278" s="272" t="n">
        <v>41.729</v>
      </c>
      <c r="F278" s="272" t="n">
        <v>2115.0656</v>
      </c>
      <c r="G278" s="272" t="n">
        <v>35.9993</v>
      </c>
      <c r="H278" s="272" t="n">
        <v>39.6849</v>
      </c>
      <c r="I278" s="272" t="n">
        <v>40.7099</v>
      </c>
      <c r="J278" s="272" t="n">
        <v>34633.32</v>
      </c>
      <c r="K278" s="272" t="n">
        <v>67.74</v>
      </c>
      <c r="L278" s="274"/>
    </row>
    <row r="279" customFormat="false" ht="15.75" hidden="false" customHeight="false" outlineLevel="0" collapsed="false">
      <c r="A279" s="272" t="s">
        <v>216</v>
      </c>
      <c r="B279" s="272" t="n">
        <v>1233.0976</v>
      </c>
      <c r="C279" s="272" t="n">
        <v>35.8224</v>
      </c>
      <c r="D279" s="272" t="n">
        <v>39.4636</v>
      </c>
      <c r="E279" s="272" t="n">
        <v>40.5299</v>
      </c>
      <c r="F279" s="272" t="n">
        <v>1129.9408</v>
      </c>
      <c r="G279" s="272" t="n">
        <v>33.9161</v>
      </c>
      <c r="H279" s="272" t="n">
        <v>38.2188</v>
      </c>
      <c r="I279" s="272" t="n">
        <v>39.4447</v>
      </c>
      <c r="J279" s="272" t="n">
        <v>25596.62</v>
      </c>
      <c r="K279" s="272" t="n">
        <v>36.79</v>
      </c>
      <c r="L279" s="274"/>
    </row>
    <row r="280" customFormat="false" ht="15.75" hidden="false" customHeight="false" outlineLevel="0" collapsed="false">
      <c r="A280" s="272" t="s">
        <v>217</v>
      </c>
      <c r="B280" s="272" t="n">
        <v>630.856</v>
      </c>
      <c r="C280" s="272" t="n">
        <v>33.6966</v>
      </c>
      <c r="D280" s="272" t="n">
        <v>38.0448</v>
      </c>
      <c r="E280" s="272" t="n">
        <v>39.3225</v>
      </c>
      <c r="F280" s="272" t="n">
        <v>612.9872</v>
      </c>
      <c r="G280" s="272" t="n">
        <v>31.9363</v>
      </c>
      <c r="H280" s="272" t="n">
        <v>37.4521</v>
      </c>
      <c r="I280" s="272" t="n">
        <v>38.9003</v>
      </c>
      <c r="J280" s="272" t="n">
        <v>24174.08</v>
      </c>
      <c r="K280" s="272" t="n">
        <v>51.03</v>
      </c>
      <c r="L280" s="274"/>
    </row>
    <row r="281" customFormat="false" ht="15.75" hidden="false" customHeight="false" outlineLevel="0" collapsed="false">
      <c r="A281" s="272" t="s">
        <v>218</v>
      </c>
      <c r="B281" s="272" t="n">
        <v>29841.9432</v>
      </c>
      <c r="C281" s="272" t="n">
        <v>39.4287</v>
      </c>
      <c r="D281" s="272" t="n">
        <v>40.7897</v>
      </c>
      <c r="E281" s="272" t="n">
        <v>43.9179</v>
      </c>
      <c r="F281" s="272" t="n">
        <v>6870.6664</v>
      </c>
      <c r="G281" s="272" t="n">
        <v>37.1879</v>
      </c>
      <c r="H281" s="272" t="n">
        <v>39.2421</v>
      </c>
      <c r="I281" s="272" t="n">
        <v>42.2159</v>
      </c>
      <c r="J281" s="272" t="n">
        <v>81033.38</v>
      </c>
      <c r="K281" s="272" t="n">
        <v>129.23</v>
      </c>
      <c r="L281" s="274"/>
    </row>
    <row r="282" customFormat="false" ht="15.75" hidden="false" customHeight="false" outlineLevel="0" collapsed="false">
      <c r="A282" s="272" t="s">
        <v>219</v>
      </c>
      <c r="B282" s="272" t="n">
        <v>8206.5536</v>
      </c>
      <c r="C282" s="272" t="n">
        <v>37.8272</v>
      </c>
      <c r="D282" s="272" t="n">
        <v>39.5852</v>
      </c>
      <c r="E282" s="272" t="n">
        <v>42.7137</v>
      </c>
      <c r="F282" s="272" t="n">
        <v>3591.0104</v>
      </c>
      <c r="G282" s="272" t="n">
        <v>35.7629</v>
      </c>
      <c r="H282" s="272" t="n">
        <v>38.6578</v>
      </c>
      <c r="I282" s="272" t="n">
        <v>41.0909</v>
      </c>
      <c r="J282" s="272" t="n">
        <v>62981.56</v>
      </c>
      <c r="K282" s="272" t="n">
        <v>96.84</v>
      </c>
      <c r="L282" s="274"/>
    </row>
    <row r="283" customFormat="false" ht="15.75" hidden="false" customHeight="false" outlineLevel="0" collapsed="false">
      <c r="A283" s="272" t="s">
        <v>220</v>
      </c>
      <c r="B283" s="272" t="n">
        <v>3639.1752</v>
      </c>
      <c r="C283" s="272" t="n">
        <v>36.4388</v>
      </c>
      <c r="D283" s="272" t="n">
        <v>38.8124</v>
      </c>
      <c r="E283" s="272" t="n">
        <v>41.337</v>
      </c>
      <c r="F283" s="272" t="n">
        <v>2036.0608</v>
      </c>
      <c r="G283" s="272" t="n">
        <v>34.0954</v>
      </c>
      <c r="H283" s="272" t="n">
        <v>37.8712</v>
      </c>
      <c r="I283" s="272" t="n">
        <v>39.7217</v>
      </c>
      <c r="J283" s="272" t="n">
        <v>55256.67</v>
      </c>
      <c r="K283" s="272" t="n">
        <v>98.8</v>
      </c>
      <c r="L283" s="274"/>
    </row>
    <row r="284" customFormat="false" ht="15.75" hidden="false" customHeight="false" outlineLevel="0" collapsed="false">
      <c r="A284" s="272" t="s">
        <v>221</v>
      </c>
      <c r="B284" s="272" t="n">
        <v>1957.7432</v>
      </c>
      <c r="C284" s="272" t="n">
        <v>34.8153</v>
      </c>
      <c r="D284" s="272" t="n">
        <v>38.122</v>
      </c>
      <c r="E284" s="272" t="n">
        <v>40.1083</v>
      </c>
      <c r="F284" s="272" t="n">
        <v>1202.1696</v>
      </c>
      <c r="G284" s="272" t="n">
        <v>32.3084</v>
      </c>
      <c r="H284" s="272" t="n">
        <v>37.3879</v>
      </c>
      <c r="I284" s="272" t="n">
        <v>38.8902</v>
      </c>
      <c r="J284" s="272" t="n">
        <v>51569.82</v>
      </c>
      <c r="K284" s="272" t="n">
        <v>74.42</v>
      </c>
      <c r="L284" s="274"/>
    </row>
    <row r="285" customFormat="false" ht="15.75" hidden="false" customHeight="false" outlineLevel="0" collapsed="false">
      <c r="A285" s="272" t="s">
        <v>222</v>
      </c>
      <c r="B285" s="272" t="n">
        <v>13222.6864</v>
      </c>
      <c r="C285" s="272" t="n">
        <v>38.5309</v>
      </c>
      <c r="D285" s="272" t="n">
        <v>40.0458</v>
      </c>
      <c r="E285" s="272" t="n">
        <v>43.2723</v>
      </c>
      <c r="F285" s="272" t="n">
        <v>6870.6664</v>
      </c>
      <c r="G285" s="272" t="n">
        <v>37.1879</v>
      </c>
      <c r="H285" s="272" t="n">
        <v>39.2421</v>
      </c>
      <c r="I285" s="272" t="n">
        <v>42.2159</v>
      </c>
      <c r="J285" s="272" t="n">
        <v>69434.92</v>
      </c>
      <c r="K285" s="272" t="n">
        <v>95.89</v>
      </c>
      <c r="L285" s="274"/>
    </row>
    <row r="286" customFormat="false" ht="15.75" hidden="false" customHeight="false" outlineLevel="0" collapsed="false">
      <c r="A286" s="272" t="s">
        <v>223</v>
      </c>
      <c r="B286" s="272" t="n">
        <v>4213.9808</v>
      </c>
      <c r="C286" s="272" t="n">
        <v>37.1289</v>
      </c>
      <c r="D286" s="272" t="n">
        <v>39.1709</v>
      </c>
      <c r="E286" s="272" t="n">
        <v>41.9805</v>
      </c>
      <c r="F286" s="272" t="n">
        <v>3591.0104</v>
      </c>
      <c r="G286" s="272" t="n">
        <v>35.7629</v>
      </c>
      <c r="H286" s="272" t="n">
        <v>38.6578</v>
      </c>
      <c r="I286" s="272" t="n">
        <v>41.0909</v>
      </c>
      <c r="J286" s="272" t="n">
        <v>59989.49</v>
      </c>
      <c r="K286" s="272" t="n">
        <v>99.56</v>
      </c>
      <c r="L286" s="274"/>
    </row>
    <row r="287" customFormat="false" ht="15.75" hidden="false" customHeight="false" outlineLevel="0" collapsed="false">
      <c r="A287" s="272" t="s">
        <v>224</v>
      </c>
      <c r="B287" s="272" t="n">
        <v>2105.7056</v>
      </c>
      <c r="C287" s="272" t="n">
        <v>35.5931</v>
      </c>
      <c r="D287" s="272" t="n">
        <v>38.5292</v>
      </c>
      <c r="E287" s="272" t="n">
        <v>40.8151</v>
      </c>
      <c r="F287" s="272" t="n">
        <v>2036.0608</v>
      </c>
      <c r="G287" s="272" t="n">
        <v>34.0954</v>
      </c>
      <c r="H287" s="272" t="n">
        <v>37.8712</v>
      </c>
      <c r="I287" s="272" t="n">
        <v>39.7217</v>
      </c>
      <c r="J287" s="272" t="n">
        <v>52669.14</v>
      </c>
      <c r="K287" s="272" t="n">
        <v>79.42</v>
      </c>
      <c r="L287" s="274"/>
    </row>
    <row r="288" customFormat="false" ht="15.75" hidden="false" customHeight="false" outlineLevel="0" collapsed="false">
      <c r="A288" s="272" t="s">
        <v>225</v>
      </c>
      <c r="B288" s="272" t="n">
        <v>1128.4136</v>
      </c>
      <c r="C288" s="272" t="n">
        <v>33.826</v>
      </c>
      <c r="D288" s="272" t="n">
        <v>37.7511</v>
      </c>
      <c r="E288" s="272" t="n">
        <v>39.4855</v>
      </c>
      <c r="F288" s="272" t="n">
        <v>1202.1696</v>
      </c>
      <c r="G288" s="272" t="n">
        <v>32.3084</v>
      </c>
      <c r="H288" s="272" t="n">
        <v>37.3879</v>
      </c>
      <c r="I288" s="272" t="n">
        <v>38.8902</v>
      </c>
      <c r="J288" s="272" t="n">
        <v>48282.51</v>
      </c>
      <c r="K288" s="272" t="n">
        <v>61.07</v>
      </c>
      <c r="L288" s="274"/>
    </row>
    <row r="289" customFormat="false" ht="15.75" hidden="false" customHeight="false" outlineLevel="0" collapsed="false">
      <c r="A289" s="272" t="s">
        <v>226</v>
      </c>
      <c r="B289" s="272" t="n">
        <v>25979.5736</v>
      </c>
      <c r="C289" s="272" t="n">
        <v>40.2211</v>
      </c>
      <c r="D289" s="272" t="n">
        <v>44.0153</v>
      </c>
      <c r="E289" s="272" t="n">
        <v>45.3819</v>
      </c>
      <c r="F289" s="272" t="n">
        <v>7141.4352</v>
      </c>
      <c r="G289" s="272" t="n">
        <v>37.8059</v>
      </c>
      <c r="H289" s="272" t="n">
        <v>42.7559</v>
      </c>
      <c r="I289" s="272" t="n">
        <v>43.3804</v>
      </c>
      <c r="J289" s="272" t="n">
        <v>90479.43</v>
      </c>
      <c r="K289" s="272" t="n">
        <v>123.75</v>
      </c>
      <c r="L289" s="274"/>
    </row>
    <row r="290" customFormat="false" ht="15.75" hidden="false" customHeight="false" outlineLevel="0" collapsed="false">
      <c r="A290" s="272" t="s">
        <v>227</v>
      </c>
      <c r="B290" s="272" t="n">
        <v>8246.1912</v>
      </c>
      <c r="C290" s="272" t="n">
        <v>38.5386</v>
      </c>
      <c r="D290" s="272" t="n">
        <v>43.1223</v>
      </c>
      <c r="E290" s="272" t="n">
        <v>43.989</v>
      </c>
      <c r="F290" s="272" t="n">
        <v>3772.6392</v>
      </c>
      <c r="G290" s="272" t="n">
        <v>36.4128</v>
      </c>
      <c r="H290" s="272" t="n">
        <v>41.8705</v>
      </c>
      <c r="I290" s="272" t="n">
        <v>41.9962</v>
      </c>
      <c r="J290" s="272" t="n">
        <v>73557.21</v>
      </c>
      <c r="K290" s="272" t="n">
        <v>93.67</v>
      </c>
      <c r="L290" s="274"/>
    </row>
    <row r="291" customFormat="false" ht="15.75" hidden="false" customHeight="false" outlineLevel="0" collapsed="false">
      <c r="A291" s="272" t="s">
        <v>228</v>
      </c>
      <c r="B291" s="272" t="n">
        <v>3873.6952</v>
      </c>
      <c r="C291" s="272" t="n">
        <v>37.1741</v>
      </c>
      <c r="D291" s="272" t="n">
        <v>42.0814</v>
      </c>
      <c r="E291" s="272" t="n">
        <v>42.4301</v>
      </c>
      <c r="F291" s="272" t="n">
        <v>2153.0216</v>
      </c>
      <c r="G291" s="272" t="n">
        <v>34.8389</v>
      </c>
      <c r="H291" s="272" t="n">
        <v>40.8356</v>
      </c>
      <c r="I291" s="272" t="n">
        <v>40.6017</v>
      </c>
      <c r="J291" s="272" t="n">
        <v>83350.4</v>
      </c>
      <c r="K291" s="272" t="n">
        <v>128.14</v>
      </c>
      <c r="L291" s="274"/>
    </row>
    <row r="292" customFormat="false" ht="15.75" hidden="false" customHeight="false" outlineLevel="0" collapsed="false">
      <c r="A292" s="272" t="s">
        <v>229</v>
      </c>
      <c r="B292" s="272" t="n">
        <v>2008.5992</v>
      </c>
      <c r="C292" s="272" t="n">
        <v>35.6119</v>
      </c>
      <c r="D292" s="272" t="n">
        <v>41.0874</v>
      </c>
      <c r="E292" s="272" t="n">
        <v>40.9564</v>
      </c>
      <c r="F292" s="272" t="n">
        <v>1307.2048</v>
      </c>
      <c r="G292" s="272" t="n">
        <v>33.2254</v>
      </c>
      <c r="H292" s="272" t="n">
        <v>40.1916</v>
      </c>
      <c r="I292" s="272" t="n">
        <v>39.6927</v>
      </c>
      <c r="J292" s="272" t="n">
        <v>59099.67</v>
      </c>
      <c r="K292" s="272" t="n">
        <v>91.78</v>
      </c>
      <c r="L292" s="274"/>
    </row>
    <row r="293" customFormat="false" ht="15.75" hidden="false" customHeight="false" outlineLevel="0" collapsed="false">
      <c r="A293" s="272" t="s">
        <v>230</v>
      </c>
      <c r="B293" s="272" t="n">
        <v>12164.4032</v>
      </c>
      <c r="C293" s="272" t="n">
        <v>39.2793</v>
      </c>
      <c r="D293" s="272" t="n">
        <v>43.5596</v>
      </c>
      <c r="E293" s="272" t="n">
        <v>44.6804</v>
      </c>
      <c r="F293" s="272" t="n">
        <v>7141.4352</v>
      </c>
      <c r="G293" s="272" t="n">
        <v>37.8059</v>
      </c>
      <c r="H293" s="272" t="n">
        <v>42.7559</v>
      </c>
      <c r="I293" s="272" t="n">
        <v>43.3804</v>
      </c>
      <c r="J293" s="272" t="n">
        <v>82891.74</v>
      </c>
      <c r="K293" s="272" t="n">
        <v>101.08</v>
      </c>
      <c r="L293" s="274"/>
    </row>
    <row r="294" customFormat="false" ht="15.75" hidden="false" customHeight="false" outlineLevel="0" collapsed="false">
      <c r="A294" s="272" t="s">
        <v>231</v>
      </c>
      <c r="B294" s="272" t="n">
        <v>4364.5856</v>
      </c>
      <c r="C294" s="272" t="n">
        <v>37.837</v>
      </c>
      <c r="D294" s="272" t="n">
        <v>42.5545</v>
      </c>
      <c r="E294" s="272" t="n">
        <v>43.121</v>
      </c>
      <c r="F294" s="272" t="n">
        <v>3772.6392</v>
      </c>
      <c r="G294" s="272" t="n">
        <v>36.4128</v>
      </c>
      <c r="H294" s="272" t="n">
        <v>41.8705</v>
      </c>
      <c r="I294" s="272" t="n">
        <v>41.9962</v>
      </c>
      <c r="J294" s="272" t="n">
        <v>69855.8</v>
      </c>
      <c r="K294" s="272" t="n">
        <v>96.66</v>
      </c>
      <c r="L294" s="274"/>
    </row>
    <row r="295" customFormat="false" ht="15.75" hidden="false" customHeight="false" outlineLevel="0" collapsed="false">
      <c r="A295" s="272" t="s">
        <v>232</v>
      </c>
      <c r="B295" s="272" t="n">
        <v>2167.6632</v>
      </c>
      <c r="C295" s="272" t="n">
        <v>36.3622</v>
      </c>
      <c r="D295" s="272" t="n">
        <v>41.6215</v>
      </c>
      <c r="E295" s="272" t="n">
        <v>41.6951</v>
      </c>
      <c r="F295" s="272" t="n">
        <v>2153.0216</v>
      </c>
      <c r="G295" s="272" t="n">
        <v>34.8389</v>
      </c>
      <c r="H295" s="272" t="n">
        <v>40.8356</v>
      </c>
      <c r="I295" s="272" t="n">
        <v>40.6017</v>
      </c>
      <c r="J295" s="272" t="n">
        <v>67184.29</v>
      </c>
      <c r="K295" s="272" t="n">
        <v>76.65</v>
      </c>
      <c r="L295" s="274"/>
    </row>
    <row r="296" customFormat="false" ht="15.75" hidden="false" customHeight="false" outlineLevel="0" collapsed="false">
      <c r="A296" s="272" t="s">
        <v>233</v>
      </c>
      <c r="B296" s="272" t="n">
        <v>1123.6104</v>
      </c>
      <c r="C296" s="272" t="n">
        <v>34.6993</v>
      </c>
      <c r="D296" s="272" t="n">
        <v>40.6599</v>
      </c>
      <c r="E296" s="272" t="n">
        <v>40.3943</v>
      </c>
      <c r="F296" s="272" t="n">
        <v>1307.2048</v>
      </c>
      <c r="G296" s="272" t="n">
        <v>33.2254</v>
      </c>
      <c r="H296" s="272" t="n">
        <v>40.1916</v>
      </c>
      <c r="I296" s="272" t="n">
        <v>39.6927</v>
      </c>
      <c r="J296" s="272" t="n">
        <v>58131.07</v>
      </c>
      <c r="K296" s="272" t="n">
        <v>88.18</v>
      </c>
      <c r="L296" s="274"/>
    </row>
    <row r="297" customFormat="false" ht="15.75" hidden="false" customHeight="false" outlineLevel="0" collapsed="false">
      <c r="A297" s="272" t="s">
        <v>234</v>
      </c>
      <c r="B297" s="272" t="n">
        <v>74649.1952</v>
      </c>
      <c r="C297" s="272" t="n">
        <v>39.7243</v>
      </c>
      <c r="D297" s="272" t="n">
        <v>42.2282</v>
      </c>
      <c r="E297" s="272" t="n">
        <v>44.207</v>
      </c>
      <c r="F297" s="272" t="n">
        <v>9927.0456</v>
      </c>
      <c r="G297" s="272" t="n">
        <v>35.5845</v>
      </c>
      <c r="H297" s="272" t="n">
        <v>41.0512</v>
      </c>
      <c r="I297" s="272" t="n">
        <v>43.3521</v>
      </c>
      <c r="J297" s="272" t="n">
        <v>105023.58</v>
      </c>
      <c r="K297" s="272" t="n">
        <v>166.38</v>
      </c>
      <c r="L297" s="274"/>
    </row>
    <row r="298" customFormat="false" ht="15.75" hidden="false" customHeight="false" outlineLevel="0" collapsed="false">
      <c r="A298" s="272" t="s">
        <v>235</v>
      </c>
      <c r="B298" s="272" t="n">
        <v>17063.2416</v>
      </c>
      <c r="C298" s="272" t="n">
        <v>36.3664</v>
      </c>
      <c r="D298" s="272" t="n">
        <v>41.3058</v>
      </c>
      <c r="E298" s="272" t="n">
        <v>43.4862</v>
      </c>
      <c r="F298" s="272" t="n">
        <v>3440.308</v>
      </c>
      <c r="G298" s="272" t="n">
        <v>34.4956</v>
      </c>
      <c r="H298" s="272" t="n">
        <v>40.2381</v>
      </c>
      <c r="I298" s="272" t="n">
        <v>42.6696</v>
      </c>
      <c r="J298" s="272" t="n">
        <v>76365.16</v>
      </c>
      <c r="K298" s="272" t="n">
        <v>116.38</v>
      </c>
      <c r="L298" s="274"/>
    </row>
    <row r="299" customFormat="false" ht="15.75" hidden="false" customHeight="false" outlineLevel="0" collapsed="false">
      <c r="A299" s="272" t="s">
        <v>236</v>
      </c>
      <c r="B299" s="272" t="n">
        <v>4488.9832</v>
      </c>
      <c r="C299" s="272" t="n">
        <v>35.031</v>
      </c>
      <c r="D299" s="272" t="n">
        <v>40.4086</v>
      </c>
      <c r="E299" s="272" t="n">
        <v>42.7336</v>
      </c>
      <c r="F299" s="272" t="n">
        <v>1578.4592</v>
      </c>
      <c r="G299" s="272" t="n">
        <v>33.1459</v>
      </c>
      <c r="H299" s="272" t="n">
        <v>39.1012</v>
      </c>
      <c r="I299" s="272" t="n">
        <v>41.6397</v>
      </c>
      <c r="J299" s="272" t="n">
        <v>62339.35</v>
      </c>
      <c r="K299" s="272" t="n">
        <v>124.41</v>
      </c>
      <c r="L299" s="274"/>
    </row>
    <row r="300" customFormat="false" ht="15.75" hidden="false" customHeight="false" outlineLevel="0" collapsed="false">
      <c r="A300" s="272" t="s">
        <v>237</v>
      </c>
      <c r="B300" s="272" t="n">
        <v>1748.3632</v>
      </c>
      <c r="C300" s="272" t="n">
        <v>33.7814</v>
      </c>
      <c r="D300" s="272" t="n">
        <v>39.5108</v>
      </c>
      <c r="E300" s="272" t="n">
        <v>41.9938</v>
      </c>
      <c r="F300" s="272" t="n">
        <v>832.2096</v>
      </c>
      <c r="G300" s="272" t="n">
        <v>31.5555</v>
      </c>
      <c r="H300" s="272" t="n">
        <v>38.5161</v>
      </c>
      <c r="I300" s="272" t="n">
        <v>41.1285</v>
      </c>
      <c r="J300" s="272" t="n">
        <v>56805.59</v>
      </c>
      <c r="K300" s="272" t="n">
        <v>111.97</v>
      </c>
      <c r="L300" s="274"/>
    </row>
    <row r="301" customFormat="false" ht="15.75" hidden="false" customHeight="false" outlineLevel="0" collapsed="false">
      <c r="A301" s="272" t="s">
        <v>238</v>
      </c>
      <c r="B301" s="272" t="n">
        <v>35208.3632</v>
      </c>
      <c r="C301" s="272" t="n">
        <v>37.7056</v>
      </c>
      <c r="D301" s="272" t="n">
        <v>41.6754</v>
      </c>
      <c r="E301" s="272" t="n">
        <v>43.7832</v>
      </c>
      <c r="F301" s="272" t="n">
        <v>9927.0456</v>
      </c>
      <c r="G301" s="272" t="n">
        <v>35.5845</v>
      </c>
      <c r="H301" s="272" t="n">
        <v>41.0512</v>
      </c>
      <c r="I301" s="272" t="n">
        <v>43.3521</v>
      </c>
      <c r="J301" s="272" t="n">
        <v>90266.27</v>
      </c>
      <c r="K301" s="272" t="n">
        <v>136.76</v>
      </c>
      <c r="L301" s="274"/>
    </row>
    <row r="302" customFormat="false" ht="15.75" hidden="false" customHeight="false" outlineLevel="0" collapsed="false">
      <c r="A302" s="272" t="s">
        <v>239</v>
      </c>
      <c r="B302" s="272" t="n">
        <v>7300.5176</v>
      </c>
      <c r="C302" s="272" t="n">
        <v>35.6017</v>
      </c>
      <c r="D302" s="272" t="n">
        <v>40.8242</v>
      </c>
      <c r="E302" s="272" t="n">
        <v>43.0831</v>
      </c>
      <c r="F302" s="272" t="n">
        <v>3440.308</v>
      </c>
      <c r="G302" s="272" t="n">
        <v>34.4956</v>
      </c>
      <c r="H302" s="272" t="n">
        <v>40.2381</v>
      </c>
      <c r="I302" s="272" t="n">
        <v>42.6696</v>
      </c>
      <c r="J302" s="272" t="n">
        <v>67987.17</v>
      </c>
      <c r="K302" s="272" t="n">
        <v>96.71</v>
      </c>
      <c r="L302" s="274"/>
    </row>
    <row r="303" customFormat="false" ht="15.75" hidden="false" customHeight="false" outlineLevel="0" collapsed="false">
      <c r="A303" s="272" t="s">
        <v>240</v>
      </c>
      <c r="B303" s="272" t="n">
        <v>2334.6664</v>
      </c>
      <c r="C303" s="272" t="n">
        <v>34.4362</v>
      </c>
      <c r="D303" s="272" t="n">
        <v>40.0754</v>
      </c>
      <c r="E303" s="272" t="n">
        <v>42.459</v>
      </c>
      <c r="F303" s="272" t="n">
        <v>1578.4592</v>
      </c>
      <c r="G303" s="272" t="n">
        <v>33.1459</v>
      </c>
      <c r="H303" s="272" t="n">
        <v>39.1012</v>
      </c>
      <c r="I303" s="272" t="n">
        <v>41.6397</v>
      </c>
      <c r="J303" s="272" t="n">
        <v>64111.66</v>
      </c>
      <c r="K303" s="272" t="n">
        <v>92.8</v>
      </c>
      <c r="L303" s="274"/>
    </row>
    <row r="304" customFormat="false" ht="15.75" hidden="false" customHeight="false" outlineLevel="0" collapsed="false">
      <c r="A304" s="272" t="s">
        <v>241</v>
      </c>
      <c r="B304" s="272" t="n">
        <v>993.2616</v>
      </c>
      <c r="C304" s="272" t="n">
        <v>33.0124</v>
      </c>
      <c r="D304" s="272" t="n">
        <v>39.0247</v>
      </c>
      <c r="E304" s="272" t="n">
        <v>41.563</v>
      </c>
      <c r="F304" s="272" t="n">
        <v>832.2096</v>
      </c>
      <c r="G304" s="272" t="n">
        <v>31.5555</v>
      </c>
      <c r="H304" s="272" t="n">
        <v>38.5161</v>
      </c>
      <c r="I304" s="272" t="n">
        <v>41.1285</v>
      </c>
      <c r="J304" s="272" t="n">
        <v>56246.12</v>
      </c>
      <c r="K304" s="272" t="n">
        <v>86.36</v>
      </c>
      <c r="L304" s="274"/>
    </row>
    <row r="305" customFormat="false" ht="15.75" hidden="false" customHeight="false" outlineLevel="0" collapsed="false">
      <c r="A305" s="272" t="s">
        <v>90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08</v>
      </c>
      <c r="G305" s="272" t="n">
        <v>42.5125</v>
      </c>
      <c r="H305" s="272" t="n">
        <v>43.6953</v>
      </c>
      <c r="I305" s="272" t="n">
        <v>44.8292</v>
      </c>
      <c r="J305" s="272" t="n">
        <v>26362.9</v>
      </c>
      <c r="K305" s="272" t="n">
        <v>52.5</v>
      </c>
      <c r="L305" s="274"/>
    </row>
    <row r="306" customFormat="false" ht="15.75" hidden="false" customHeight="false" outlineLevel="0" collapsed="false">
      <c r="A306" s="272" t="s">
        <v>91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32</v>
      </c>
      <c r="G306" s="272" t="n">
        <v>40.1857</v>
      </c>
      <c r="H306" s="272" t="n">
        <v>42.2891</v>
      </c>
      <c r="I306" s="272" t="n">
        <v>43.3074</v>
      </c>
      <c r="J306" s="272" t="n">
        <v>23145.74</v>
      </c>
      <c r="K306" s="272" t="n">
        <v>45.75</v>
      </c>
      <c r="L306" s="274"/>
    </row>
    <row r="307" customFormat="false" ht="15.75" hidden="false" customHeight="false" outlineLevel="0" collapsed="false">
      <c r="A307" s="272" t="s">
        <v>92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44</v>
      </c>
      <c r="G307" s="272" t="n">
        <v>37.8335</v>
      </c>
      <c r="H307" s="272" t="n">
        <v>41.2757</v>
      </c>
      <c r="I307" s="272" t="n">
        <v>42.3412</v>
      </c>
      <c r="J307" s="272" t="n">
        <v>21373.29</v>
      </c>
      <c r="K307" s="272" t="n">
        <v>46.44</v>
      </c>
      <c r="L307" s="274"/>
    </row>
    <row r="308" customFormat="false" ht="15.75" hidden="false" customHeight="false" outlineLevel="0" collapsed="false">
      <c r="A308" s="272" t="s">
        <v>93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36</v>
      </c>
      <c r="G308" s="272" t="n">
        <v>35.5151</v>
      </c>
      <c r="H308" s="272" t="n">
        <v>40.1079</v>
      </c>
      <c r="I308" s="272" t="n">
        <v>41.3296</v>
      </c>
      <c r="J308" s="272" t="n">
        <v>19336.71</v>
      </c>
      <c r="K308" s="272" t="n">
        <v>50.19</v>
      </c>
      <c r="L308" s="274"/>
    </row>
    <row r="309" customFormat="false" ht="15.75" hidden="false" customHeight="false" outlineLevel="0" collapsed="false">
      <c r="A309" s="272" t="s">
        <v>94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08</v>
      </c>
      <c r="G309" s="272" t="n">
        <v>42.5125</v>
      </c>
      <c r="H309" s="272" t="n">
        <v>43.6953</v>
      </c>
      <c r="I309" s="272" t="n">
        <v>44.8292</v>
      </c>
      <c r="J309" s="272" t="n">
        <v>24179.87</v>
      </c>
      <c r="K309" s="272" t="n">
        <v>43.81</v>
      </c>
      <c r="L309" s="274"/>
    </row>
    <row r="310" customFormat="false" ht="15.75" hidden="false" customHeight="false" outlineLevel="0" collapsed="false">
      <c r="A310" s="272" t="s">
        <v>95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32</v>
      </c>
      <c r="G310" s="272" t="n">
        <v>40.1857</v>
      </c>
      <c r="H310" s="272" t="n">
        <v>42.2891</v>
      </c>
      <c r="I310" s="272" t="n">
        <v>43.3074</v>
      </c>
      <c r="J310" s="272" t="n">
        <v>21344.52</v>
      </c>
      <c r="K310" s="272" t="n">
        <v>49.49</v>
      </c>
      <c r="L310" s="274"/>
    </row>
    <row r="311" customFormat="false" ht="15.75" hidden="false" customHeight="false" outlineLevel="0" collapsed="false">
      <c r="A311" s="272" t="s">
        <v>96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44</v>
      </c>
      <c r="G311" s="272" t="n">
        <v>37.8335</v>
      </c>
      <c r="H311" s="272" t="n">
        <v>41.2757</v>
      </c>
      <c r="I311" s="272" t="n">
        <v>42.3412</v>
      </c>
      <c r="J311" s="272" t="n">
        <v>19194.97</v>
      </c>
      <c r="K311" s="272" t="n">
        <v>37.35</v>
      </c>
      <c r="L311" s="274"/>
    </row>
    <row r="312" customFormat="false" ht="15.75" hidden="false" customHeight="false" outlineLevel="0" collapsed="false">
      <c r="A312" s="272" t="s">
        <v>97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36</v>
      </c>
      <c r="G312" s="272" t="n">
        <v>35.5151</v>
      </c>
      <c r="H312" s="272" t="n">
        <v>40.1079</v>
      </c>
      <c r="I312" s="272" t="n">
        <v>41.3296</v>
      </c>
      <c r="J312" s="272" t="n">
        <v>18275.52</v>
      </c>
      <c r="K312" s="272" t="n">
        <v>37.9</v>
      </c>
      <c r="L312" s="274"/>
    </row>
    <row r="313" customFormat="false" ht="15.75" hidden="false" customHeight="false" outlineLevel="0" collapsed="false">
      <c r="A313" s="272" t="s">
        <v>98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08</v>
      </c>
      <c r="G313" s="272" t="n">
        <v>40.6056</v>
      </c>
      <c r="H313" s="272" t="n">
        <v>42.4859</v>
      </c>
      <c r="I313" s="272" t="n">
        <v>43.7396</v>
      </c>
      <c r="J313" s="272" t="n">
        <v>28213.68</v>
      </c>
      <c r="K313" s="272" t="n">
        <v>60.36</v>
      </c>
      <c r="L313" s="274"/>
    </row>
    <row r="314" customFormat="false" ht="15.75" hidden="false" customHeight="false" outlineLevel="0" collapsed="false">
      <c r="A314" s="272" t="s">
        <v>99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</v>
      </c>
      <c r="G314" s="272" t="n">
        <v>38.0439</v>
      </c>
      <c r="H314" s="272" t="n">
        <v>40.666</v>
      </c>
      <c r="I314" s="272" t="n">
        <v>41.9138</v>
      </c>
      <c r="J314" s="272" t="n">
        <v>21018.17</v>
      </c>
      <c r="K314" s="272" t="n">
        <v>48.92</v>
      </c>
      <c r="L314" s="274"/>
    </row>
    <row r="315" customFormat="false" ht="15.75" hidden="false" customHeight="false" outlineLevel="0" collapsed="false">
      <c r="A315" s="272" t="s">
        <v>100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16</v>
      </c>
      <c r="G315" s="272" t="n">
        <v>35.5924</v>
      </c>
      <c r="H315" s="272" t="n">
        <v>39.3371</v>
      </c>
      <c r="I315" s="272" t="n">
        <v>40.8248</v>
      </c>
      <c r="J315" s="272" t="n">
        <v>18773.55</v>
      </c>
      <c r="K315" s="272" t="n">
        <v>48.79</v>
      </c>
      <c r="L315" s="274"/>
    </row>
    <row r="316" customFormat="false" ht="15.75" hidden="false" customHeight="false" outlineLevel="0" collapsed="false">
      <c r="A316" s="272" t="s">
        <v>101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12</v>
      </c>
      <c r="G316" s="272" t="n">
        <v>33.2309</v>
      </c>
      <c r="H316" s="272" t="n">
        <v>37.8009</v>
      </c>
      <c r="I316" s="272" t="n">
        <v>39.717</v>
      </c>
      <c r="J316" s="272" t="n">
        <v>17018.57</v>
      </c>
      <c r="K316" s="272" t="n">
        <v>40.44</v>
      </c>
      <c r="L316" s="274"/>
    </row>
    <row r="317" customFormat="false" ht="15.75" hidden="false" customHeight="false" outlineLevel="0" collapsed="false">
      <c r="A317" s="272" t="s">
        <v>102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08</v>
      </c>
      <c r="G317" s="272" t="n">
        <v>40.6056</v>
      </c>
      <c r="H317" s="272" t="n">
        <v>42.4859</v>
      </c>
      <c r="I317" s="272" t="n">
        <v>43.7396</v>
      </c>
      <c r="J317" s="272" t="n">
        <v>22418.89</v>
      </c>
      <c r="K317" s="272" t="n">
        <v>56.13</v>
      </c>
      <c r="L317" s="274"/>
    </row>
    <row r="318" customFormat="false" ht="15.75" hidden="false" customHeight="false" outlineLevel="0" collapsed="false">
      <c r="A318" s="272" t="s">
        <v>103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</v>
      </c>
      <c r="G318" s="272" t="n">
        <v>38.0439</v>
      </c>
      <c r="H318" s="272" t="n">
        <v>40.666</v>
      </c>
      <c r="I318" s="272" t="n">
        <v>41.9138</v>
      </c>
      <c r="J318" s="272" t="n">
        <v>19527.35</v>
      </c>
      <c r="K318" s="272" t="n">
        <v>43.78</v>
      </c>
      <c r="L318" s="274"/>
    </row>
    <row r="319" customFormat="false" ht="15.75" hidden="false" customHeight="false" outlineLevel="0" collapsed="false">
      <c r="A319" s="272" t="s">
        <v>104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16</v>
      </c>
      <c r="G319" s="272" t="n">
        <v>35.5924</v>
      </c>
      <c r="H319" s="272" t="n">
        <v>39.3371</v>
      </c>
      <c r="I319" s="272" t="n">
        <v>40.8248</v>
      </c>
      <c r="J319" s="272" t="n">
        <v>17391.56</v>
      </c>
      <c r="K319" s="272" t="n">
        <v>45.22</v>
      </c>
      <c r="L319" s="274"/>
    </row>
    <row r="320" customFormat="false" ht="15.75" hidden="false" customHeight="false" outlineLevel="0" collapsed="false">
      <c r="A320" s="272" t="s">
        <v>105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12</v>
      </c>
      <c r="G320" s="272" t="n">
        <v>33.2309</v>
      </c>
      <c r="H320" s="272" t="n">
        <v>37.8009</v>
      </c>
      <c r="I320" s="272" t="n">
        <v>39.717</v>
      </c>
      <c r="J320" s="272" t="n">
        <v>16804.49</v>
      </c>
      <c r="K320" s="272" t="n">
        <v>43.64</v>
      </c>
      <c r="L320" s="274"/>
    </row>
    <row r="321" customFormat="false" ht="15.75" hidden="false" customHeight="false" outlineLevel="0" collapsed="false">
      <c r="A321" s="272" t="s">
        <v>106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64</v>
      </c>
      <c r="G321" s="272" t="n">
        <v>40.5938</v>
      </c>
      <c r="H321" s="272" t="n">
        <v>42.0731</v>
      </c>
      <c r="I321" s="272" t="n">
        <v>44.2859</v>
      </c>
      <c r="J321" s="272" t="n">
        <v>55844.23</v>
      </c>
      <c r="K321" s="272" t="n">
        <v>97.12</v>
      </c>
      <c r="L321" s="274"/>
    </row>
    <row r="322" customFormat="false" ht="15.75" hidden="false" customHeight="false" outlineLevel="0" collapsed="false">
      <c r="A322" s="272" t="s">
        <v>107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64</v>
      </c>
      <c r="G322" s="272" t="n">
        <v>38.3989</v>
      </c>
      <c r="H322" s="272" t="n">
        <v>40.8781</v>
      </c>
      <c r="I322" s="272" t="n">
        <v>42.4448</v>
      </c>
      <c r="J322" s="272" t="n">
        <v>46664.22</v>
      </c>
      <c r="K322" s="272" t="n">
        <v>92.05</v>
      </c>
      <c r="L322" s="274"/>
    </row>
    <row r="323" customFormat="false" ht="15.75" hidden="false" customHeight="false" outlineLevel="0" collapsed="false">
      <c r="A323" s="272" t="s">
        <v>108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</v>
      </c>
      <c r="G323" s="272" t="n">
        <v>36.1375</v>
      </c>
      <c r="H323" s="272" t="n">
        <v>39.8956</v>
      </c>
      <c r="I323" s="272" t="n">
        <v>41.0144</v>
      </c>
      <c r="J323" s="272" t="n">
        <v>42498.87</v>
      </c>
      <c r="K323" s="272" t="n">
        <v>98.1</v>
      </c>
      <c r="L323" s="274"/>
    </row>
    <row r="324" customFormat="false" ht="15.75" hidden="false" customHeight="false" outlineLevel="0" collapsed="false">
      <c r="A324" s="272" t="s">
        <v>109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</v>
      </c>
      <c r="G324" s="272" t="n">
        <v>33.8121</v>
      </c>
      <c r="H324" s="272" t="n">
        <v>38.677</v>
      </c>
      <c r="I324" s="272" t="n">
        <v>39.3372</v>
      </c>
      <c r="J324" s="272" t="n">
        <v>38159.59</v>
      </c>
      <c r="K324" s="272" t="n">
        <v>80.58</v>
      </c>
      <c r="L324" s="274"/>
    </row>
    <row r="325" customFormat="false" ht="15.75" hidden="false" customHeight="false" outlineLevel="0" collapsed="false">
      <c r="A325" s="272" t="s">
        <v>110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64</v>
      </c>
      <c r="G325" s="272" t="n">
        <v>40.5938</v>
      </c>
      <c r="H325" s="272" t="n">
        <v>42.0731</v>
      </c>
      <c r="I325" s="272" t="n">
        <v>44.2859</v>
      </c>
      <c r="J325" s="272" t="n">
        <v>49356.4</v>
      </c>
      <c r="K325" s="272" t="n">
        <v>88.33</v>
      </c>
      <c r="L325" s="274"/>
    </row>
    <row r="326" customFormat="false" ht="15.75" hidden="false" customHeight="false" outlineLevel="0" collapsed="false">
      <c r="A326" s="272" t="s">
        <v>111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64</v>
      </c>
      <c r="G326" s="272" t="n">
        <v>38.3989</v>
      </c>
      <c r="H326" s="272" t="n">
        <v>40.8781</v>
      </c>
      <c r="I326" s="272" t="n">
        <v>42.4448</v>
      </c>
      <c r="J326" s="272" t="n">
        <v>42927.89</v>
      </c>
      <c r="K326" s="272" t="n">
        <v>96.74</v>
      </c>
      <c r="L326" s="274"/>
    </row>
    <row r="327" customFormat="false" ht="15.75" hidden="false" customHeight="false" outlineLevel="0" collapsed="false">
      <c r="A327" s="272" t="s">
        <v>112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</v>
      </c>
      <c r="G327" s="272" t="n">
        <v>36.1375</v>
      </c>
      <c r="H327" s="272" t="n">
        <v>39.8956</v>
      </c>
      <c r="I327" s="272" t="n">
        <v>41.0144</v>
      </c>
      <c r="J327" s="272" t="n">
        <v>39434.04</v>
      </c>
      <c r="K327" s="272" t="n">
        <v>84.68</v>
      </c>
      <c r="L327" s="274"/>
    </row>
    <row r="328" customFormat="false" ht="15.75" hidden="false" customHeight="false" outlineLevel="0" collapsed="false">
      <c r="A328" s="272" t="s">
        <v>113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</v>
      </c>
      <c r="G328" s="272" t="n">
        <v>33.8121</v>
      </c>
      <c r="H328" s="272" t="n">
        <v>38.677</v>
      </c>
      <c r="I328" s="272" t="n">
        <v>39.3372</v>
      </c>
      <c r="J328" s="272" t="n">
        <v>37058.56</v>
      </c>
      <c r="K328" s="272" t="n">
        <v>82.78</v>
      </c>
      <c r="L328" s="274"/>
    </row>
    <row r="329" customFormat="false" ht="15.75" hidden="false" customHeight="false" outlineLevel="0" collapsed="false">
      <c r="A329" s="272" t="s">
        <v>114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76</v>
      </c>
      <c r="G329" s="272" t="n">
        <v>41.4255</v>
      </c>
      <c r="H329" s="272" t="n">
        <v>45.2872</v>
      </c>
      <c r="I329" s="272" t="n">
        <v>45.2873</v>
      </c>
      <c r="J329" s="272" t="n">
        <v>64317.31</v>
      </c>
      <c r="K329" s="272" t="n">
        <v>137.32</v>
      </c>
      <c r="L329" s="274"/>
    </row>
    <row r="330" customFormat="false" ht="15.75" hidden="false" customHeight="false" outlineLevel="0" collapsed="false">
      <c r="A330" s="272" t="s">
        <v>115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24</v>
      </c>
      <c r="G330" s="272" t="n">
        <v>39.2869</v>
      </c>
      <c r="H330" s="272" t="n">
        <v>43.7278</v>
      </c>
      <c r="I330" s="272" t="n">
        <v>43.2407</v>
      </c>
      <c r="J330" s="272" t="n">
        <v>52981.16</v>
      </c>
      <c r="K330" s="272" t="n">
        <v>95.72</v>
      </c>
      <c r="L330" s="274"/>
    </row>
    <row r="331" customFormat="false" ht="15.75" hidden="false" customHeight="false" outlineLevel="0" collapsed="false">
      <c r="A331" s="272" t="s">
        <v>116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04</v>
      </c>
      <c r="G331" s="272" t="n">
        <v>37.0803</v>
      </c>
      <c r="H331" s="272" t="n">
        <v>42.4995</v>
      </c>
      <c r="I331" s="272" t="n">
        <v>41.6112</v>
      </c>
      <c r="J331" s="272" t="n">
        <v>49574.67</v>
      </c>
      <c r="K331" s="272" t="n">
        <v>89.23</v>
      </c>
      <c r="L331" s="274"/>
    </row>
    <row r="332" customFormat="false" ht="15.75" hidden="false" customHeight="false" outlineLevel="0" collapsed="false">
      <c r="A332" s="272" t="s">
        <v>117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12</v>
      </c>
      <c r="G332" s="272" t="n">
        <v>34.893</v>
      </c>
      <c r="H332" s="272" t="n">
        <v>41.1587</v>
      </c>
      <c r="I332" s="272" t="n">
        <v>40.0202</v>
      </c>
      <c r="J332" s="272" t="n">
        <v>46174.61</v>
      </c>
      <c r="K332" s="272" t="n">
        <v>83.83</v>
      </c>
      <c r="L332" s="274"/>
    </row>
    <row r="333" customFormat="false" ht="15.75" hidden="false" customHeight="false" outlineLevel="0" collapsed="false">
      <c r="A333" s="272" t="s">
        <v>118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76</v>
      </c>
      <c r="G333" s="272" t="n">
        <v>41.4255</v>
      </c>
      <c r="H333" s="272" t="n">
        <v>45.2872</v>
      </c>
      <c r="I333" s="272" t="n">
        <v>45.2873</v>
      </c>
      <c r="J333" s="272" t="n">
        <v>58169.69</v>
      </c>
      <c r="K333" s="272" t="n">
        <v>95.48</v>
      </c>
      <c r="L333" s="274"/>
    </row>
    <row r="334" customFormat="false" ht="15.75" hidden="false" customHeight="false" outlineLevel="0" collapsed="false">
      <c r="A334" s="272" t="s">
        <v>119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24</v>
      </c>
      <c r="G334" s="272" t="n">
        <v>39.2869</v>
      </c>
      <c r="H334" s="272" t="n">
        <v>43.7278</v>
      </c>
      <c r="I334" s="272" t="n">
        <v>43.2407</v>
      </c>
      <c r="J334" s="272" t="n">
        <v>51594.63</v>
      </c>
      <c r="K334" s="272" t="n">
        <v>89.81</v>
      </c>
      <c r="L334" s="274"/>
    </row>
    <row r="335" customFormat="false" ht="15.75" hidden="false" customHeight="false" outlineLevel="0" collapsed="false">
      <c r="A335" s="272" t="s">
        <v>120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04</v>
      </c>
      <c r="G335" s="272" t="n">
        <v>37.0803</v>
      </c>
      <c r="H335" s="272" t="n">
        <v>42.4995</v>
      </c>
      <c r="I335" s="272" t="n">
        <v>41.6112</v>
      </c>
      <c r="J335" s="272" t="n">
        <v>47064.53</v>
      </c>
      <c r="K335" s="272" t="n">
        <v>86.79</v>
      </c>
      <c r="L335" s="274"/>
    </row>
    <row r="336" customFormat="false" ht="15.75" hidden="false" customHeight="false" outlineLevel="0" collapsed="false">
      <c r="A336" s="272" t="s">
        <v>121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12</v>
      </c>
      <c r="G336" s="272" t="n">
        <v>34.893</v>
      </c>
      <c r="H336" s="272" t="n">
        <v>41.1587</v>
      </c>
      <c r="I336" s="272" t="n">
        <v>40.0202</v>
      </c>
      <c r="J336" s="272" t="n">
        <v>42200.94</v>
      </c>
      <c r="K336" s="272" t="n">
        <v>81.3</v>
      </c>
      <c r="L336" s="274"/>
    </row>
    <row r="337" customFormat="false" ht="15.75" hidden="false" customHeight="false" outlineLevel="0" collapsed="false">
      <c r="A337" s="272" t="s">
        <v>122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48</v>
      </c>
      <c r="G337" s="272" t="n">
        <v>39.576</v>
      </c>
      <c r="H337" s="272" t="n">
        <v>43.9084</v>
      </c>
      <c r="I337" s="272" t="n">
        <v>45.9308</v>
      </c>
      <c r="J337" s="272" t="n">
        <v>76404.58</v>
      </c>
      <c r="K337" s="272" t="n">
        <v>184.91</v>
      </c>
      <c r="L337" s="274"/>
    </row>
    <row r="338" customFormat="false" ht="15.75" hidden="false" customHeight="false" outlineLevel="0" collapsed="false">
      <c r="A338" s="272" t="s">
        <v>123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36</v>
      </c>
      <c r="G338" s="272" t="n">
        <v>37.8018</v>
      </c>
      <c r="H338" s="272" t="n">
        <v>42.3988</v>
      </c>
      <c r="I338" s="272" t="n">
        <v>44.6126</v>
      </c>
      <c r="J338" s="272" t="n">
        <v>53606.12</v>
      </c>
      <c r="K338" s="272" t="n">
        <v>101.49</v>
      </c>
      <c r="L338" s="274"/>
    </row>
    <row r="339" customFormat="false" ht="15.75" hidden="false" customHeight="false" outlineLevel="0" collapsed="false">
      <c r="A339" s="272" t="s">
        <v>124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36</v>
      </c>
      <c r="G339" s="272" t="n">
        <v>35.8685</v>
      </c>
      <c r="H339" s="272" t="n">
        <v>41.2652</v>
      </c>
      <c r="I339" s="272" t="n">
        <v>43.581</v>
      </c>
      <c r="J339" s="272" t="n">
        <v>47296.85</v>
      </c>
      <c r="K339" s="272" t="n">
        <v>111.84</v>
      </c>
      <c r="L339" s="274"/>
    </row>
    <row r="340" customFormat="false" ht="15.75" hidden="false" customHeight="false" outlineLevel="0" collapsed="false">
      <c r="A340" s="272" t="s">
        <v>125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32</v>
      </c>
      <c r="G340" s="272" t="n">
        <v>33.7608</v>
      </c>
      <c r="H340" s="272" t="n">
        <v>39.8778</v>
      </c>
      <c r="I340" s="272" t="n">
        <v>42.2477</v>
      </c>
      <c r="J340" s="272" t="n">
        <v>44616.35</v>
      </c>
      <c r="K340" s="272" t="n">
        <v>84.81</v>
      </c>
      <c r="L340" s="274"/>
    </row>
    <row r="341" customFormat="false" ht="15.75" hidden="false" customHeight="false" outlineLevel="0" collapsed="false">
      <c r="A341" s="272" t="s">
        <v>126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48</v>
      </c>
      <c r="G341" s="272" t="n">
        <v>39.576</v>
      </c>
      <c r="H341" s="272" t="n">
        <v>43.9084</v>
      </c>
      <c r="I341" s="272" t="n">
        <v>45.9308</v>
      </c>
      <c r="J341" s="272" t="n">
        <v>63750.97</v>
      </c>
      <c r="K341" s="272" t="n">
        <v>144.12</v>
      </c>
      <c r="L341" s="274"/>
    </row>
    <row r="342" customFormat="false" ht="15.75" hidden="false" customHeight="false" outlineLevel="0" collapsed="false">
      <c r="A342" s="272" t="s">
        <v>127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36</v>
      </c>
      <c r="G342" s="272" t="n">
        <v>37.8018</v>
      </c>
      <c r="H342" s="272" t="n">
        <v>42.3988</v>
      </c>
      <c r="I342" s="272" t="n">
        <v>44.6126</v>
      </c>
      <c r="J342" s="272" t="n">
        <v>52237.22</v>
      </c>
      <c r="K342" s="272" t="n">
        <v>106.77</v>
      </c>
      <c r="L342" s="274"/>
    </row>
    <row r="343" customFormat="false" ht="15.75" hidden="false" customHeight="false" outlineLevel="0" collapsed="false">
      <c r="A343" s="272" t="s">
        <v>128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36</v>
      </c>
      <c r="G343" s="272" t="n">
        <v>35.8685</v>
      </c>
      <c r="H343" s="272" t="n">
        <v>41.2652</v>
      </c>
      <c r="I343" s="272" t="n">
        <v>43.581</v>
      </c>
      <c r="J343" s="272" t="n">
        <v>44486.01</v>
      </c>
      <c r="K343" s="272" t="n">
        <v>109.08</v>
      </c>
      <c r="L343" s="274"/>
    </row>
    <row r="344" customFormat="false" ht="15.75" hidden="false" customHeight="false" outlineLevel="0" collapsed="false">
      <c r="A344" s="272" t="s">
        <v>129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32</v>
      </c>
      <c r="G344" s="272" t="n">
        <v>33.7608</v>
      </c>
      <c r="H344" s="272" t="n">
        <v>39.8778</v>
      </c>
      <c r="I344" s="272" t="n">
        <v>42.2477</v>
      </c>
      <c r="J344" s="272" t="n">
        <v>42643.8</v>
      </c>
      <c r="K344" s="272" t="n">
        <v>93.07</v>
      </c>
      <c r="L344" s="274"/>
    </row>
    <row r="345" customFormat="false" ht="15.75" hidden="false" customHeight="false" outlineLevel="0" collapsed="false">
      <c r="A345" s="272" t="s">
        <v>130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2</v>
      </c>
      <c r="G345" s="272" t="n">
        <v>41.0512</v>
      </c>
      <c r="H345" s="272" t="n">
        <v>42.6841</v>
      </c>
      <c r="I345" s="272" t="n">
        <v>44.5451</v>
      </c>
      <c r="J345" s="272" t="n">
        <v>24687.55</v>
      </c>
      <c r="K345" s="272" t="n">
        <v>60.82</v>
      </c>
      <c r="L345" s="274"/>
    </row>
    <row r="346" customFormat="false" ht="15.75" hidden="false" customHeight="false" outlineLevel="0" collapsed="false">
      <c r="A346" s="272" t="s">
        <v>131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088</v>
      </c>
      <c r="G346" s="272" t="n">
        <v>38.4434</v>
      </c>
      <c r="H346" s="272" t="n">
        <v>40.781</v>
      </c>
      <c r="I346" s="272" t="n">
        <v>42.755</v>
      </c>
      <c r="J346" s="272" t="n">
        <v>20515.81</v>
      </c>
      <c r="K346" s="272" t="n">
        <v>48.48</v>
      </c>
      <c r="L346" s="274"/>
    </row>
    <row r="347" customFormat="false" ht="15.75" hidden="false" customHeight="false" outlineLevel="0" collapsed="false">
      <c r="A347" s="272" t="s">
        <v>132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24</v>
      </c>
      <c r="G347" s="272" t="n">
        <v>35.9029</v>
      </c>
      <c r="H347" s="272" t="n">
        <v>39.3939</v>
      </c>
      <c r="I347" s="272" t="n">
        <v>41.4809</v>
      </c>
      <c r="J347" s="272" t="n">
        <v>17672.26</v>
      </c>
      <c r="K347" s="272" t="n">
        <v>41.29</v>
      </c>
      <c r="L347" s="274"/>
    </row>
    <row r="348" customFormat="false" ht="15.75" hidden="false" customHeight="false" outlineLevel="0" collapsed="false">
      <c r="A348" s="272" t="s">
        <v>133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48</v>
      </c>
      <c r="G348" s="272" t="n">
        <v>33.3775</v>
      </c>
      <c r="H348" s="272" t="n">
        <v>37.6772</v>
      </c>
      <c r="I348" s="272" t="n">
        <v>39.9655</v>
      </c>
      <c r="J348" s="272" t="n">
        <v>17062.46</v>
      </c>
      <c r="K348" s="272" t="n">
        <v>48.33</v>
      </c>
      <c r="L348" s="274"/>
    </row>
    <row r="349" customFormat="false" ht="15.75" hidden="false" customHeight="false" outlineLevel="0" collapsed="false">
      <c r="A349" s="272" t="s">
        <v>134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2</v>
      </c>
      <c r="G349" s="272" t="n">
        <v>41.0512</v>
      </c>
      <c r="H349" s="272" t="n">
        <v>42.6841</v>
      </c>
      <c r="I349" s="272" t="n">
        <v>44.5451</v>
      </c>
      <c r="J349" s="272" t="n">
        <v>22426.59</v>
      </c>
      <c r="K349" s="272" t="n">
        <v>59.64</v>
      </c>
      <c r="L349" s="274"/>
    </row>
    <row r="350" customFormat="false" ht="15.75" hidden="false" customHeight="false" outlineLevel="0" collapsed="false">
      <c r="A350" s="272" t="s">
        <v>135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088</v>
      </c>
      <c r="G350" s="272" t="n">
        <v>38.4434</v>
      </c>
      <c r="H350" s="272" t="n">
        <v>40.781</v>
      </c>
      <c r="I350" s="272" t="n">
        <v>42.755</v>
      </c>
      <c r="J350" s="272" t="n">
        <v>19331.2</v>
      </c>
      <c r="K350" s="272" t="n">
        <v>43.02</v>
      </c>
      <c r="L350" s="274"/>
    </row>
    <row r="351" customFormat="false" ht="15.75" hidden="false" customHeight="false" outlineLevel="0" collapsed="false">
      <c r="A351" s="272" t="s">
        <v>136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24</v>
      </c>
      <c r="G351" s="272" t="n">
        <v>35.9029</v>
      </c>
      <c r="H351" s="272" t="n">
        <v>39.3939</v>
      </c>
      <c r="I351" s="272" t="n">
        <v>41.4809</v>
      </c>
      <c r="J351" s="272" t="n">
        <v>16907.64</v>
      </c>
      <c r="K351" s="272" t="n">
        <v>43.59</v>
      </c>
      <c r="L351" s="274"/>
    </row>
    <row r="352" customFormat="false" ht="15.75" hidden="false" customHeight="false" outlineLevel="0" collapsed="false">
      <c r="A352" s="272" t="s">
        <v>137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48</v>
      </c>
      <c r="G352" s="272" t="n">
        <v>33.3775</v>
      </c>
      <c r="H352" s="272" t="n">
        <v>37.6772</v>
      </c>
      <c r="I352" s="272" t="n">
        <v>39.9655</v>
      </c>
      <c r="J352" s="272" t="n">
        <v>16112.98</v>
      </c>
      <c r="K352" s="272" t="n">
        <v>39.87</v>
      </c>
      <c r="L352" s="274"/>
    </row>
    <row r="353" customFormat="false" ht="15.75" hidden="false" customHeight="false" outlineLevel="0" collapsed="false">
      <c r="A353" s="272" t="s">
        <v>138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</v>
      </c>
      <c r="G353" s="272" t="n">
        <v>38.7839</v>
      </c>
      <c r="H353" s="272" t="n">
        <v>44.1648</v>
      </c>
      <c r="I353" s="272" t="n">
        <v>45.0053</v>
      </c>
      <c r="J353" s="272" t="n">
        <v>38725.08</v>
      </c>
      <c r="K353" s="272" t="n">
        <v>102.32</v>
      </c>
      <c r="L353" s="274"/>
    </row>
    <row r="354" customFormat="false" ht="15.75" hidden="false" customHeight="false" outlineLevel="0" collapsed="false">
      <c r="A354" s="272" t="s">
        <v>139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12</v>
      </c>
      <c r="G354" s="272" t="n">
        <v>35.7516</v>
      </c>
      <c r="H354" s="272" t="n">
        <v>42.2021</v>
      </c>
      <c r="I354" s="272" t="n">
        <v>43.33</v>
      </c>
      <c r="J354" s="272" t="n">
        <v>32041.15</v>
      </c>
      <c r="K354" s="272" t="n">
        <v>65.68</v>
      </c>
      <c r="L354" s="274"/>
    </row>
    <row r="355" customFormat="false" ht="15.75" hidden="false" customHeight="false" outlineLevel="0" collapsed="false">
      <c r="A355" s="272" t="s">
        <v>140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72</v>
      </c>
      <c r="G355" s="272" t="n">
        <v>32.9591</v>
      </c>
      <c r="H355" s="272" t="n">
        <v>40.8194</v>
      </c>
      <c r="I355" s="272" t="n">
        <v>42.066</v>
      </c>
      <c r="J355" s="272" t="n">
        <v>29692.37</v>
      </c>
      <c r="K355" s="272" t="n">
        <v>66.96</v>
      </c>
      <c r="L355" s="274"/>
    </row>
    <row r="356" customFormat="false" ht="15.75" hidden="false" customHeight="false" outlineLevel="0" collapsed="false">
      <c r="A356" s="272" t="s">
        <v>141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12</v>
      </c>
      <c r="G356" s="272" t="n">
        <v>30.3401</v>
      </c>
      <c r="H356" s="272" t="n">
        <v>39.2261</v>
      </c>
      <c r="I356" s="272" t="n">
        <v>40.4697</v>
      </c>
      <c r="J356" s="272" t="n">
        <v>24864.68</v>
      </c>
      <c r="K356" s="272" t="n">
        <v>65.08</v>
      </c>
      <c r="L356" s="274"/>
    </row>
    <row r="357" customFormat="false" ht="15.75" hidden="false" customHeight="false" outlineLevel="0" collapsed="false">
      <c r="A357" s="272" t="s">
        <v>142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</v>
      </c>
      <c r="G357" s="272" t="n">
        <v>38.7839</v>
      </c>
      <c r="H357" s="272" t="n">
        <v>44.1648</v>
      </c>
      <c r="I357" s="272" t="n">
        <v>45.0053</v>
      </c>
      <c r="J357" s="272" t="n">
        <v>34828.8</v>
      </c>
      <c r="K357" s="272" t="n">
        <v>70.95</v>
      </c>
      <c r="L357" s="274"/>
    </row>
    <row r="358" customFormat="false" ht="15.75" hidden="false" customHeight="false" outlineLevel="0" collapsed="false">
      <c r="A358" s="272" t="s">
        <v>143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12</v>
      </c>
      <c r="G358" s="272" t="n">
        <v>35.7516</v>
      </c>
      <c r="H358" s="272" t="n">
        <v>42.2021</v>
      </c>
      <c r="I358" s="272" t="n">
        <v>43.33</v>
      </c>
      <c r="J358" s="272" t="n">
        <v>29068.15</v>
      </c>
      <c r="K358" s="272" t="n">
        <v>60.52</v>
      </c>
      <c r="L358" s="274"/>
    </row>
    <row r="359" customFormat="false" ht="15.75" hidden="false" customHeight="false" outlineLevel="0" collapsed="false">
      <c r="A359" s="272" t="s">
        <v>144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72</v>
      </c>
      <c r="G359" s="272" t="n">
        <v>32.9591</v>
      </c>
      <c r="H359" s="272" t="n">
        <v>40.8194</v>
      </c>
      <c r="I359" s="272" t="n">
        <v>42.066</v>
      </c>
      <c r="J359" s="272" t="n">
        <v>25289.35</v>
      </c>
      <c r="K359" s="272" t="n">
        <v>56.97</v>
      </c>
      <c r="L359" s="274"/>
    </row>
    <row r="360" customFormat="false" ht="15.75" hidden="false" customHeight="false" outlineLevel="0" collapsed="false">
      <c r="A360" s="272" t="s">
        <v>145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12</v>
      </c>
      <c r="G360" s="272" t="n">
        <v>30.3401</v>
      </c>
      <c r="H360" s="272" t="n">
        <v>39.2261</v>
      </c>
      <c r="I360" s="272" t="n">
        <v>40.4697</v>
      </c>
      <c r="J360" s="272" t="n">
        <v>23059.8</v>
      </c>
      <c r="K360" s="272" t="n">
        <v>52.32</v>
      </c>
      <c r="L360" s="274"/>
    </row>
    <row r="361" customFormat="false" ht="15.75" hidden="false" customHeight="false" outlineLevel="0" collapsed="false">
      <c r="A361" s="272" t="s">
        <v>146</v>
      </c>
      <c r="B361" s="272" t="n">
        <v>3429.492</v>
      </c>
      <c r="C361" s="272" t="n">
        <v>41.5947</v>
      </c>
      <c r="D361" s="272" t="n">
        <v>43.3457</v>
      </c>
      <c r="E361" s="272" t="n">
        <v>44.9818</v>
      </c>
      <c r="F361" s="272" t="n">
        <v>1971.1208</v>
      </c>
      <c r="G361" s="272" t="n">
        <v>42.0487</v>
      </c>
      <c r="H361" s="272" t="n">
        <v>43.6854</v>
      </c>
      <c r="I361" s="272" t="n">
        <v>44.7258</v>
      </c>
      <c r="J361" s="272" t="n">
        <v>22392.37</v>
      </c>
      <c r="K361" s="272" t="n">
        <v>42.22</v>
      </c>
      <c r="L361" s="274"/>
    </row>
    <row r="362" customFormat="false" ht="15.75" hidden="false" customHeight="false" outlineLevel="0" collapsed="false">
      <c r="A362" s="272" t="s">
        <v>147</v>
      </c>
      <c r="B362" s="272" t="n">
        <v>1730.1056</v>
      </c>
      <c r="C362" s="272" t="n">
        <v>40.0942</v>
      </c>
      <c r="D362" s="272" t="n">
        <v>42.1481</v>
      </c>
      <c r="E362" s="272" t="n">
        <v>43.4131</v>
      </c>
      <c r="F362" s="272" t="n">
        <v>1091.4752</v>
      </c>
      <c r="G362" s="272" t="n">
        <v>39.4012</v>
      </c>
      <c r="H362" s="272" t="n">
        <v>42.0693</v>
      </c>
      <c r="I362" s="272" t="n">
        <v>43.1878</v>
      </c>
      <c r="J362" s="272" t="n">
        <v>18955.67</v>
      </c>
      <c r="K362" s="272" t="n">
        <v>46.19</v>
      </c>
      <c r="L362" s="274"/>
    </row>
    <row r="363" customFormat="false" ht="15.75" hidden="false" customHeight="false" outlineLevel="0" collapsed="false">
      <c r="A363" s="272" t="s">
        <v>148</v>
      </c>
      <c r="B363" s="272" t="n">
        <v>972.224</v>
      </c>
      <c r="C363" s="272" t="n">
        <v>38.3087</v>
      </c>
      <c r="D363" s="272" t="n">
        <v>41.2374</v>
      </c>
      <c r="E363" s="272" t="n">
        <v>42.3912</v>
      </c>
      <c r="F363" s="272" t="n">
        <v>610.3608</v>
      </c>
      <c r="G363" s="272" t="n">
        <v>36.8723</v>
      </c>
      <c r="H363" s="272" t="n">
        <v>40.9553</v>
      </c>
      <c r="I363" s="272" t="n">
        <v>42.2243</v>
      </c>
      <c r="J363" s="272" t="n">
        <v>16568.78</v>
      </c>
      <c r="K363" s="272" t="n">
        <v>41.16</v>
      </c>
      <c r="L363" s="274"/>
    </row>
    <row r="364" customFormat="false" ht="15.75" hidden="false" customHeight="false" outlineLevel="0" collapsed="false">
      <c r="A364" s="272" t="s">
        <v>149</v>
      </c>
      <c r="B364" s="272" t="n">
        <v>556.5</v>
      </c>
      <c r="C364" s="272" t="n">
        <v>36.3339</v>
      </c>
      <c r="D364" s="272" t="n">
        <v>40.2133</v>
      </c>
      <c r="E364" s="272" t="n">
        <v>41.3661</v>
      </c>
      <c r="F364" s="272" t="n">
        <v>332.26</v>
      </c>
      <c r="G364" s="272" t="n">
        <v>34.4677</v>
      </c>
      <c r="H364" s="272" t="n">
        <v>39.6552</v>
      </c>
      <c r="I364" s="272" t="n">
        <v>41.1679</v>
      </c>
      <c r="J364" s="272" t="n">
        <v>15190.61</v>
      </c>
      <c r="K364" s="272" t="n">
        <v>34.66</v>
      </c>
      <c r="L364" s="274"/>
    </row>
    <row r="365" customFormat="false" ht="15.75" hidden="false" customHeight="false" outlineLevel="0" collapsed="false">
      <c r="A365" s="272" t="s">
        <v>150</v>
      </c>
      <c r="B365" s="272" t="n">
        <v>1745.2872</v>
      </c>
      <c r="C365" s="272" t="n">
        <v>40.7938</v>
      </c>
      <c r="D365" s="272" t="n">
        <v>42.6812</v>
      </c>
      <c r="E365" s="272" t="n">
        <v>44.0625</v>
      </c>
      <c r="F365" s="272" t="n">
        <v>1971.1208</v>
      </c>
      <c r="G365" s="272" t="n">
        <v>42.0487</v>
      </c>
      <c r="H365" s="272" t="n">
        <v>43.6854</v>
      </c>
      <c r="I365" s="272" t="n">
        <v>44.7258</v>
      </c>
      <c r="J365" s="272" t="n">
        <v>19750.36</v>
      </c>
      <c r="K365" s="272" t="n">
        <v>48.62</v>
      </c>
      <c r="L365" s="274"/>
    </row>
    <row r="366" customFormat="false" ht="15.75" hidden="false" customHeight="false" outlineLevel="0" collapsed="false">
      <c r="A366" s="272" t="s">
        <v>151</v>
      </c>
      <c r="B366" s="272" t="n">
        <v>904.9576</v>
      </c>
      <c r="C366" s="272" t="n">
        <v>39.0838</v>
      </c>
      <c r="D366" s="272" t="n">
        <v>41.5343</v>
      </c>
      <c r="E366" s="272" t="n">
        <v>42.6868</v>
      </c>
      <c r="F366" s="272" t="n">
        <v>1091.4752</v>
      </c>
      <c r="G366" s="272" t="n">
        <v>39.4012</v>
      </c>
      <c r="H366" s="272" t="n">
        <v>42.0693</v>
      </c>
      <c r="I366" s="272" t="n">
        <v>43.1878</v>
      </c>
      <c r="J366" s="272" t="n">
        <v>17463.64</v>
      </c>
      <c r="K366" s="272" t="n">
        <v>38.87</v>
      </c>
      <c r="L366" s="274"/>
    </row>
    <row r="367" customFormat="false" ht="15.75" hidden="false" customHeight="false" outlineLevel="0" collapsed="false">
      <c r="A367" s="272" t="s">
        <v>152</v>
      </c>
      <c r="B367" s="272" t="n">
        <v>496.484</v>
      </c>
      <c r="C367" s="272" t="n">
        <v>37.1418</v>
      </c>
      <c r="D367" s="272" t="n">
        <v>40.5787</v>
      </c>
      <c r="E367" s="272" t="n">
        <v>41.7128</v>
      </c>
      <c r="F367" s="272" t="n">
        <v>610.3608</v>
      </c>
      <c r="G367" s="272" t="n">
        <v>36.8723</v>
      </c>
      <c r="H367" s="272" t="n">
        <v>40.9553</v>
      </c>
      <c r="I367" s="272" t="n">
        <v>42.2243</v>
      </c>
      <c r="J367" s="272" t="n">
        <v>15992.56</v>
      </c>
      <c r="K367" s="272" t="n">
        <v>39</v>
      </c>
      <c r="L367" s="274"/>
    </row>
    <row r="368" customFormat="false" ht="15.75" hidden="false" customHeight="false" outlineLevel="0" collapsed="false">
      <c r="A368" s="272" t="s">
        <v>153</v>
      </c>
      <c r="B368" s="272" t="n">
        <v>324.0992</v>
      </c>
      <c r="C368" s="272" t="n">
        <v>35.2613</v>
      </c>
      <c r="D368" s="272" t="n">
        <v>39.8671</v>
      </c>
      <c r="E368" s="272" t="n">
        <v>41.0491</v>
      </c>
      <c r="F368" s="272" t="n">
        <v>332.26</v>
      </c>
      <c r="G368" s="272" t="n">
        <v>34.4677</v>
      </c>
      <c r="H368" s="272" t="n">
        <v>39.6552</v>
      </c>
      <c r="I368" s="272" t="n">
        <v>41.1679</v>
      </c>
      <c r="J368" s="272" t="n">
        <v>14796.57</v>
      </c>
      <c r="K368" s="272" t="n">
        <v>35.8</v>
      </c>
      <c r="L368" s="274"/>
    </row>
    <row r="369" customFormat="false" ht="15.75" hidden="false" customHeight="false" outlineLevel="0" collapsed="false">
      <c r="A369" s="272" t="s">
        <v>154</v>
      </c>
      <c r="B369" s="272" t="n">
        <v>6587.5632</v>
      </c>
      <c r="C369" s="272" t="n">
        <v>40.0418</v>
      </c>
      <c r="D369" s="272" t="n">
        <v>42.3192</v>
      </c>
      <c r="E369" s="272" t="n">
        <v>43.7095</v>
      </c>
      <c r="F369" s="272" t="n">
        <v>2357.1264</v>
      </c>
      <c r="G369" s="272" t="n">
        <v>40.4503</v>
      </c>
      <c r="H369" s="272" t="n">
        <v>42.6448</v>
      </c>
      <c r="I369" s="272" t="n">
        <v>44.0221</v>
      </c>
      <c r="J369" s="272" t="n">
        <v>20865.21</v>
      </c>
      <c r="K369" s="272" t="n">
        <v>46.97</v>
      </c>
      <c r="L369" s="274"/>
    </row>
    <row r="370" customFormat="false" ht="15.75" hidden="false" customHeight="false" outlineLevel="0" collapsed="false">
      <c r="A370" s="272" t="s">
        <v>155</v>
      </c>
      <c r="B370" s="272" t="n">
        <v>3137.4672</v>
      </c>
      <c r="C370" s="272" t="n">
        <v>37.9588</v>
      </c>
      <c r="D370" s="272" t="n">
        <v>40.7465</v>
      </c>
      <c r="E370" s="272" t="n">
        <v>41.8377</v>
      </c>
      <c r="F370" s="272" t="n">
        <v>1304.252</v>
      </c>
      <c r="G370" s="272" t="n">
        <v>37.7278</v>
      </c>
      <c r="H370" s="272" t="n">
        <v>40.6646</v>
      </c>
      <c r="I370" s="272" t="n">
        <v>42.2626</v>
      </c>
      <c r="J370" s="272" t="n">
        <v>17005.82</v>
      </c>
      <c r="K370" s="272" t="n">
        <v>40.38</v>
      </c>
      <c r="L370" s="274"/>
    </row>
    <row r="371" customFormat="false" ht="15.75" hidden="false" customHeight="false" outlineLevel="0" collapsed="false">
      <c r="A371" s="272" t="s">
        <v>156</v>
      </c>
      <c r="B371" s="272" t="n">
        <v>1631.636</v>
      </c>
      <c r="C371" s="272" t="n">
        <v>35.8651</v>
      </c>
      <c r="D371" s="272" t="n">
        <v>39.5392</v>
      </c>
      <c r="E371" s="272" t="n">
        <v>40.5826</v>
      </c>
      <c r="F371" s="272" t="n">
        <v>730.3032</v>
      </c>
      <c r="G371" s="272" t="n">
        <v>35.1539</v>
      </c>
      <c r="H371" s="272" t="n">
        <v>39.2581</v>
      </c>
      <c r="I371" s="272" t="n">
        <v>41.2072</v>
      </c>
      <c r="J371" s="272" t="n">
        <v>15118.84</v>
      </c>
      <c r="K371" s="272" t="n">
        <v>38.26</v>
      </c>
      <c r="L371" s="274"/>
    </row>
    <row r="372" customFormat="false" ht="15.75" hidden="false" customHeight="false" outlineLevel="0" collapsed="false">
      <c r="A372" s="272" t="s">
        <v>157</v>
      </c>
      <c r="B372" s="272" t="n">
        <v>857.2776</v>
      </c>
      <c r="C372" s="272" t="n">
        <v>33.7642</v>
      </c>
      <c r="D372" s="272" t="n">
        <v>38.1053</v>
      </c>
      <c r="E372" s="272" t="n">
        <v>39.3476</v>
      </c>
      <c r="F372" s="272" t="n">
        <v>391.652</v>
      </c>
      <c r="G372" s="272" t="n">
        <v>32.6903</v>
      </c>
      <c r="H372" s="272" t="n">
        <v>37.6295</v>
      </c>
      <c r="I372" s="272" t="n">
        <v>40.0427</v>
      </c>
      <c r="J372" s="272" t="n">
        <v>13571.59</v>
      </c>
      <c r="K372" s="272" t="n">
        <v>29.51</v>
      </c>
      <c r="L372" s="274"/>
    </row>
    <row r="373" customFormat="false" ht="15.75" hidden="false" customHeight="false" outlineLevel="0" collapsed="false">
      <c r="A373" s="272" t="s">
        <v>158</v>
      </c>
      <c r="B373" s="272" t="n">
        <v>4173.3552</v>
      </c>
      <c r="C373" s="272" t="n">
        <v>39.0031</v>
      </c>
      <c r="D373" s="272" t="n">
        <v>41.5114</v>
      </c>
      <c r="E373" s="272" t="n">
        <v>42.7155</v>
      </c>
      <c r="F373" s="272" t="n">
        <v>2357.1264</v>
      </c>
      <c r="G373" s="272" t="n">
        <v>40.4503</v>
      </c>
      <c r="H373" s="272" t="n">
        <v>42.6448</v>
      </c>
      <c r="I373" s="272" t="n">
        <v>44.0221</v>
      </c>
      <c r="J373" s="272" t="n">
        <v>19439.62</v>
      </c>
      <c r="K373" s="272" t="n">
        <v>55.62</v>
      </c>
      <c r="L373" s="274"/>
    </row>
    <row r="374" customFormat="false" ht="15.75" hidden="false" customHeight="false" outlineLevel="0" collapsed="false">
      <c r="A374" s="272" t="s">
        <v>159</v>
      </c>
      <c r="B374" s="272" t="n">
        <v>1984.9352</v>
      </c>
      <c r="C374" s="272" t="n">
        <v>36.8738</v>
      </c>
      <c r="D374" s="272" t="n">
        <v>39.9104</v>
      </c>
      <c r="E374" s="272" t="n">
        <v>40.9555</v>
      </c>
      <c r="F374" s="272" t="n">
        <v>1304.252</v>
      </c>
      <c r="G374" s="272" t="n">
        <v>37.7278</v>
      </c>
      <c r="H374" s="272" t="n">
        <v>40.6646</v>
      </c>
      <c r="I374" s="272" t="n">
        <v>42.2626</v>
      </c>
      <c r="J374" s="272" t="n">
        <v>16713.71</v>
      </c>
      <c r="K374" s="272" t="n">
        <v>39.91</v>
      </c>
      <c r="L374" s="274"/>
    </row>
    <row r="375" customFormat="false" ht="15.75" hidden="false" customHeight="false" outlineLevel="0" collapsed="false">
      <c r="A375" s="272" t="s">
        <v>160</v>
      </c>
      <c r="B375" s="272" t="n">
        <v>985.1792</v>
      </c>
      <c r="C375" s="272" t="n">
        <v>34.733</v>
      </c>
      <c r="D375" s="272" t="n">
        <v>38.6624</v>
      </c>
      <c r="E375" s="272" t="n">
        <v>39.8196</v>
      </c>
      <c r="F375" s="272" t="n">
        <v>730.3032</v>
      </c>
      <c r="G375" s="272" t="n">
        <v>35.1539</v>
      </c>
      <c r="H375" s="272" t="n">
        <v>39.2581</v>
      </c>
      <c r="I375" s="272" t="n">
        <v>41.2072</v>
      </c>
      <c r="J375" s="272" t="n">
        <v>15030.26</v>
      </c>
      <c r="K375" s="272" t="n">
        <v>45.52</v>
      </c>
      <c r="L375" s="274"/>
    </row>
    <row r="376" customFormat="false" ht="15.75" hidden="false" customHeight="false" outlineLevel="0" collapsed="false">
      <c r="A376" s="272" t="s">
        <v>161</v>
      </c>
      <c r="B376" s="272" t="n">
        <v>529.8136</v>
      </c>
      <c r="C376" s="272" t="n">
        <v>32.7057</v>
      </c>
      <c r="D376" s="272" t="n">
        <v>37.6745</v>
      </c>
      <c r="E376" s="272" t="n">
        <v>39.0548</v>
      </c>
      <c r="F376" s="272" t="n">
        <v>391.652</v>
      </c>
      <c r="G376" s="272" t="n">
        <v>32.6903</v>
      </c>
      <c r="H376" s="272" t="n">
        <v>37.6295</v>
      </c>
      <c r="I376" s="272" t="n">
        <v>40.0427</v>
      </c>
      <c r="J376" s="272" t="n">
        <v>13168.27</v>
      </c>
      <c r="K376" s="272" t="n">
        <v>36.97</v>
      </c>
      <c r="L376" s="274"/>
    </row>
    <row r="377" customFormat="false" ht="15.75" hidden="false" customHeight="false" outlineLevel="0" collapsed="false">
      <c r="A377" s="272" t="s">
        <v>162</v>
      </c>
      <c r="B377" s="272" t="n">
        <v>15958.4104</v>
      </c>
      <c r="C377" s="272" t="n">
        <v>38.4884</v>
      </c>
      <c r="D377" s="272" t="n">
        <v>40.0511</v>
      </c>
      <c r="E377" s="272" t="n">
        <v>43.4042</v>
      </c>
      <c r="F377" s="272" t="n">
        <v>4254.4696</v>
      </c>
      <c r="G377" s="272" t="n">
        <v>40.8958</v>
      </c>
      <c r="H377" s="272" t="n">
        <v>42.7172</v>
      </c>
      <c r="I377" s="272" t="n">
        <v>44.086</v>
      </c>
      <c r="J377" s="272" t="n">
        <v>52641.41</v>
      </c>
      <c r="K377" s="272" t="n">
        <v>112.87</v>
      </c>
      <c r="L377" s="274"/>
    </row>
    <row r="378" customFormat="false" ht="15.75" hidden="false" customHeight="false" outlineLevel="0" collapsed="false">
      <c r="A378" s="272" t="s">
        <v>163</v>
      </c>
      <c r="B378" s="272" t="n">
        <v>5580.8688</v>
      </c>
      <c r="C378" s="272" t="n">
        <v>37.1402</v>
      </c>
      <c r="D378" s="272" t="n">
        <v>39.1882</v>
      </c>
      <c r="E378" s="272" t="n">
        <v>42.0311</v>
      </c>
      <c r="F378" s="272" t="n">
        <v>2413.2536</v>
      </c>
      <c r="G378" s="272" t="n">
        <v>38.2803</v>
      </c>
      <c r="H378" s="272" t="n">
        <v>41.1555</v>
      </c>
      <c r="I378" s="272" t="n">
        <v>42.0023</v>
      </c>
      <c r="J378" s="272" t="n">
        <v>41079.03</v>
      </c>
      <c r="K378" s="272" t="n">
        <v>77.65</v>
      </c>
      <c r="L378" s="274"/>
    </row>
    <row r="379" customFormat="false" ht="15.75" hidden="false" customHeight="false" outlineLevel="0" collapsed="false">
      <c r="A379" s="272" t="s">
        <v>164</v>
      </c>
      <c r="B379" s="272" t="n">
        <v>2826.1672</v>
      </c>
      <c r="C379" s="272" t="n">
        <v>35.6547</v>
      </c>
      <c r="D379" s="272" t="n">
        <v>38.5631</v>
      </c>
      <c r="E379" s="272" t="n">
        <v>40.8911</v>
      </c>
      <c r="F379" s="272" t="n">
        <v>1400.8488</v>
      </c>
      <c r="G379" s="272" t="n">
        <v>35.7193</v>
      </c>
      <c r="H379" s="272" t="n">
        <v>39.9472</v>
      </c>
      <c r="I379" s="272" t="n">
        <v>40.4128</v>
      </c>
      <c r="J379" s="272" t="n">
        <v>35790.11</v>
      </c>
      <c r="K379" s="272" t="n">
        <v>77.55</v>
      </c>
      <c r="L379" s="274"/>
    </row>
    <row r="380" customFormat="false" ht="15.75" hidden="false" customHeight="false" outlineLevel="0" collapsed="false">
      <c r="A380" s="272" t="s">
        <v>165</v>
      </c>
      <c r="B380" s="272" t="n">
        <v>1593.2824</v>
      </c>
      <c r="C380" s="272" t="n">
        <v>33.9386</v>
      </c>
      <c r="D380" s="272" t="n">
        <v>37.7683</v>
      </c>
      <c r="E380" s="272" t="n">
        <v>39.5159</v>
      </c>
      <c r="F380" s="272" t="n">
        <v>800.4808</v>
      </c>
      <c r="G380" s="272" t="n">
        <v>33.2473</v>
      </c>
      <c r="H380" s="272" t="n">
        <v>38.5095</v>
      </c>
      <c r="I380" s="272" t="n">
        <v>38.5819</v>
      </c>
      <c r="J380" s="272" t="n">
        <v>32626.11</v>
      </c>
      <c r="K380" s="272" t="n">
        <v>60.63</v>
      </c>
      <c r="L380" s="274"/>
    </row>
    <row r="381" customFormat="false" ht="15.75" hidden="false" customHeight="false" outlineLevel="0" collapsed="false">
      <c r="A381" s="272" t="s">
        <v>166</v>
      </c>
      <c r="B381" s="272" t="n">
        <v>8046.244</v>
      </c>
      <c r="C381" s="272" t="n">
        <v>37.7872</v>
      </c>
      <c r="D381" s="272" t="n">
        <v>39.5844</v>
      </c>
      <c r="E381" s="272" t="n">
        <v>42.6866</v>
      </c>
      <c r="F381" s="272" t="n">
        <v>4254.4696</v>
      </c>
      <c r="G381" s="272" t="n">
        <v>40.8958</v>
      </c>
      <c r="H381" s="272" t="n">
        <v>42.7172</v>
      </c>
      <c r="I381" s="272" t="n">
        <v>44.086</v>
      </c>
      <c r="J381" s="272" t="n">
        <v>43731.56</v>
      </c>
      <c r="K381" s="272" t="n">
        <v>81.59</v>
      </c>
      <c r="L381" s="274"/>
    </row>
    <row r="382" customFormat="false" ht="15.75" hidden="false" customHeight="false" outlineLevel="0" collapsed="false">
      <c r="A382" s="272" t="s">
        <v>167</v>
      </c>
      <c r="B382" s="272" t="n">
        <v>3332.8192</v>
      </c>
      <c r="C382" s="272" t="n">
        <v>36.3768</v>
      </c>
      <c r="D382" s="272" t="n">
        <v>38.7943</v>
      </c>
      <c r="E382" s="272" t="n">
        <v>41.2842</v>
      </c>
      <c r="F382" s="272" t="n">
        <v>2413.2536</v>
      </c>
      <c r="G382" s="272" t="n">
        <v>38.2803</v>
      </c>
      <c r="H382" s="272" t="n">
        <v>41.1555</v>
      </c>
      <c r="I382" s="272" t="n">
        <v>42.0023</v>
      </c>
      <c r="J382" s="272" t="n">
        <v>37542.95</v>
      </c>
      <c r="K382" s="272" t="n">
        <v>85.11</v>
      </c>
      <c r="L382" s="274"/>
    </row>
    <row r="383" customFormat="false" ht="15.75" hidden="false" customHeight="false" outlineLevel="0" collapsed="false">
      <c r="A383" s="272" t="s">
        <v>168</v>
      </c>
      <c r="B383" s="272" t="n">
        <v>1728.6432</v>
      </c>
      <c r="C383" s="272" t="n">
        <v>34.7365</v>
      </c>
      <c r="D383" s="272" t="n">
        <v>38.0879</v>
      </c>
      <c r="E383" s="272" t="n">
        <v>40.0473</v>
      </c>
      <c r="F383" s="272" t="n">
        <v>1400.8488</v>
      </c>
      <c r="G383" s="272" t="n">
        <v>35.7193</v>
      </c>
      <c r="H383" s="272" t="n">
        <v>39.9472</v>
      </c>
      <c r="I383" s="272" t="n">
        <v>40.4128</v>
      </c>
      <c r="J383" s="272" t="n">
        <v>33246.76</v>
      </c>
      <c r="K383" s="272" t="n">
        <v>71.48</v>
      </c>
      <c r="L383" s="274"/>
    </row>
    <row r="384" customFormat="false" ht="15.75" hidden="false" customHeight="false" outlineLevel="0" collapsed="false">
      <c r="A384" s="272" t="s">
        <v>169</v>
      </c>
      <c r="B384" s="272" t="n">
        <v>1028.9128</v>
      </c>
      <c r="C384" s="272" t="n">
        <v>32.9663</v>
      </c>
      <c r="D384" s="272" t="n">
        <v>37.4815</v>
      </c>
      <c r="E384" s="272" t="n">
        <v>39.0436</v>
      </c>
      <c r="F384" s="272" t="n">
        <v>800.4808</v>
      </c>
      <c r="G384" s="272" t="n">
        <v>33.2473</v>
      </c>
      <c r="H384" s="272" t="n">
        <v>38.5095</v>
      </c>
      <c r="I384" s="272" t="n">
        <v>38.5819</v>
      </c>
      <c r="J384" s="272" t="n">
        <v>31610.75</v>
      </c>
      <c r="K384" s="272" t="n">
        <v>53.37</v>
      </c>
      <c r="L384" s="274"/>
    </row>
    <row r="385" customFormat="false" ht="15.75" hidden="false" customHeight="false" outlineLevel="0" collapsed="false">
      <c r="A385" s="272" t="s">
        <v>170</v>
      </c>
      <c r="B385" s="272" t="n">
        <v>14864.304</v>
      </c>
      <c r="C385" s="272" t="n">
        <v>39.2051</v>
      </c>
      <c r="D385" s="272" t="n">
        <v>43.6293</v>
      </c>
      <c r="E385" s="272" t="n">
        <v>44.7575</v>
      </c>
      <c r="F385" s="272" t="n">
        <v>4496.5432</v>
      </c>
      <c r="G385" s="272" t="n">
        <v>41.6767</v>
      </c>
      <c r="H385" s="272" t="n">
        <v>45.3027</v>
      </c>
      <c r="I385" s="272" t="n">
        <v>44.8856</v>
      </c>
      <c r="J385" s="272" t="n">
        <v>61744.17</v>
      </c>
      <c r="K385" s="272" t="n">
        <v>118.53</v>
      </c>
      <c r="L385" s="274"/>
    </row>
    <row r="386" customFormat="false" ht="15.75" hidden="false" customHeight="false" outlineLevel="0" collapsed="false">
      <c r="A386" s="272" t="s">
        <v>171</v>
      </c>
      <c r="B386" s="272" t="n">
        <v>5739.3792</v>
      </c>
      <c r="C386" s="272" t="n">
        <v>37.8053</v>
      </c>
      <c r="D386" s="272" t="n">
        <v>42.5692</v>
      </c>
      <c r="E386" s="272" t="n">
        <v>43.1318</v>
      </c>
      <c r="F386" s="272" t="n">
        <v>2554.764</v>
      </c>
      <c r="G386" s="272" t="n">
        <v>39.1022</v>
      </c>
      <c r="H386" s="272" t="n">
        <v>43.5024</v>
      </c>
      <c r="I386" s="272" t="n">
        <v>42.6741</v>
      </c>
      <c r="J386" s="272" t="n">
        <v>47084.84</v>
      </c>
      <c r="K386" s="272" t="n">
        <v>97.12</v>
      </c>
      <c r="L386" s="274"/>
    </row>
    <row r="387" customFormat="false" ht="15.75" hidden="false" customHeight="false" outlineLevel="0" collapsed="false">
      <c r="A387" s="272" t="s">
        <v>172</v>
      </c>
      <c r="B387" s="272" t="n">
        <v>2922.984</v>
      </c>
      <c r="C387" s="272" t="n">
        <v>36.3722</v>
      </c>
      <c r="D387" s="272" t="n">
        <v>41.6367</v>
      </c>
      <c r="E387" s="272" t="n">
        <v>41.6978</v>
      </c>
      <c r="F387" s="272" t="n">
        <v>1472.7624</v>
      </c>
      <c r="G387" s="272" t="n">
        <v>36.6136</v>
      </c>
      <c r="H387" s="272" t="n">
        <v>42.1357</v>
      </c>
      <c r="I387" s="272" t="n">
        <v>40.9209</v>
      </c>
      <c r="J387" s="272" t="n">
        <v>42148.37</v>
      </c>
      <c r="K387" s="272" t="n">
        <v>98.66</v>
      </c>
      <c r="L387" s="274"/>
    </row>
    <row r="388" customFormat="false" ht="15.75" hidden="false" customHeight="false" outlineLevel="0" collapsed="false">
      <c r="A388" s="272" t="s">
        <v>173</v>
      </c>
      <c r="B388" s="272" t="n">
        <v>1646.6512</v>
      </c>
      <c r="C388" s="272" t="n">
        <v>34.7699</v>
      </c>
      <c r="D388" s="272" t="n">
        <v>40.6056</v>
      </c>
      <c r="E388" s="272" t="n">
        <v>40.3184</v>
      </c>
      <c r="F388" s="272" t="n">
        <v>852.7664</v>
      </c>
      <c r="G388" s="272" t="n">
        <v>34.2515</v>
      </c>
      <c r="H388" s="272" t="n">
        <v>40.6615</v>
      </c>
      <c r="I388" s="272" t="n">
        <v>39.2274</v>
      </c>
      <c r="J388" s="272" t="n">
        <v>38970.2</v>
      </c>
      <c r="K388" s="272" t="n">
        <v>86.43</v>
      </c>
      <c r="L388" s="274"/>
    </row>
    <row r="389" customFormat="false" ht="15.75" hidden="false" customHeight="false" outlineLevel="0" collapsed="false">
      <c r="A389" s="272" t="s">
        <v>174</v>
      </c>
      <c r="B389" s="272" t="n">
        <v>7753.4184</v>
      </c>
      <c r="C389" s="272" t="n">
        <v>38.4586</v>
      </c>
      <c r="D389" s="272" t="n">
        <v>43.0933</v>
      </c>
      <c r="E389" s="272" t="n">
        <v>43.8946</v>
      </c>
      <c r="F389" s="272" t="n">
        <v>4496.5432</v>
      </c>
      <c r="G389" s="272" t="n">
        <v>41.6767</v>
      </c>
      <c r="H389" s="272" t="n">
        <v>45.3027</v>
      </c>
      <c r="I389" s="272" t="n">
        <v>44.8856</v>
      </c>
      <c r="J389" s="272" t="n">
        <v>50781.73</v>
      </c>
      <c r="K389" s="272" t="n">
        <v>92.11</v>
      </c>
      <c r="L389" s="274"/>
    </row>
    <row r="390" customFormat="false" ht="15.75" hidden="false" customHeight="false" outlineLevel="0" collapsed="false">
      <c r="A390" s="272" t="s">
        <v>175</v>
      </c>
      <c r="B390" s="272" t="n">
        <v>3354.5848</v>
      </c>
      <c r="C390" s="272" t="n">
        <v>37.0578</v>
      </c>
      <c r="D390" s="272" t="n">
        <v>42.0015</v>
      </c>
      <c r="E390" s="272" t="n">
        <v>42.2674</v>
      </c>
      <c r="F390" s="272" t="n">
        <v>2554.764</v>
      </c>
      <c r="G390" s="272" t="n">
        <v>39.1022</v>
      </c>
      <c r="H390" s="272" t="n">
        <v>43.5024</v>
      </c>
      <c r="I390" s="272" t="n">
        <v>42.6741</v>
      </c>
      <c r="J390" s="272" t="n">
        <v>44769.87</v>
      </c>
      <c r="K390" s="272" t="n">
        <v>86.99</v>
      </c>
      <c r="L390" s="274"/>
    </row>
    <row r="391" customFormat="false" ht="15.75" hidden="false" customHeight="false" outlineLevel="0" collapsed="false">
      <c r="A391" s="272" t="s">
        <v>176</v>
      </c>
      <c r="B391" s="272" t="n">
        <v>1693.2152</v>
      </c>
      <c r="C391" s="272" t="n">
        <v>35.4831</v>
      </c>
      <c r="D391" s="272" t="n">
        <v>40.9745</v>
      </c>
      <c r="E391" s="272" t="n">
        <v>40.7613</v>
      </c>
      <c r="F391" s="272" t="n">
        <v>1472.7624</v>
      </c>
      <c r="G391" s="272" t="n">
        <v>36.6136</v>
      </c>
      <c r="H391" s="272" t="n">
        <v>42.1357</v>
      </c>
      <c r="I391" s="272" t="n">
        <v>40.9209</v>
      </c>
      <c r="J391" s="272" t="n">
        <v>39668.18</v>
      </c>
      <c r="K391" s="272" t="n">
        <v>75.46</v>
      </c>
      <c r="L391" s="274"/>
    </row>
    <row r="392" customFormat="false" ht="15.75" hidden="false" customHeight="false" outlineLevel="0" collapsed="false">
      <c r="A392" s="272" t="s">
        <v>177</v>
      </c>
      <c r="B392" s="272" t="n">
        <v>1037.5504</v>
      </c>
      <c r="C392" s="272" t="n">
        <v>33.89</v>
      </c>
      <c r="D392" s="272" t="n">
        <v>40.2009</v>
      </c>
      <c r="E392" s="272" t="n">
        <v>39.765</v>
      </c>
      <c r="F392" s="272" t="n">
        <v>852.7664</v>
      </c>
      <c r="G392" s="272" t="n">
        <v>34.2515</v>
      </c>
      <c r="H392" s="272" t="n">
        <v>40.6615</v>
      </c>
      <c r="I392" s="272" t="n">
        <v>39.2274</v>
      </c>
      <c r="J392" s="272" t="n">
        <v>36951.69</v>
      </c>
      <c r="K392" s="272" t="n">
        <v>71.63</v>
      </c>
      <c r="L392" s="274"/>
    </row>
    <row r="393" customFormat="false" ht="15.75" hidden="false" customHeight="false" outlineLevel="0" collapsed="false">
      <c r="A393" s="272" t="s">
        <v>178</v>
      </c>
      <c r="B393" s="272" t="n">
        <v>39489.7224</v>
      </c>
      <c r="C393" s="272" t="n">
        <v>37.5247</v>
      </c>
      <c r="D393" s="272" t="n">
        <v>42.0193</v>
      </c>
      <c r="E393" s="272" t="n">
        <v>44.1791</v>
      </c>
      <c r="F393" s="272" t="n">
        <v>3461.9912</v>
      </c>
      <c r="G393" s="272" t="n">
        <v>40.3822</v>
      </c>
      <c r="H393" s="272" t="n">
        <v>44.3391</v>
      </c>
      <c r="I393" s="272" t="n">
        <v>46.3331</v>
      </c>
      <c r="J393" s="272" t="n">
        <v>65642.56</v>
      </c>
      <c r="K393" s="272" t="n">
        <v>124.28</v>
      </c>
      <c r="L393" s="274"/>
    </row>
    <row r="394" customFormat="false" ht="15.75" hidden="false" customHeight="false" outlineLevel="0" collapsed="false">
      <c r="A394" s="272" t="s">
        <v>179</v>
      </c>
      <c r="B394" s="272" t="n">
        <v>9067.8528</v>
      </c>
      <c r="C394" s="272" t="n">
        <v>35.5805</v>
      </c>
      <c r="D394" s="272" t="n">
        <v>40.9825</v>
      </c>
      <c r="E394" s="272" t="n">
        <v>43.2531</v>
      </c>
      <c r="F394" s="272" t="n">
        <v>1690.168</v>
      </c>
      <c r="G394" s="272" t="n">
        <v>38.1369</v>
      </c>
      <c r="H394" s="272" t="n">
        <v>42.5949</v>
      </c>
      <c r="I394" s="272" t="n">
        <v>44.7572</v>
      </c>
      <c r="J394" s="272" t="n">
        <v>46667.33</v>
      </c>
      <c r="K394" s="272" t="n">
        <v>98.46</v>
      </c>
      <c r="L394" s="274"/>
    </row>
    <row r="395" customFormat="false" ht="15.75" hidden="false" customHeight="false" outlineLevel="0" collapsed="false">
      <c r="A395" s="272" t="s">
        <v>180</v>
      </c>
      <c r="B395" s="272" t="n">
        <v>3009.6008</v>
      </c>
      <c r="C395" s="272" t="n">
        <v>34.4406</v>
      </c>
      <c r="D395" s="272" t="n">
        <v>40.1796</v>
      </c>
      <c r="E395" s="272" t="n">
        <v>42.5839</v>
      </c>
      <c r="F395" s="272" t="n">
        <v>907.5416</v>
      </c>
      <c r="G395" s="272" t="n">
        <v>35.8489</v>
      </c>
      <c r="H395" s="272" t="n">
        <v>41.3526</v>
      </c>
      <c r="I395" s="272" t="n">
        <v>43.5779</v>
      </c>
      <c r="J395" s="272" t="n">
        <v>39599.44</v>
      </c>
      <c r="K395" s="272" t="n">
        <v>83.85</v>
      </c>
      <c r="L395" s="274"/>
    </row>
    <row r="396" customFormat="false" ht="15.75" hidden="false" customHeight="false" outlineLevel="0" collapsed="false">
      <c r="A396" s="272" t="s">
        <v>181</v>
      </c>
      <c r="B396" s="272" t="n">
        <v>1348.792</v>
      </c>
      <c r="C396" s="272" t="n">
        <v>33.0485</v>
      </c>
      <c r="D396" s="272" t="n">
        <v>39.0741</v>
      </c>
      <c r="E396" s="272" t="n">
        <v>41.5903</v>
      </c>
      <c r="F396" s="272" t="n">
        <v>502.5144</v>
      </c>
      <c r="G396" s="272" t="n">
        <v>33.4767</v>
      </c>
      <c r="H396" s="272" t="n">
        <v>39.7893</v>
      </c>
      <c r="I396" s="272" t="n">
        <v>42.1362</v>
      </c>
      <c r="J396" s="272" t="n">
        <v>36878.23</v>
      </c>
      <c r="K396" s="272" t="n">
        <v>97.41</v>
      </c>
      <c r="L396" s="274"/>
    </row>
    <row r="397" customFormat="false" ht="15.75" hidden="false" customHeight="false" outlineLevel="0" collapsed="false">
      <c r="A397" s="272" t="s">
        <v>182</v>
      </c>
      <c r="B397" s="272" t="n">
        <v>18136.0048</v>
      </c>
      <c r="C397" s="272" t="n">
        <v>36.3413</v>
      </c>
      <c r="D397" s="272" t="n">
        <v>41.4689</v>
      </c>
      <c r="E397" s="272" t="n">
        <v>43.7058</v>
      </c>
      <c r="F397" s="272" t="n">
        <v>3461.9912</v>
      </c>
      <c r="G397" s="272" t="n">
        <v>40.3822</v>
      </c>
      <c r="H397" s="272" t="n">
        <v>44.3391</v>
      </c>
      <c r="I397" s="272" t="n">
        <v>46.3331</v>
      </c>
      <c r="J397" s="272" t="n">
        <v>55133.84</v>
      </c>
      <c r="K397" s="272" t="n">
        <v>127.85</v>
      </c>
      <c r="L397" s="274"/>
    </row>
    <row r="398" customFormat="false" ht="15.75" hidden="false" customHeight="false" outlineLevel="0" collapsed="false">
      <c r="A398" s="272" t="s">
        <v>183</v>
      </c>
      <c r="B398" s="272" t="n">
        <v>4783.8896</v>
      </c>
      <c r="C398" s="272" t="n">
        <v>35.0151</v>
      </c>
      <c r="D398" s="272" t="n">
        <v>40.4442</v>
      </c>
      <c r="E398" s="272" t="n">
        <v>42.8038</v>
      </c>
      <c r="F398" s="272" t="n">
        <v>1690.168</v>
      </c>
      <c r="G398" s="272" t="n">
        <v>38.1369</v>
      </c>
      <c r="H398" s="272" t="n">
        <v>42.5949</v>
      </c>
      <c r="I398" s="272" t="n">
        <v>44.7572</v>
      </c>
      <c r="J398" s="272" t="n">
        <v>42999.52</v>
      </c>
      <c r="K398" s="272" t="n">
        <v>90.03</v>
      </c>
      <c r="L398" s="274"/>
    </row>
    <row r="399" customFormat="false" ht="15.75" hidden="false" customHeight="false" outlineLevel="0" collapsed="false">
      <c r="A399" s="272" t="s">
        <v>184</v>
      </c>
      <c r="B399" s="272" t="n">
        <v>1832.9048</v>
      </c>
      <c r="C399" s="272" t="n">
        <v>33.7629</v>
      </c>
      <c r="D399" s="272" t="n">
        <v>39.5202</v>
      </c>
      <c r="E399" s="272" t="n">
        <v>42.0264</v>
      </c>
      <c r="F399" s="272" t="n">
        <v>907.5416</v>
      </c>
      <c r="G399" s="272" t="n">
        <v>35.8489</v>
      </c>
      <c r="H399" s="272" t="n">
        <v>41.3526</v>
      </c>
      <c r="I399" s="272" t="n">
        <v>43.5779</v>
      </c>
      <c r="J399" s="272" t="n">
        <v>38573.47</v>
      </c>
      <c r="K399" s="272" t="n">
        <v>95.15</v>
      </c>
      <c r="L399" s="274"/>
    </row>
    <row r="400" customFormat="false" ht="15.75" hidden="false" customHeight="false" outlineLevel="0" collapsed="false">
      <c r="A400" s="272" t="s">
        <v>185</v>
      </c>
      <c r="B400" s="272" t="n">
        <v>891.4048</v>
      </c>
      <c r="C400" s="272" t="n">
        <v>32.2449</v>
      </c>
      <c r="D400" s="272" t="n">
        <v>38.7554</v>
      </c>
      <c r="E400" s="272" t="n">
        <v>41.3212</v>
      </c>
      <c r="F400" s="272" t="n">
        <v>502.5144</v>
      </c>
      <c r="G400" s="272" t="n">
        <v>33.4767</v>
      </c>
      <c r="H400" s="272" t="n">
        <v>39.7893</v>
      </c>
      <c r="I400" s="272" t="n">
        <v>42.1362</v>
      </c>
      <c r="J400" s="272" t="n">
        <v>36554.54</v>
      </c>
      <c r="K400" s="272" t="n">
        <v>89.85</v>
      </c>
      <c r="L400" s="274"/>
    </row>
    <row r="401" customFormat="false" ht="15.75" hidden="false" customHeight="false" outlineLevel="0" collapsed="false">
      <c r="A401" s="272" t="s">
        <v>186</v>
      </c>
      <c r="B401" s="272" t="n">
        <v>19438.432</v>
      </c>
      <c r="C401" s="272" t="n">
        <v>42.765</v>
      </c>
      <c r="D401" s="272" t="n">
        <v>42.3297</v>
      </c>
      <c r="E401" s="272" t="n">
        <v>44.6824</v>
      </c>
      <c r="F401" s="272" t="n">
        <v>5840.7424</v>
      </c>
      <c r="G401" s="272" t="n">
        <v>39.2858</v>
      </c>
      <c r="H401" s="272" t="n">
        <v>39.8229</v>
      </c>
      <c r="I401" s="272" t="n">
        <v>42.2276</v>
      </c>
      <c r="J401" s="272" t="n">
        <v>53653.24</v>
      </c>
      <c r="K401" s="272" t="n">
        <v>68.22</v>
      </c>
      <c r="L401" s="274"/>
    </row>
    <row r="402" customFormat="false" ht="15.75" hidden="false" customHeight="false" outlineLevel="0" collapsed="false">
      <c r="A402" s="272" t="s">
        <v>187</v>
      </c>
      <c r="B402" s="272" t="n">
        <v>7986.2032</v>
      </c>
      <c r="C402" s="272" t="n">
        <v>40.4088</v>
      </c>
      <c r="D402" s="272" t="n">
        <v>40.5666</v>
      </c>
      <c r="E402" s="272" t="n">
        <v>42.9348</v>
      </c>
      <c r="F402" s="272" t="n">
        <v>2883.3392</v>
      </c>
      <c r="G402" s="272" t="n">
        <v>37.0915</v>
      </c>
      <c r="H402" s="272" t="n">
        <v>38.7188</v>
      </c>
      <c r="I402" s="272" t="n">
        <v>41.0807</v>
      </c>
      <c r="J402" s="272" t="n">
        <v>43850.5</v>
      </c>
      <c r="K402" s="272" t="n">
        <v>60.21</v>
      </c>
      <c r="L402" s="274"/>
    </row>
    <row r="403" customFormat="false" ht="15.75" hidden="false" customHeight="false" outlineLevel="0" collapsed="false">
      <c r="A403" s="272" t="s">
        <v>188</v>
      </c>
      <c r="B403" s="272" t="n">
        <v>3612.8144</v>
      </c>
      <c r="C403" s="272" t="n">
        <v>38.1323</v>
      </c>
      <c r="D403" s="272" t="n">
        <v>39.0184</v>
      </c>
      <c r="E403" s="272" t="n">
        <v>41.3492</v>
      </c>
      <c r="F403" s="272" t="n">
        <v>1527.2112</v>
      </c>
      <c r="G403" s="272" t="n">
        <v>34.8354</v>
      </c>
      <c r="H403" s="272" t="n">
        <v>37.5103</v>
      </c>
      <c r="I403" s="272" t="n">
        <v>39.8206</v>
      </c>
      <c r="J403" s="272" t="n">
        <v>40676.14</v>
      </c>
      <c r="K403" s="272" t="n">
        <v>48.68</v>
      </c>
      <c r="L403" s="274"/>
    </row>
    <row r="404" customFormat="false" ht="15.75" hidden="false" customHeight="false" outlineLevel="0" collapsed="false">
      <c r="A404" s="272" t="s">
        <v>189</v>
      </c>
      <c r="B404" s="272" t="n">
        <v>1849.1568</v>
      </c>
      <c r="C404" s="272" t="n">
        <v>35.8764</v>
      </c>
      <c r="D404" s="272" t="n">
        <v>37.8784</v>
      </c>
      <c r="E404" s="272" t="n">
        <v>40.2118</v>
      </c>
      <c r="F404" s="272" t="n">
        <v>856.4752</v>
      </c>
      <c r="G404" s="272" t="n">
        <v>32.6186</v>
      </c>
      <c r="H404" s="272" t="n">
        <v>36.7955</v>
      </c>
      <c r="I404" s="272" t="n">
        <v>39.1303</v>
      </c>
      <c r="J404" s="272" t="n">
        <v>37032.34</v>
      </c>
      <c r="K404" s="272" t="n">
        <v>37.54</v>
      </c>
      <c r="L404" s="274"/>
    </row>
    <row r="405" customFormat="false" ht="15.75" hidden="false" customHeight="false" outlineLevel="0" collapsed="false">
      <c r="A405" s="272" t="s">
        <v>190</v>
      </c>
      <c r="B405" s="272" t="n">
        <v>11265.6336</v>
      </c>
      <c r="C405" s="272" t="n">
        <v>41.5595</v>
      </c>
      <c r="D405" s="272" t="n">
        <v>41.3977</v>
      </c>
      <c r="E405" s="272" t="n">
        <v>43.7173</v>
      </c>
      <c r="F405" s="272" t="n">
        <v>5840.7424</v>
      </c>
      <c r="G405" s="272" t="n">
        <v>39.2858</v>
      </c>
      <c r="H405" s="272" t="n">
        <v>39.8229</v>
      </c>
      <c r="I405" s="272" t="n">
        <v>42.2276</v>
      </c>
      <c r="J405" s="272" t="n">
        <v>48100.7</v>
      </c>
      <c r="K405" s="272" t="n">
        <v>68.48</v>
      </c>
      <c r="L405" s="274"/>
    </row>
    <row r="406" customFormat="false" ht="15.75" hidden="false" customHeight="false" outlineLevel="0" collapsed="false">
      <c r="A406" s="272" t="s">
        <v>191</v>
      </c>
      <c r="B406" s="272" t="n">
        <v>4599.072</v>
      </c>
      <c r="C406" s="272" t="n">
        <v>39.1846</v>
      </c>
      <c r="D406" s="272" t="n">
        <v>39.7102</v>
      </c>
      <c r="E406" s="272" t="n">
        <v>42.0199</v>
      </c>
      <c r="F406" s="272" t="n">
        <v>2883.3392</v>
      </c>
      <c r="G406" s="272" t="n">
        <v>37.0915</v>
      </c>
      <c r="H406" s="272" t="n">
        <v>38.7188</v>
      </c>
      <c r="I406" s="272" t="n">
        <v>41.0807</v>
      </c>
      <c r="J406" s="272" t="n">
        <v>42652.46</v>
      </c>
      <c r="K406" s="272" t="n">
        <v>46.73</v>
      </c>
      <c r="L406" s="274"/>
    </row>
    <row r="407" customFormat="false" ht="15.75" hidden="false" customHeight="false" outlineLevel="0" collapsed="false">
      <c r="A407" s="272" t="s">
        <v>192</v>
      </c>
      <c r="B407" s="272" t="n">
        <v>2296.0992</v>
      </c>
      <c r="C407" s="272" t="n">
        <v>36.9454</v>
      </c>
      <c r="D407" s="272" t="n">
        <v>38.5763</v>
      </c>
      <c r="E407" s="272" t="n">
        <v>40.8862</v>
      </c>
      <c r="F407" s="272" t="n">
        <v>1527.2112</v>
      </c>
      <c r="G407" s="272" t="n">
        <v>34.8354</v>
      </c>
      <c r="H407" s="272" t="n">
        <v>37.5103</v>
      </c>
      <c r="I407" s="272" t="n">
        <v>39.8206</v>
      </c>
      <c r="J407" s="272" t="n">
        <v>39361.5</v>
      </c>
      <c r="K407" s="272" t="n">
        <v>40.95</v>
      </c>
      <c r="L407" s="274"/>
    </row>
    <row r="408" customFormat="false" ht="15.75" hidden="false" customHeight="false" outlineLevel="0" collapsed="false">
      <c r="A408" s="272" t="s">
        <v>193</v>
      </c>
      <c r="B408" s="272" t="n">
        <v>1204.0064</v>
      </c>
      <c r="C408" s="272" t="n">
        <v>34.6615</v>
      </c>
      <c r="D408" s="272" t="n">
        <v>37.3901</v>
      </c>
      <c r="E408" s="272" t="n">
        <v>39.7</v>
      </c>
      <c r="F408" s="272" t="n">
        <v>856.4752</v>
      </c>
      <c r="G408" s="272" t="n">
        <v>32.6186</v>
      </c>
      <c r="H408" s="272" t="n">
        <v>36.7955</v>
      </c>
      <c r="I408" s="272" t="n">
        <v>39.1303</v>
      </c>
      <c r="J408" s="272" t="n">
        <v>36487.62</v>
      </c>
      <c r="K408" s="272" t="n">
        <v>33.16</v>
      </c>
      <c r="L408" s="274"/>
    </row>
    <row r="409" customFormat="false" ht="15.75" hidden="false" customHeight="false" outlineLevel="0" collapsed="false">
      <c r="A409" s="272" t="s">
        <v>194</v>
      </c>
      <c r="B409" s="272" t="n">
        <v>38328.8368</v>
      </c>
      <c r="C409" s="272" t="n">
        <v>42.1101</v>
      </c>
      <c r="D409" s="272" t="n">
        <v>44.8422</v>
      </c>
      <c r="E409" s="272" t="n">
        <v>44.7394</v>
      </c>
      <c r="F409" s="272" t="n">
        <v>19783.0064</v>
      </c>
      <c r="G409" s="272" t="n">
        <v>38.1143</v>
      </c>
      <c r="H409" s="272" t="n">
        <v>42.8183</v>
      </c>
      <c r="I409" s="272" t="n">
        <v>43.1854</v>
      </c>
      <c r="J409" s="272" t="n">
        <v>79744.75</v>
      </c>
      <c r="K409" s="272" t="n">
        <v>91.46</v>
      </c>
      <c r="L409" s="274"/>
    </row>
    <row r="410" customFormat="false" ht="15.75" hidden="false" customHeight="false" outlineLevel="0" collapsed="false">
      <c r="A410" s="272" t="s">
        <v>195</v>
      </c>
      <c r="B410" s="272" t="n">
        <v>20187.6704</v>
      </c>
      <c r="C410" s="272" t="n">
        <v>39.3753</v>
      </c>
      <c r="D410" s="272" t="n">
        <v>43.1918</v>
      </c>
      <c r="E410" s="272" t="n">
        <v>43.477</v>
      </c>
      <c r="F410" s="272" t="n">
        <v>11424.5344</v>
      </c>
      <c r="G410" s="272" t="n">
        <v>35.5486</v>
      </c>
      <c r="H410" s="272" t="n">
        <v>41.6553</v>
      </c>
      <c r="I410" s="272" t="n">
        <v>42.2566</v>
      </c>
      <c r="J410" s="272" t="n">
        <v>71126.38</v>
      </c>
      <c r="K410" s="272" t="n">
        <v>95.26</v>
      </c>
      <c r="L410" s="274"/>
    </row>
    <row r="411" customFormat="false" ht="15.75" hidden="false" customHeight="false" outlineLevel="0" collapsed="false">
      <c r="A411" s="272" t="s">
        <v>196</v>
      </c>
      <c r="B411" s="272" t="n">
        <v>11283.6832</v>
      </c>
      <c r="C411" s="272" t="n">
        <v>36.701</v>
      </c>
      <c r="D411" s="272" t="n">
        <v>41.6845</v>
      </c>
      <c r="E411" s="272" t="n">
        <v>42.2863</v>
      </c>
      <c r="F411" s="272" t="n">
        <v>6994.1296</v>
      </c>
      <c r="G411" s="272" t="n">
        <v>33.1248</v>
      </c>
      <c r="H411" s="272" t="n">
        <v>40.4431</v>
      </c>
      <c r="I411" s="272" t="n">
        <v>41.227</v>
      </c>
      <c r="J411" s="272" t="n">
        <v>60415.39</v>
      </c>
      <c r="K411" s="272" t="n">
        <v>67.55</v>
      </c>
      <c r="L411" s="274"/>
    </row>
    <row r="412" customFormat="false" ht="15.75" hidden="false" customHeight="false" outlineLevel="0" collapsed="false">
      <c r="A412" s="272" t="s">
        <v>197</v>
      </c>
      <c r="B412" s="272" t="n">
        <v>6531.6896</v>
      </c>
      <c r="C412" s="272" t="n">
        <v>34.1054</v>
      </c>
      <c r="D412" s="272" t="n">
        <v>40.5081</v>
      </c>
      <c r="E412" s="272" t="n">
        <v>41.3006</v>
      </c>
      <c r="F412" s="272" t="n">
        <v>4483.272</v>
      </c>
      <c r="G412" s="272" t="n">
        <v>30.9074</v>
      </c>
      <c r="H412" s="272" t="n">
        <v>39.6959</v>
      </c>
      <c r="I412" s="272" t="n">
        <v>40.5995</v>
      </c>
      <c r="J412" s="272" t="n">
        <v>57789.51</v>
      </c>
      <c r="K412" s="272" t="n">
        <v>54.16</v>
      </c>
      <c r="L412" s="274"/>
    </row>
    <row r="413" customFormat="false" ht="15.75" hidden="false" customHeight="false" outlineLevel="0" collapsed="false">
      <c r="A413" s="272" t="s">
        <v>198</v>
      </c>
      <c r="B413" s="272" t="n">
        <v>21498.7616</v>
      </c>
      <c r="C413" s="272" t="n">
        <v>40.6476</v>
      </c>
      <c r="D413" s="272" t="n">
        <v>43.9327</v>
      </c>
      <c r="E413" s="272" t="n">
        <v>44.0465</v>
      </c>
      <c r="F413" s="272" t="n">
        <v>19783.0064</v>
      </c>
      <c r="G413" s="272" t="n">
        <v>38.1143</v>
      </c>
      <c r="H413" s="272" t="n">
        <v>42.8183</v>
      </c>
      <c r="I413" s="272" t="n">
        <v>43.1854</v>
      </c>
      <c r="J413" s="272" t="n">
        <v>72675.5</v>
      </c>
      <c r="K413" s="272" t="n">
        <v>84.37</v>
      </c>
      <c r="L413" s="274"/>
    </row>
    <row r="414" customFormat="false" ht="15.75" hidden="false" customHeight="false" outlineLevel="0" collapsed="false">
      <c r="A414" s="272" t="s">
        <v>199</v>
      </c>
      <c r="B414" s="272" t="n">
        <v>10890.3424</v>
      </c>
      <c r="C414" s="272" t="n">
        <v>37.858</v>
      </c>
      <c r="D414" s="272" t="n">
        <v>42.329</v>
      </c>
      <c r="E414" s="272" t="n">
        <v>42.8108</v>
      </c>
      <c r="F414" s="272" t="n">
        <v>11424.5344</v>
      </c>
      <c r="G414" s="272" t="n">
        <v>35.5486</v>
      </c>
      <c r="H414" s="272" t="n">
        <v>41.6553</v>
      </c>
      <c r="I414" s="272" t="n">
        <v>42.2566</v>
      </c>
      <c r="J414" s="272" t="n">
        <v>63592.39</v>
      </c>
      <c r="K414" s="272" t="n">
        <v>65.04</v>
      </c>
      <c r="L414" s="274"/>
    </row>
    <row r="415" customFormat="false" ht="15.75" hidden="false" customHeight="false" outlineLevel="0" collapsed="false">
      <c r="A415" s="272" t="s">
        <v>200</v>
      </c>
      <c r="B415" s="272" t="n">
        <v>6251.7584</v>
      </c>
      <c r="C415" s="272" t="n">
        <v>35.2137</v>
      </c>
      <c r="D415" s="272" t="n">
        <v>41.131</v>
      </c>
      <c r="E415" s="272" t="n">
        <v>41.8345</v>
      </c>
      <c r="F415" s="272" t="n">
        <v>6994.1296</v>
      </c>
      <c r="G415" s="272" t="n">
        <v>33.1248</v>
      </c>
      <c r="H415" s="272" t="n">
        <v>40.4431</v>
      </c>
      <c r="I415" s="272" t="n">
        <v>41.227</v>
      </c>
      <c r="J415" s="272" t="n">
        <v>59104.79</v>
      </c>
      <c r="K415" s="272" t="n">
        <v>57.34</v>
      </c>
      <c r="L415" s="274"/>
    </row>
    <row r="416" customFormat="false" ht="15.75" hidden="false" customHeight="false" outlineLevel="0" collapsed="false">
      <c r="A416" s="272" t="s">
        <v>201</v>
      </c>
      <c r="B416" s="272" t="n">
        <v>3493.5328</v>
      </c>
      <c r="C416" s="272" t="n">
        <v>32.6314</v>
      </c>
      <c r="D416" s="272" t="n">
        <v>40.0556</v>
      </c>
      <c r="E416" s="272" t="n">
        <v>40.9236</v>
      </c>
      <c r="F416" s="272" t="n">
        <v>4483.272</v>
      </c>
      <c r="G416" s="272" t="n">
        <v>30.9074</v>
      </c>
      <c r="H416" s="272" t="n">
        <v>39.6959</v>
      </c>
      <c r="I416" s="272" t="n">
        <v>40.5995</v>
      </c>
      <c r="J416" s="272" t="n">
        <v>52997.03</v>
      </c>
      <c r="K416" s="272" t="n">
        <v>46.41</v>
      </c>
      <c r="L416" s="274"/>
    </row>
    <row r="417" customFormat="false" ht="15.75" hidden="false" customHeight="false" outlineLevel="0" collapsed="false">
      <c r="A417" s="272" t="s">
        <v>202</v>
      </c>
      <c r="B417" s="272" t="n">
        <v>6089.8736</v>
      </c>
      <c r="C417" s="272" t="n">
        <v>42.2638</v>
      </c>
      <c r="D417" s="272" t="n">
        <v>43.8478</v>
      </c>
      <c r="E417" s="272" t="n">
        <v>45.4726</v>
      </c>
      <c r="F417" s="272" t="n">
        <v>2778.8048</v>
      </c>
      <c r="G417" s="272" t="n">
        <v>40.1091</v>
      </c>
      <c r="H417" s="272" t="n">
        <v>41.9117</v>
      </c>
      <c r="I417" s="272" t="n">
        <v>43.1267</v>
      </c>
      <c r="J417" s="272" t="n">
        <v>55662.23</v>
      </c>
      <c r="K417" s="272" t="n">
        <v>66.53</v>
      </c>
      <c r="L417" s="274"/>
    </row>
    <row r="418" customFormat="false" ht="15.75" hidden="false" customHeight="false" outlineLevel="0" collapsed="false">
      <c r="A418" s="272" t="s">
        <v>203</v>
      </c>
      <c r="B418" s="272" t="n">
        <v>3054.9936</v>
      </c>
      <c r="C418" s="272" t="n">
        <v>40.8921</v>
      </c>
      <c r="D418" s="272" t="n">
        <v>42.4937</v>
      </c>
      <c r="E418" s="272" t="n">
        <v>43.7694</v>
      </c>
      <c r="F418" s="272" t="n">
        <v>1560.7744</v>
      </c>
      <c r="G418" s="272" t="n">
        <v>38.1978</v>
      </c>
      <c r="H418" s="272" t="n">
        <v>40.9401</v>
      </c>
      <c r="I418" s="272" t="n">
        <v>42.1074</v>
      </c>
      <c r="J418" s="272" t="n">
        <v>43532.23</v>
      </c>
      <c r="K418" s="272" t="n">
        <v>46.93</v>
      </c>
      <c r="L418" s="274"/>
    </row>
    <row r="419" customFormat="false" ht="15.75" hidden="false" customHeight="false" outlineLevel="0" collapsed="false">
      <c r="A419" s="272" t="s">
        <v>204</v>
      </c>
      <c r="B419" s="272" t="n">
        <v>1708.0224</v>
      </c>
      <c r="C419" s="272" t="n">
        <v>39.1364</v>
      </c>
      <c r="D419" s="272" t="n">
        <v>41.2007</v>
      </c>
      <c r="E419" s="272" t="n">
        <v>42.314</v>
      </c>
      <c r="F419" s="272" t="n">
        <v>862.744</v>
      </c>
      <c r="G419" s="272" t="n">
        <v>36.0684</v>
      </c>
      <c r="H419" s="272" t="n">
        <v>39.9976</v>
      </c>
      <c r="I419" s="272" t="n">
        <v>41.2176</v>
      </c>
      <c r="J419" s="272" t="n">
        <v>43256.45</v>
      </c>
      <c r="K419" s="272" t="n">
        <v>47.32</v>
      </c>
      <c r="L419" s="274"/>
    </row>
    <row r="420" customFormat="false" ht="15.75" hidden="false" customHeight="false" outlineLevel="0" collapsed="false">
      <c r="A420" s="272" t="s">
        <v>205</v>
      </c>
      <c r="B420" s="272" t="n">
        <v>944.0688</v>
      </c>
      <c r="C420" s="272" t="n">
        <v>37.0614</v>
      </c>
      <c r="D420" s="272" t="n">
        <v>40.1971</v>
      </c>
      <c r="E420" s="272" t="n">
        <v>41.3624</v>
      </c>
      <c r="F420" s="272" t="n">
        <v>490.8656</v>
      </c>
      <c r="G420" s="272" t="n">
        <v>34.0276</v>
      </c>
      <c r="H420" s="272" t="n">
        <v>39.4791</v>
      </c>
      <c r="I420" s="272" t="n">
        <v>40.7842</v>
      </c>
      <c r="J420" s="272" t="n">
        <v>39187.46</v>
      </c>
      <c r="K420" s="272" t="n">
        <v>39.82</v>
      </c>
      <c r="L420" s="274"/>
    </row>
    <row r="421" customFormat="false" ht="15.75" hidden="false" customHeight="false" outlineLevel="0" collapsed="false">
      <c r="A421" s="272" t="s">
        <v>206</v>
      </c>
      <c r="B421" s="272" t="n">
        <v>3374.2608</v>
      </c>
      <c r="C421" s="272" t="n">
        <v>41.5595</v>
      </c>
      <c r="D421" s="272" t="n">
        <v>43.1323</v>
      </c>
      <c r="E421" s="272" t="n">
        <v>44.5307</v>
      </c>
      <c r="F421" s="272" t="n">
        <v>2778.8048</v>
      </c>
      <c r="G421" s="272" t="n">
        <v>40.1091</v>
      </c>
      <c r="H421" s="272" t="n">
        <v>41.9117</v>
      </c>
      <c r="I421" s="272" t="n">
        <v>43.1267</v>
      </c>
      <c r="J421" s="272" t="n">
        <v>49688.5</v>
      </c>
      <c r="K421" s="272" t="n">
        <v>56.8</v>
      </c>
      <c r="L421" s="274"/>
    </row>
    <row r="422" customFormat="false" ht="15.75" hidden="false" customHeight="false" outlineLevel="0" collapsed="false">
      <c r="A422" s="272" t="s">
        <v>207</v>
      </c>
      <c r="B422" s="272" t="n">
        <v>1720.1656</v>
      </c>
      <c r="C422" s="272" t="n">
        <v>39.9249</v>
      </c>
      <c r="D422" s="272" t="n">
        <v>41.7212</v>
      </c>
      <c r="E422" s="272" t="n">
        <v>42.9025</v>
      </c>
      <c r="F422" s="272" t="n">
        <v>1560.7744</v>
      </c>
      <c r="G422" s="272" t="n">
        <v>38.1978</v>
      </c>
      <c r="H422" s="272" t="n">
        <v>40.9401</v>
      </c>
      <c r="I422" s="272" t="n">
        <v>42.1074</v>
      </c>
      <c r="J422" s="272" t="n">
        <v>45526.4</v>
      </c>
      <c r="K422" s="272" t="n">
        <v>45.49</v>
      </c>
      <c r="L422" s="274"/>
    </row>
    <row r="423" customFormat="false" ht="15.75" hidden="false" customHeight="false" outlineLevel="0" collapsed="false">
      <c r="A423" s="272" t="s">
        <v>208</v>
      </c>
      <c r="B423" s="272" t="n">
        <v>1022.1952</v>
      </c>
      <c r="C423" s="272" t="n">
        <v>38.0041</v>
      </c>
      <c r="D423" s="272" t="n">
        <v>40.7455</v>
      </c>
      <c r="E423" s="272" t="n">
        <v>41.8911</v>
      </c>
      <c r="F423" s="272" t="n">
        <v>862.744</v>
      </c>
      <c r="G423" s="272" t="n">
        <v>36.0684</v>
      </c>
      <c r="H423" s="272" t="n">
        <v>39.9976</v>
      </c>
      <c r="I423" s="272" t="n">
        <v>41.2176</v>
      </c>
      <c r="J423" s="272" t="n">
        <v>40482.4</v>
      </c>
      <c r="K423" s="272" t="n">
        <v>53.36</v>
      </c>
      <c r="L423" s="274"/>
    </row>
    <row r="424" customFormat="false" ht="15.75" hidden="false" customHeight="false" outlineLevel="0" collapsed="false">
      <c r="A424" s="272" t="s">
        <v>209</v>
      </c>
      <c r="B424" s="272" t="n">
        <v>550.3592</v>
      </c>
      <c r="C424" s="272" t="n">
        <v>35.8416</v>
      </c>
      <c r="D424" s="272" t="n">
        <v>39.8651</v>
      </c>
      <c r="E424" s="272" t="n">
        <v>41.0735</v>
      </c>
      <c r="F424" s="272" t="n">
        <v>490.8656</v>
      </c>
      <c r="G424" s="272" t="n">
        <v>34.0276</v>
      </c>
      <c r="H424" s="272" t="n">
        <v>39.4791</v>
      </c>
      <c r="I424" s="272" t="n">
        <v>40.7842</v>
      </c>
      <c r="J424" s="272" t="n">
        <v>37327.98</v>
      </c>
      <c r="K424" s="272" t="n">
        <v>34.75</v>
      </c>
      <c r="L424" s="274"/>
    </row>
    <row r="425" customFormat="false" ht="15.75" hidden="false" customHeight="false" outlineLevel="0" collapsed="false">
      <c r="A425" s="272" t="s">
        <v>210</v>
      </c>
      <c r="B425" s="272" t="n">
        <v>10554.3488</v>
      </c>
      <c r="C425" s="272" t="n">
        <v>40.9943</v>
      </c>
      <c r="D425" s="272" t="n">
        <v>42.7386</v>
      </c>
      <c r="E425" s="272" t="n">
        <v>44.0075</v>
      </c>
      <c r="F425" s="272" t="n">
        <v>3771.948</v>
      </c>
      <c r="G425" s="272" t="n">
        <v>37.5604</v>
      </c>
      <c r="H425" s="272" t="n">
        <v>40.1692</v>
      </c>
      <c r="I425" s="272" t="n">
        <v>41.1678</v>
      </c>
      <c r="J425" s="272" t="n">
        <v>50093.97</v>
      </c>
      <c r="K425" s="272" t="n">
        <v>88.95</v>
      </c>
      <c r="L425" s="274"/>
    </row>
    <row r="426" customFormat="false" ht="15.75" hidden="false" customHeight="false" outlineLevel="0" collapsed="false">
      <c r="A426" s="272" t="s">
        <v>211</v>
      </c>
      <c r="B426" s="272" t="n">
        <v>4870.5416</v>
      </c>
      <c r="C426" s="272" t="n">
        <v>38.7341</v>
      </c>
      <c r="D426" s="272" t="n">
        <v>41.0131</v>
      </c>
      <c r="E426" s="272" t="n">
        <v>42.0279</v>
      </c>
      <c r="F426" s="272" t="n">
        <v>1894.6472</v>
      </c>
      <c r="G426" s="272" t="n">
        <v>35.2936</v>
      </c>
      <c r="H426" s="272" t="n">
        <v>38.9267</v>
      </c>
      <c r="I426" s="272" t="n">
        <v>40.0395</v>
      </c>
      <c r="J426" s="272" t="n">
        <v>41573.69</v>
      </c>
      <c r="K426" s="272" t="n">
        <v>51.35</v>
      </c>
      <c r="L426" s="274"/>
    </row>
    <row r="427" customFormat="false" ht="15.75" hidden="false" customHeight="false" outlineLevel="0" collapsed="false">
      <c r="A427" s="272" t="s">
        <v>212</v>
      </c>
      <c r="B427" s="272" t="n">
        <v>2380.4552</v>
      </c>
      <c r="C427" s="272" t="n">
        <v>36.4086</v>
      </c>
      <c r="D427" s="272" t="n">
        <v>39.3151</v>
      </c>
      <c r="E427" s="272" t="n">
        <v>40.3478</v>
      </c>
      <c r="F427" s="272" t="n">
        <v>954.5904</v>
      </c>
      <c r="G427" s="272" t="n">
        <v>33.1003</v>
      </c>
      <c r="H427" s="272" t="n">
        <v>37.6873</v>
      </c>
      <c r="I427" s="272" t="n">
        <v>39.0681</v>
      </c>
      <c r="J427" s="272" t="n">
        <v>37155.63</v>
      </c>
      <c r="K427" s="272" t="n">
        <v>43.64</v>
      </c>
      <c r="L427" s="274"/>
    </row>
    <row r="428" customFormat="false" ht="15.75" hidden="false" customHeight="false" outlineLevel="0" collapsed="false">
      <c r="A428" s="272" t="s">
        <v>213</v>
      </c>
      <c r="B428" s="272" t="n">
        <v>1193.3232</v>
      </c>
      <c r="C428" s="272" t="n">
        <v>34.1641</v>
      </c>
      <c r="D428" s="272" t="n">
        <v>38.0825</v>
      </c>
      <c r="E428" s="272" t="n">
        <v>39.3438</v>
      </c>
      <c r="F428" s="272" t="n">
        <v>488.6872</v>
      </c>
      <c r="G428" s="272" t="n">
        <v>31.0902</v>
      </c>
      <c r="H428" s="272" t="n">
        <v>36.9639</v>
      </c>
      <c r="I428" s="272" t="n">
        <v>38.6236</v>
      </c>
      <c r="J428" s="272" t="n">
        <v>34517.13</v>
      </c>
      <c r="K428" s="272" t="n">
        <v>32.9</v>
      </c>
      <c r="L428" s="274"/>
    </row>
    <row r="429" customFormat="false" ht="15.75" hidden="false" customHeight="false" outlineLevel="0" collapsed="false">
      <c r="A429" s="272" t="s">
        <v>214</v>
      </c>
      <c r="B429" s="272" t="n">
        <v>6281.9192</v>
      </c>
      <c r="C429" s="272" t="n">
        <v>39.8625</v>
      </c>
      <c r="D429" s="272" t="n">
        <v>41.8236</v>
      </c>
      <c r="E429" s="272" t="n">
        <v>42.913</v>
      </c>
      <c r="F429" s="272" t="n">
        <v>3771.948</v>
      </c>
      <c r="G429" s="272" t="n">
        <v>37.5604</v>
      </c>
      <c r="H429" s="272" t="n">
        <v>40.1692</v>
      </c>
      <c r="I429" s="272" t="n">
        <v>41.1678</v>
      </c>
      <c r="J429" s="272" t="n">
        <v>45606.49</v>
      </c>
      <c r="K429" s="272" t="n">
        <v>61.08</v>
      </c>
      <c r="L429" s="274"/>
    </row>
    <row r="430" customFormat="false" ht="15.75" hidden="false" customHeight="false" outlineLevel="0" collapsed="false">
      <c r="A430" s="272" t="s">
        <v>215</v>
      </c>
      <c r="B430" s="272" t="n">
        <v>2898.5704</v>
      </c>
      <c r="C430" s="272" t="n">
        <v>37.4984</v>
      </c>
      <c r="D430" s="272" t="n">
        <v>40.0482</v>
      </c>
      <c r="E430" s="272" t="n">
        <v>41.0347</v>
      </c>
      <c r="F430" s="272" t="n">
        <v>1894.6472</v>
      </c>
      <c r="G430" s="272" t="n">
        <v>35.2936</v>
      </c>
      <c r="H430" s="272" t="n">
        <v>38.9267</v>
      </c>
      <c r="I430" s="272" t="n">
        <v>40.0395</v>
      </c>
      <c r="J430" s="272" t="n">
        <v>39375.44</v>
      </c>
      <c r="K430" s="272" t="n">
        <v>63.19</v>
      </c>
      <c r="L430" s="274"/>
    </row>
    <row r="431" customFormat="false" ht="15.75" hidden="false" customHeight="false" outlineLevel="0" collapsed="false">
      <c r="A431" s="272" t="s">
        <v>216</v>
      </c>
      <c r="B431" s="272" t="n">
        <v>1479.2904</v>
      </c>
      <c r="C431" s="272" t="n">
        <v>35.2292</v>
      </c>
      <c r="D431" s="272" t="n">
        <v>38.8297</v>
      </c>
      <c r="E431" s="272" t="n">
        <v>39.9239</v>
      </c>
      <c r="F431" s="272" t="n">
        <v>954.5904</v>
      </c>
      <c r="G431" s="272" t="n">
        <v>33.1003</v>
      </c>
      <c r="H431" s="272" t="n">
        <v>37.6873</v>
      </c>
      <c r="I431" s="272" t="n">
        <v>39.0681</v>
      </c>
      <c r="J431" s="272" t="n">
        <v>35006.43</v>
      </c>
      <c r="K431" s="272" t="n">
        <v>36.43</v>
      </c>
      <c r="L431" s="274"/>
    </row>
    <row r="432" customFormat="false" ht="15.75" hidden="false" customHeight="false" outlineLevel="0" collapsed="false">
      <c r="A432" s="272" t="s">
        <v>217</v>
      </c>
      <c r="B432" s="272" t="n">
        <v>734.1112</v>
      </c>
      <c r="C432" s="272" t="n">
        <v>33.0281</v>
      </c>
      <c r="D432" s="272" t="n">
        <v>37.6044</v>
      </c>
      <c r="E432" s="272" t="n">
        <v>39.0059</v>
      </c>
      <c r="F432" s="272" t="n">
        <v>488.6872</v>
      </c>
      <c r="G432" s="272" t="n">
        <v>31.0902</v>
      </c>
      <c r="H432" s="272" t="n">
        <v>36.9639</v>
      </c>
      <c r="I432" s="272" t="n">
        <v>38.6236</v>
      </c>
      <c r="J432" s="272" t="n">
        <v>32362.55</v>
      </c>
      <c r="K432" s="272" t="n">
        <v>42.09</v>
      </c>
      <c r="L432" s="274"/>
    </row>
    <row r="433" customFormat="false" ht="15.75" hidden="false" customHeight="false" outlineLevel="0" collapsed="false">
      <c r="A433" s="272" t="s">
        <v>218</v>
      </c>
      <c r="B433" s="272" t="n">
        <v>37284.5848</v>
      </c>
      <c r="C433" s="272" t="n">
        <v>39.6926</v>
      </c>
      <c r="D433" s="272" t="n">
        <v>40.9541</v>
      </c>
      <c r="E433" s="272" t="n">
        <v>43.7052</v>
      </c>
      <c r="F433" s="272" t="n">
        <v>6898.892</v>
      </c>
      <c r="G433" s="272" t="n">
        <v>37.1035</v>
      </c>
      <c r="H433" s="272" t="n">
        <v>39.0806</v>
      </c>
      <c r="I433" s="272" t="n">
        <v>41.7573</v>
      </c>
      <c r="J433" s="272" t="n">
        <v>103345.11</v>
      </c>
      <c r="K433" s="272" t="n">
        <v>124.85</v>
      </c>
      <c r="L433" s="274"/>
    </row>
    <row r="434" customFormat="false" ht="15.75" hidden="false" customHeight="false" outlineLevel="0" collapsed="false">
      <c r="A434" s="272" t="s">
        <v>219</v>
      </c>
      <c r="B434" s="272" t="n">
        <v>9780.4184</v>
      </c>
      <c r="C434" s="272" t="n">
        <v>37.8819</v>
      </c>
      <c r="D434" s="272" t="n">
        <v>39.4999</v>
      </c>
      <c r="E434" s="272" t="n">
        <v>42.4143</v>
      </c>
      <c r="F434" s="272" t="n">
        <v>3521.1848</v>
      </c>
      <c r="G434" s="272" t="n">
        <v>35.4483</v>
      </c>
      <c r="H434" s="272" t="n">
        <v>38.4057</v>
      </c>
      <c r="I434" s="272" t="n">
        <v>40.572</v>
      </c>
      <c r="J434" s="272" t="n">
        <v>82511.83</v>
      </c>
      <c r="K434" s="272" t="n">
        <v>91.16</v>
      </c>
      <c r="L434" s="274"/>
    </row>
    <row r="435" customFormat="false" ht="15.75" hidden="false" customHeight="false" outlineLevel="0" collapsed="false">
      <c r="A435" s="272" t="s">
        <v>220</v>
      </c>
      <c r="B435" s="272" t="n">
        <v>4224.8664</v>
      </c>
      <c r="C435" s="272" t="n">
        <v>36.2617</v>
      </c>
      <c r="D435" s="272" t="n">
        <v>38.6099</v>
      </c>
      <c r="E435" s="272" t="n">
        <v>40.8926</v>
      </c>
      <c r="F435" s="272" t="n">
        <v>1929.96</v>
      </c>
      <c r="G435" s="272" t="n">
        <v>33.6464</v>
      </c>
      <c r="H435" s="272" t="n">
        <v>37.5924</v>
      </c>
      <c r="I435" s="272" t="n">
        <v>39.261</v>
      </c>
      <c r="J435" s="272" t="n">
        <v>76080.66</v>
      </c>
      <c r="K435" s="272" t="n">
        <v>79.42</v>
      </c>
      <c r="L435" s="274"/>
    </row>
    <row r="436" customFormat="false" ht="15.75" hidden="false" customHeight="false" outlineLevel="0" collapsed="false">
      <c r="A436" s="272" t="s">
        <v>221</v>
      </c>
      <c r="B436" s="272" t="n">
        <v>2219.7528</v>
      </c>
      <c r="C436" s="272" t="n">
        <v>34.4863</v>
      </c>
      <c r="D436" s="272" t="n">
        <v>37.8346</v>
      </c>
      <c r="E436" s="272" t="n">
        <v>39.5868</v>
      </c>
      <c r="F436" s="272" t="n">
        <v>1112.4928</v>
      </c>
      <c r="G436" s="272" t="n">
        <v>31.7873</v>
      </c>
      <c r="H436" s="272" t="n">
        <v>37.0967</v>
      </c>
      <c r="I436" s="272" t="n">
        <v>38.4204</v>
      </c>
      <c r="J436" s="272" t="n">
        <v>69902.46</v>
      </c>
      <c r="K436" s="272" t="n">
        <v>61.47</v>
      </c>
      <c r="L436" s="274"/>
    </row>
    <row r="437" customFormat="false" ht="15.75" hidden="false" customHeight="false" outlineLevel="0" collapsed="false">
      <c r="A437" s="272" t="s">
        <v>222</v>
      </c>
      <c r="B437" s="272" t="n">
        <v>16129.4992</v>
      </c>
      <c r="C437" s="272" t="n">
        <v>38.6664</v>
      </c>
      <c r="D437" s="272" t="n">
        <v>40.0781</v>
      </c>
      <c r="E437" s="272" t="n">
        <v>42.997</v>
      </c>
      <c r="F437" s="272" t="n">
        <v>6898.892</v>
      </c>
      <c r="G437" s="272" t="n">
        <v>37.1035</v>
      </c>
      <c r="H437" s="272" t="n">
        <v>39.0806</v>
      </c>
      <c r="I437" s="272" t="n">
        <v>41.7573</v>
      </c>
      <c r="J437" s="272" t="n">
        <v>91130.58</v>
      </c>
      <c r="K437" s="272" t="n">
        <v>115.29</v>
      </c>
      <c r="L437" s="274"/>
    </row>
    <row r="438" customFormat="false" ht="15.75" hidden="false" customHeight="false" outlineLevel="0" collapsed="false">
      <c r="A438" s="272" t="s">
        <v>223</v>
      </c>
      <c r="B438" s="272" t="n">
        <v>5109.5</v>
      </c>
      <c r="C438" s="272" t="n">
        <v>37.0491</v>
      </c>
      <c r="D438" s="272" t="n">
        <v>38.9942</v>
      </c>
      <c r="E438" s="272" t="n">
        <v>41.5364</v>
      </c>
      <c r="F438" s="272" t="n">
        <v>3521.1848</v>
      </c>
      <c r="G438" s="272" t="n">
        <v>35.4483</v>
      </c>
      <c r="H438" s="272" t="n">
        <v>38.4057</v>
      </c>
      <c r="I438" s="272" t="n">
        <v>40.572</v>
      </c>
      <c r="J438" s="272" t="n">
        <v>77601.5</v>
      </c>
      <c r="K438" s="272" t="n">
        <v>76.18</v>
      </c>
      <c r="L438" s="274"/>
    </row>
    <row r="439" customFormat="false" ht="15.75" hidden="false" customHeight="false" outlineLevel="0" collapsed="false">
      <c r="A439" s="272" t="s">
        <v>224</v>
      </c>
      <c r="B439" s="272" t="n">
        <v>2584.0712</v>
      </c>
      <c r="C439" s="272" t="n">
        <v>35.3338</v>
      </c>
      <c r="D439" s="272" t="n">
        <v>38.2882</v>
      </c>
      <c r="E439" s="272" t="n">
        <v>40.3521</v>
      </c>
      <c r="F439" s="272" t="n">
        <v>1929.96</v>
      </c>
      <c r="G439" s="272" t="n">
        <v>33.6464</v>
      </c>
      <c r="H439" s="272" t="n">
        <v>37.5924</v>
      </c>
      <c r="I439" s="272" t="n">
        <v>39.261</v>
      </c>
      <c r="J439" s="272" t="n">
        <v>72411.56</v>
      </c>
      <c r="K439" s="272" t="n">
        <v>66.13</v>
      </c>
      <c r="L439" s="274"/>
    </row>
    <row r="440" customFormat="false" ht="15.75" hidden="false" customHeight="false" outlineLevel="0" collapsed="false">
      <c r="A440" s="272" t="s">
        <v>225</v>
      </c>
      <c r="B440" s="272" t="n">
        <v>1375.4256</v>
      </c>
      <c r="C440" s="272" t="n">
        <v>33.4558</v>
      </c>
      <c r="D440" s="272" t="n">
        <v>37.4776</v>
      </c>
      <c r="E440" s="272" t="n">
        <v>39.0069</v>
      </c>
      <c r="F440" s="272" t="n">
        <v>1112.4928</v>
      </c>
      <c r="G440" s="272" t="n">
        <v>31.7873</v>
      </c>
      <c r="H440" s="272" t="n">
        <v>37.0967</v>
      </c>
      <c r="I440" s="272" t="n">
        <v>38.4204</v>
      </c>
      <c r="J440" s="272" t="n">
        <v>67781.56</v>
      </c>
      <c r="K440" s="272" t="n">
        <v>61</v>
      </c>
      <c r="L440" s="274"/>
    </row>
    <row r="441" customFormat="false" ht="15.75" hidden="false" customHeight="false" outlineLevel="0" collapsed="false">
      <c r="A441" s="272" t="s">
        <v>226</v>
      </c>
      <c r="B441" s="272" t="n">
        <v>30688.24</v>
      </c>
      <c r="C441" s="272" t="n">
        <v>40.4167</v>
      </c>
      <c r="D441" s="272" t="n">
        <v>43.955</v>
      </c>
      <c r="E441" s="272" t="n">
        <v>45.2947</v>
      </c>
      <c r="F441" s="272" t="n">
        <v>8060.2976</v>
      </c>
      <c r="G441" s="272" t="n">
        <v>37.8644</v>
      </c>
      <c r="H441" s="272" t="n">
        <v>42.4554</v>
      </c>
      <c r="I441" s="272" t="n">
        <v>43.0381</v>
      </c>
      <c r="J441" s="272" t="n">
        <v>117665.88</v>
      </c>
      <c r="K441" s="272" t="n">
        <v>122.96</v>
      </c>
      <c r="L441" s="274"/>
    </row>
    <row r="442" customFormat="false" ht="15.75" hidden="false" customHeight="false" outlineLevel="0" collapsed="false">
      <c r="A442" s="272" t="s">
        <v>227</v>
      </c>
      <c r="B442" s="272" t="n">
        <v>9884.1144</v>
      </c>
      <c r="C442" s="272" t="n">
        <v>38.5715</v>
      </c>
      <c r="D442" s="272" t="n">
        <v>42.9249</v>
      </c>
      <c r="E442" s="272" t="n">
        <v>43.7353</v>
      </c>
      <c r="F442" s="272" t="n">
        <v>4218.3768</v>
      </c>
      <c r="G442" s="272" t="n">
        <v>36.3478</v>
      </c>
      <c r="H442" s="272" t="n">
        <v>41.5117</v>
      </c>
      <c r="I442" s="272" t="n">
        <v>41.6236</v>
      </c>
      <c r="J442" s="272" t="n">
        <v>101725.27</v>
      </c>
      <c r="K442" s="272" t="n">
        <v>100</v>
      </c>
      <c r="L442" s="274"/>
    </row>
    <row r="443" customFormat="false" ht="15.75" hidden="false" customHeight="false" outlineLevel="0" collapsed="false">
      <c r="A443" s="272" t="s">
        <v>228</v>
      </c>
      <c r="B443" s="272" t="n">
        <v>4613.264</v>
      </c>
      <c r="C443" s="272" t="n">
        <v>37.0843</v>
      </c>
      <c r="D443" s="272" t="n">
        <v>41.7597</v>
      </c>
      <c r="E443" s="272" t="n">
        <v>42.0284</v>
      </c>
      <c r="F443" s="272" t="n">
        <v>2362.1336</v>
      </c>
      <c r="G443" s="272" t="n">
        <v>34.6636</v>
      </c>
      <c r="H443" s="272" t="n">
        <v>40.4761</v>
      </c>
      <c r="I443" s="272" t="n">
        <v>40.2208</v>
      </c>
      <c r="J443" s="272" t="n">
        <v>90022.63</v>
      </c>
      <c r="K443" s="272" t="n">
        <v>88.98</v>
      </c>
      <c r="L443" s="274"/>
    </row>
    <row r="444" customFormat="false" ht="15.75" hidden="false" customHeight="false" outlineLevel="0" collapsed="false">
      <c r="A444" s="272" t="s">
        <v>229</v>
      </c>
      <c r="B444" s="272" t="n">
        <v>2419.496</v>
      </c>
      <c r="C444" s="272" t="n">
        <v>35.4365</v>
      </c>
      <c r="D444" s="272" t="n">
        <v>40.673</v>
      </c>
      <c r="E444" s="272" t="n">
        <v>40.5015</v>
      </c>
      <c r="F444" s="272" t="n">
        <v>1398.432</v>
      </c>
      <c r="G444" s="272" t="n">
        <v>32.9346</v>
      </c>
      <c r="H444" s="272" t="n">
        <v>39.8556</v>
      </c>
      <c r="I444" s="272" t="n">
        <v>39.3341</v>
      </c>
      <c r="J444" s="272" t="n">
        <v>80105.33</v>
      </c>
      <c r="K444" s="272" t="n">
        <v>69.78</v>
      </c>
      <c r="L444" s="274"/>
    </row>
    <row r="445" customFormat="false" ht="15.75" hidden="false" customHeight="false" outlineLevel="0" collapsed="false">
      <c r="A445" s="272" t="s">
        <v>230</v>
      </c>
      <c r="B445" s="272" t="n">
        <v>14095.8264</v>
      </c>
      <c r="C445" s="272" t="n">
        <v>39.3739</v>
      </c>
      <c r="D445" s="272" t="n">
        <v>43.4185</v>
      </c>
      <c r="E445" s="272" t="n">
        <v>44.4905</v>
      </c>
      <c r="F445" s="272" t="n">
        <v>8060.2976</v>
      </c>
      <c r="G445" s="272" t="n">
        <v>37.8644</v>
      </c>
      <c r="H445" s="272" t="n">
        <v>42.4554</v>
      </c>
      <c r="I445" s="272" t="n">
        <v>43.0381</v>
      </c>
      <c r="J445" s="272" t="n">
        <v>112106.32</v>
      </c>
      <c r="K445" s="272" t="n">
        <v>111.5</v>
      </c>
      <c r="L445" s="274"/>
    </row>
    <row r="446" customFormat="false" ht="15.75" hidden="false" customHeight="false" outlineLevel="0" collapsed="false">
      <c r="A446" s="272" t="s">
        <v>231</v>
      </c>
      <c r="B446" s="272" t="n">
        <v>5178.572</v>
      </c>
      <c r="C446" s="272" t="n">
        <v>37.7677</v>
      </c>
      <c r="D446" s="272" t="n">
        <v>42.2455</v>
      </c>
      <c r="E446" s="272" t="n">
        <v>42.6963</v>
      </c>
      <c r="F446" s="272" t="n">
        <v>4218.3768</v>
      </c>
      <c r="G446" s="272" t="n">
        <v>36.3478</v>
      </c>
      <c r="H446" s="272" t="n">
        <v>41.5117</v>
      </c>
      <c r="I446" s="272" t="n">
        <v>41.6236</v>
      </c>
      <c r="J446" s="272" t="n">
        <v>96283.7</v>
      </c>
      <c r="K446" s="272" t="n">
        <v>87.11</v>
      </c>
      <c r="L446" s="274"/>
    </row>
    <row r="447" customFormat="false" ht="15.75" hidden="false" customHeight="false" outlineLevel="0" collapsed="false">
      <c r="A447" s="272" t="s">
        <v>232</v>
      </c>
      <c r="B447" s="272" t="n">
        <v>2617.7768</v>
      </c>
      <c r="C447" s="272" t="n">
        <v>36.2055</v>
      </c>
      <c r="D447" s="272" t="n">
        <v>41.267</v>
      </c>
      <c r="E447" s="272" t="n">
        <v>41.2846</v>
      </c>
      <c r="F447" s="272" t="n">
        <v>2362.1336</v>
      </c>
      <c r="G447" s="272" t="n">
        <v>34.6636</v>
      </c>
      <c r="H447" s="272" t="n">
        <v>40.4761</v>
      </c>
      <c r="I447" s="272" t="n">
        <v>40.2208</v>
      </c>
      <c r="J447" s="272" t="n">
        <v>86243.23</v>
      </c>
      <c r="K447" s="272" t="n">
        <v>91.79</v>
      </c>
      <c r="L447" s="274"/>
    </row>
    <row r="448" customFormat="false" ht="15.75" hidden="false" customHeight="false" outlineLevel="0" collapsed="false">
      <c r="A448" s="272" t="s">
        <v>233</v>
      </c>
      <c r="B448" s="272" t="n">
        <v>1370.7584</v>
      </c>
      <c r="C448" s="272" t="n">
        <v>34.4602</v>
      </c>
      <c r="D448" s="272" t="n">
        <v>40.292</v>
      </c>
      <c r="E448" s="272" t="n">
        <v>39.9582</v>
      </c>
      <c r="F448" s="272" t="n">
        <v>1398.432</v>
      </c>
      <c r="G448" s="272" t="n">
        <v>32.9346</v>
      </c>
      <c r="H448" s="272" t="n">
        <v>39.8556</v>
      </c>
      <c r="I448" s="272" t="n">
        <v>39.3341</v>
      </c>
      <c r="J448" s="272" t="n">
        <v>78579.81</v>
      </c>
      <c r="K448" s="272" t="n">
        <v>67.78</v>
      </c>
      <c r="L448" s="274"/>
    </row>
    <row r="449" customFormat="false" ht="15.75" hidden="false" customHeight="false" outlineLevel="0" collapsed="false">
      <c r="A449" s="272" t="s">
        <v>234</v>
      </c>
      <c r="B449" s="272" t="n">
        <v>87955.4176</v>
      </c>
      <c r="C449" s="272" t="n">
        <v>40.4426</v>
      </c>
      <c r="D449" s="272" t="n">
        <v>42.1979</v>
      </c>
      <c r="E449" s="272" t="n">
        <v>44.1229</v>
      </c>
      <c r="F449" s="272" t="n">
        <v>10842.8936</v>
      </c>
      <c r="G449" s="272" t="n">
        <v>35.7333</v>
      </c>
      <c r="H449" s="272" t="n">
        <v>40.7289</v>
      </c>
      <c r="I449" s="272" t="n">
        <v>43.0141</v>
      </c>
      <c r="J449" s="272" t="n">
        <v>131093.85</v>
      </c>
      <c r="K449" s="272" t="n">
        <v>176.97</v>
      </c>
      <c r="L449" s="274"/>
    </row>
    <row r="450" customFormat="false" ht="15.75" hidden="false" customHeight="false" outlineLevel="0" collapsed="false">
      <c r="A450" s="272" t="s">
        <v>235</v>
      </c>
      <c r="B450" s="272" t="n">
        <v>22314.5688</v>
      </c>
      <c r="C450" s="272" t="n">
        <v>36.6099</v>
      </c>
      <c r="D450" s="272" t="n">
        <v>41.1063</v>
      </c>
      <c r="E450" s="272" t="n">
        <v>43.2779</v>
      </c>
      <c r="F450" s="272" t="n">
        <v>3147.6712</v>
      </c>
      <c r="G450" s="272" t="n">
        <v>34.369</v>
      </c>
      <c r="H450" s="272" t="n">
        <v>39.779</v>
      </c>
      <c r="I450" s="272" t="n">
        <v>42.3245</v>
      </c>
      <c r="J450" s="272" t="n">
        <v>97104.12</v>
      </c>
      <c r="K450" s="272" t="n">
        <v>120.51</v>
      </c>
      <c r="L450" s="274"/>
    </row>
    <row r="451" customFormat="false" ht="15.75" hidden="false" customHeight="false" outlineLevel="0" collapsed="false">
      <c r="A451" s="272" t="s">
        <v>236</v>
      </c>
      <c r="B451" s="272" t="n">
        <v>5075.052</v>
      </c>
      <c r="C451" s="272" t="n">
        <v>35.0675</v>
      </c>
      <c r="D451" s="272" t="n">
        <v>40.0493</v>
      </c>
      <c r="E451" s="272" t="n">
        <v>42.4549</v>
      </c>
      <c r="F451" s="272" t="n">
        <v>1325.0576</v>
      </c>
      <c r="G451" s="272" t="n">
        <v>32.7329</v>
      </c>
      <c r="H451" s="272" t="n">
        <v>38.7761</v>
      </c>
      <c r="I451" s="272" t="n">
        <v>41.4168</v>
      </c>
      <c r="J451" s="272" t="n">
        <v>80483.75</v>
      </c>
      <c r="K451" s="272" t="n">
        <v>107.28</v>
      </c>
      <c r="L451" s="274"/>
    </row>
    <row r="452" customFormat="false" ht="15.75" hidden="false" customHeight="false" outlineLevel="0" collapsed="false">
      <c r="A452" s="272" t="s">
        <v>237</v>
      </c>
      <c r="B452" s="272" t="n">
        <v>1841.3736</v>
      </c>
      <c r="C452" s="272" t="n">
        <v>33.5755</v>
      </c>
      <c r="D452" s="272" t="n">
        <v>39.0931</v>
      </c>
      <c r="E452" s="272" t="n">
        <v>41.6577</v>
      </c>
      <c r="F452" s="272" t="n">
        <v>639.2368</v>
      </c>
      <c r="G452" s="272" t="n">
        <v>30.8973</v>
      </c>
      <c r="H452" s="272" t="n">
        <v>38.2016</v>
      </c>
      <c r="I452" s="272" t="n">
        <v>40.8707</v>
      </c>
      <c r="J452" s="272" t="n">
        <v>73984.71</v>
      </c>
      <c r="K452" s="272" t="n">
        <v>75.7</v>
      </c>
      <c r="L452" s="274"/>
    </row>
    <row r="453" customFormat="false" ht="15.75" hidden="false" customHeight="false" outlineLevel="0" collapsed="false">
      <c r="A453" s="272" t="s">
        <v>238</v>
      </c>
      <c r="B453" s="272" t="n">
        <v>44034.4512</v>
      </c>
      <c r="C453" s="272" t="n">
        <v>38.1712</v>
      </c>
      <c r="D453" s="272" t="n">
        <v>41.5112</v>
      </c>
      <c r="E453" s="272" t="n">
        <v>43.5835</v>
      </c>
      <c r="F453" s="272" t="n">
        <v>10842.8936</v>
      </c>
      <c r="G453" s="272" t="n">
        <v>35.7333</v>
      </c>
      <c r="H453" s="272" t="n">
        <v>40.7289</v>
      </c>
      <c r="I453" s="272" t="n">
        <v>43.0141</v>
      </c>
      <c r="J453" s="272" t="n">
        <v>114065.88</v>
      </c>
      <c r="K453" s="272" t="n">
        <v>149.54</v>
      </c>
      <c r="L453" s="274"/>
    </row>
    <row r="454" customFormat="false" ht="15.75" hidden="false" customHeight="false" outlineLevel="0" collapsed="false">
      <c r="A454" s="272" t="s">
        <v>239</v>
      </c>
      <c r="B454" s="272" t="n">
        <v>9477.5944</v>
      </c>
      <c r="C454" s="272" t="n">
        <v>35.7161</v>
      </c>
      <c r="D454" s="272" t="n">
        <v>40.5446</v>
      </c>
      <c r="E454" s="272" t="n">
        <v>42.8264</v>
      </c>
      <c r="F454" s="272" t="n">
        <v>3147.6712</v>
      </c>
      <c r="G454" s="272" t="n">
        <v>34.369</v>
      </c>
      <c r="H454" s="272" t="n">
        <v>39.779</v>
      </c>
      <c r="I454" s="272" t="n">
        <v>42.3245</v>
      </c>
      <c r="J454" s="272" t="n">
        <v>90815.49</v>
      </c>
      <c r="K454" s="272" t="n">
        <v>106.3</v>
      </c>
      <c r="L454" s="274"/>
    </row>
    <row r="455" customFormat="false" ht="15.75" hidden="false" customHeight="false" outlineLevel="0" collapsed="false">
      <c r="A455" s="272" t="s">
        <v>240</v>
      </c>
      <c r="B455" s="272" t="n">
        <v>2660.0808</v>
      </c>
      <c r="C455" s="272" t="n">
        <v>34.3474</v>
      </c>
      <c r="D455" s="272" t="n">
        <v>39.673</v>
      </c>
      <c r="E455" s="272" t="n">
        <v>42.1582</v>
      </c>
      <c r="F455" s="272" t="n">
        <v>1325.0576</v>
      </c>
      <c r="G455" s="272" t="n">
        <v>32.7329</v>
      </c>
      <c r="H455" s="272" t="n">
        <v>38.7761</v>
      </c>
      <c r="I455" s="272" t="n">
        <v>41.4168</v>
      </c>
      <c r="J455" s="272" t="n">
        <v>77118.11</v>
      </c>
      <c r="K455" s="272" t="n">
        <v>89.66</v>
      </c>
      <c r="L455" s="274"/>
    </row>
    <row r="456" customFormat="false" ht="15.75" hidden="false" customHeight="false" outlineLevel="0" collapsed="false">
      <c r="A456" s="272" t="s">
        <v>241</v>
      </c>
      <c r="B456" s="272" t="n">
        <v>1099.2328</v>
      </c>
      <c r="C456" s="272" t="n">
        <v>32.7031</v>
      </c>
      <c r="D456" s="272" t="n">
        <v>38.7294</v>
      </c>
      <c r="E456" s="272" t="n">
        <v>41.3373</v>
      </c>
      <c r="F456" s="272" t="n">
        <v>639.2368</v>
      </c>
      <c r="G456" s="272" t="n">
        <v>30.8973</v>
      </c>
      <c r="H456" s="272" t="n">
        <v>38.2016</v>
      </c>
      <c r="I456" s="272" t="n">
        <v>40.8707</v>
      </c>
      <c r="J456" s="272" t="n">
        <v>73683.67</v>
      </c>
      <c r="K456" s="272" t="n">
        <v>71.62</v>
      </c>
      <c r="L456" s="274"/>
    </row>
    <row r="457" customFormat="false" ht="15.75" hidden="false" customHeight="false" outlineLevel="0" collapsed="false">
      <c r="A457" s="272" t="s">
        <v>90</v>
      </c>
      <c r="B457" s="272" t="n">
        <v>2886.4904</v>
      </c>
      <c r="C457" s="272" t="n">
        <v>41.4997</v>
      </c>
      <c r="D457" s="272" t="n">
        <v>43.1097</v>
      </c>
      <c r="E457" s="272" t="n">
        <v>44.4854</v>
      </c>
      <c r="F457" s="272" t="n">
        <v>3059.2152</v>
      </c>
      <c r="G457" s="272" t="n">
        <v>42.4722</v>
      </c>
      <c r="H457" s="272" t="n">
        <v>43.2248</v>
      </c>
      <c r="I457" s="272" t="n">
        <v>44.2163</v>
      </c>
      <c r="J457" s="272" t="n">
        <v>39099.78</v>
      </c>
      <c r="K457" s="272" t="n">
        <v>48.14</v>
      </c>
      <c r="L457" s="274"/>
    </row>
    <row r="458" customFormat="false" ht="15.75" hidden="false" customHeight="false" outlineLevel="0" collapsed="false">
      <c r="A458" s="272" t="s">
        <v>91</v>
      </c>
      <c r="B458" s="272" t="n">
        <v>1456.956</v>
      </c>
      <c r="C458" s="272" t="n">
        <v>39.8422</v>
      </c>
      <c r="D458" s="272" t="n">
        <v>41.6906</v>
      </c>
      <c r="E458" s="272" t="n">
        <v>42.8385</v>
      </c>
      <c r="F458" s="272" t="n">
        <v>1676.9576</v>
      </c>
      <c r="G458" s="272" t="n">
        <v>39.9631</v>
      </c>
      <c r="H458" s="272" t="n">
        <v>41.6499</v>
      </c>
      <c r="I458" s="272" t="n">
        <v>42.6809</v>
      </c>
      <c r="J458" s="272" t="n">
        <v>35402.71</v>
      </c>
      <c r="K458" s="272" t="n">
        <v>47.41</v>
      </c>
      <c r="L458" s="274"/>
    </row>
    <row r="459" customFormat="false" ht="15.75" hidden="false" customHeight="false" outlineLevel="0" collapsed="false">
      <c r="A459" s="272" t="s">
        <v>92</v>
      </c>
      <c r="B459" s="272" t="n">
        <v>861.9088</v>
      </c>
      <c r="C459" s="272" t="n">
        <v>37.9222</v>
      </c>
      <c r="D459" s="272" t="n">
        <v>40.7058</v>
      </c>
      <c r="E459" s="272" t="n">
        <v>41.8405</v>
      </c>
      <c r="F459" s="272" t="n">
        <v>921.2584</v>
      </c>
      <c r="G459" s="272" t="n">
        <v>37.3866</v>
      </c>
      <c r="H459" s="272" t="n">
        <v>40.5984</v>
      </c>
      <c r="I459" s="272" t="n">
        <v>41.7701</v>
      </c>
      <c r="J459" s="272" t="n">
        <v>33771.93</v>
      </c>
      <c r="K459" s="272" t="n">
        <v>53.23</v>
      </c>
      <c r="L459" s="274"/>
    </row>
    <row r="460" customFormat="false" ht="15.75" hidden="false" customHeight="false" outlineLevel="0" collapsed="false">
      <c r="A460" s="272" t="s">
        <v>93</v>
      </c>
      <c r="B460" s="272" t="n">
        <v>511.8104</v>
      </c>
      <c r="C460" s="272" t="n">
        <v>35.8288</v>
      </c>
      <c r="D460" s="272" t="n">
        <v>39.7929</v>
      </c>
      <c r="E460" s="272" t="n">
        <v>40.9739</v>
      </c>
      <c r="F460" s="272" t="n">
        <v>494.74</v>
      </c>
      <c r="G460" s="272" t="n">
        <v>34.9127</v>
      </c>
      <c r="H460" s="272" t="n">
        <v>39.5977</v>
      </c>
      <c r="I460" s="272" t="n">
        <v>40.9429</v>
      </c>
      <c r="J460" s="272" t="n">
        <v>29049.23</v>
      </c>
      <c r="K460" s="272" t="n">
        <v>39.03</v>
      </c>
      <c r="L460" s="274"/>
    </row>
    <row r="461" customFormat="false" ht="15.75" hidden="false" customHeight="false" outlineLevel="0" collapsed="false">
      <c r="A461" s="272" t="s">
        <v>94</v>
      </c>
      <c r="B461" s="272" t="n">
        <v>792.728</v>
      </c>
      <c r="C461" s="272" t="n">
        <v>40.7052</v>
      </c>
      <c r="D461" s="272" t="n">
        <v>42.3937</v>
      </c>
      <c r="E461" s="272" t="n">
        <v>43.6222</v>
      </c>
      <c r="F461" s="272" t="n">
        <v>3059.2152</v>
      </c>
      <c r="G461" s="272" t="n">
        <v>42.4722</v>
      </c>
      <c r="H461" s="272" t="n">
        <v>43.2248</v>
      </c>
      <c r="I461" s="272" t="n">
        <v>44.2163</v>
      </c>
      <c r="J461" s="272" t="n">
        <v>35578.64</v>
      </c>
      <c r="K461" s="272" t="n">
        <v>52.31</v>
      </c>
      <c r="L461" s="274"/>
    </row>
    <row r="462" customFormat="false" ht="15.75" hidden="false" customHeight="false" outlineLevel="0" collapsed="false">
      <c r="A462" s="272" t="s">
        <v>95</v>
      </c>
      <c r="B462" s="272" t="n">
        <v>389.4456</v>
      </c>
      <c r="C462" s="272" t="n">
        <v>38.8888</v>
      </c>
      <c r="D462" s="272" t="n">
        <v>41.0885</v>
      </c>
      <c r="E462" s="272" t="n">
        <v>42.1995</v>
      </c>
      <c r="F462" s="272" t="n">
        <v>1676.9576</v>
      </c>
      <c r="G462" s="272" t="n">
        <v>39.9631</v>
      </c>
      <c r="H462" s="272" t="n">
        <v>41.6499</v>
      </c>
      <c r="I462" s="272" t="n">
        <v>42.6809</v>
      </c>
      <c r="J462" s="272" t="n">
        <v>31019.46</v>
      </c>
      <c r="K462" s="272" t="n">
        <v>37.42</v>
      </c>
      <c r="L462" s="274"/>
    </row>
    <row r="463" customFormat="false" ht="15.75" hidden="false" customHeight="false" outlineLevel="0" collapsed="false">
      <c r="A463" s="272" t="s">
        <v>96</v>
      </c>
      <c r="B463" s="272" t="n">
        <v>213.6872</v>
      </c>
      <c r="C463" s="272" t="n">
        <v>36.8063</v>
      </c>
      <c r="D463" s="272" t="n">
        <v>40.1168</v>
      </c>
      <c r="E463" s="272" t="n">
        <v>41.2976</v>
      </c>
      <c r="F463" s="272" t="n">
        <v>921.2584</v>
      </c>
      <c r="G463" s="272" t="n">
        <v>37.3866</v>
      </c>
      <c r="H463" s="272" t="n">
        <v>40.5984</v>
      </c>
      <c r="I463" s="272" t="n">
        <v>41.7701</v>
      </c>
      <c r="J463" s="272" t="n">
        <v>28657.07</v>
      </c>
      <c r="K463" s="272" t="n">
        <v>36.28</v>
      </c>
      <c r="L463" s="274"/>
    </row>
    <row r="464" customFormat="false" ht="15.75" hidden="false" customHeight="false" outlineLevel="0" collapsed="false">
      <c r="A464" s="272" t="s">
        <v>97</v>
      </c>
      <c r="B464" s="272" t="n">
        <v>168.2944</v>
      </c>
      <c r="C464" s="272" t="n">
        <v>34.7347</v>
      </c>
      <c r="D464" s="272" t="n">
        <v>39.4196</v>
      </c>
      <c r="E464" s="272" t="n">
        <v>40.6792</v>
      </c>
      <c r="F464" s="272" t="n">
        <v>494.74</v>
      </c>
      <c r="G464" s="272" t="n">
        <v>34.9127</v>
      </c>
      <c r="H464" s="272" t="n">
        <v>39.5977</v>
      </c>
      <c r="I464" s="272" t="n">
        <v>40.9429</v>
      </c>
      <c r="J464" s="272" t="n">
        <v>28353.73</v>
      </c>
      <c r="K464" s="272" t="n">
        <v>38.68</v>
      </c>
      <c r="L464" s="274"/>
    </row>
    <row r="465" customFormat="false" ht="15.75" hidden="false" customHeight="false" outlineLevel="0" collapsed="false">
      <c r="A465" s="272" t="s">
        <v>98</v>
      </c>
      <c r="B465" s="272" t="n">
        <v>6569.7112</v>
      </c>
      <c r="C465" s="272" t="n">
        <v>39.8704</v>
      </c>
      <c r="D465" s="272" t="n">
        <v>41.8429</v>
      </c>
      <c r="E465" s="272" t="n">
        <v>42.9378</v>
      </c>
      <c r="F465" s="272" t="n">
        <v>3884.4976</v>
      </c>
      <c r="G465" s="272" t="n">
        <v>40.1236</v>
      </c>
      <c r="H465" s="272" t="n">
        <v>41.7965</v>
      </c>
      <c r="I465" s="272" t="n">
        <v>42.9489</v>
      </c>
      <c r="J465" s="272" t="n">
        <v>36630.79</v>
      </c>
      <c r="K465" s="272" t="n">
        <v>60.47</v>
      </c>
      <c r="L465" s="274"/>
    </row>
    <row r="466" customFormat="false" ht="15.75" hidden="false" customHeight="false" outlineLevel="0" collapsed="false">
      <c r="A466" s="272" t="s">
        <v>99</v>
      </c>
      <c r="B466" s="272" t="n">
        <v>2940.6896</v>
      </c>
      <c r="C466" s="272" t="n">
        <v>37.4948</v>
      </c>
      <c r="D466" s="272" t="n">
        <v>40.0488</v>
      </c>
      <c r="E466" s="272" t="n">
        <v>41.031</v>
      </c>
      <c r="F466" s="272" t="n">
        <v>1949.9688</v>
      </c>
      <c r="G466" s="272" t="n">
        <v>37.2851</v>
      </c>
      <c r="H466" s="272" t="n">
        <v>39.8122</v>
      </c>
      <c r="I466" s="272" t="n">
        <v>41.1853</v>
      </c>
      <c r="J466" s="272" t="n">
        <v>32482.79</v>
      </c>
      <c r="K466" s="272" t="n">
        <v>46.11</v>
      </c>
      <c r="L466" s="274"/>
    </row>
    <row r="467" customFormat="false" ht="15.75" hidden="false" customHeight="false" outlineLevel="0" collapsed="false">
      <c r="A467" s="272" t="s">
        <v>100</v>
      </c>
      <c r="B467" s="272" t="n">
        <v>1443.1672</v>
      </c>
      <c r="C467" s="272" t="n">
        <v>35.2188</v>
      </c>
      <c r="D467" s="272" t="n">
        <v>38.808</v>
      </c>
      <c r="E467" s="272" t="n">
        <v>39.92</v>
      </c>
      <c r="F467" s="272" t="n">
        <v>995.6208</v>
      </c>
      <c r="G467" s="272" t="n">
        <v>34.6768</v>
      </c>
      <c r="H467" s="272" t="n">
        <v>38.4852</v>
      </c>
      <c r="I467" s="272" t="n">
        <v>40.2075</v>
      </c>
      <c r="J467" s="272" t="n">
        <v>28670.76</v>
      </c>
      <c r="K467" s="272" t="n">
        <v>50.42</v>
      </c>
      <c r="L467" s="274"/>
    </row>
    <row r="468" customFormat="false" ht="15.75" hidden="false" customHeight="false" outlineLevel="0" collapsed="false">
      <c r="A468" s="272" t="s">
        <v>101</v>
      </c>
      <c r="B468" s="272" t="n">
        <v>724.7992</v>
      </c>
      <c r="C468" s="272" t="n">
        <v>33.026</v>
      </c>
      <c r="D468" s="272" t="n">
        <v>37.6057</v>
      </c>
      <c r="E468" s="272" t="n">
        <v>38.964</v>
      </c>
      <c r="F468" s="272" t="n">
        <v>496.4312</v>
      </c>
      <c r="G468" s="272" t="n">
        <v>32.2579</v>
      </c>
      <c r="H468" s="272" t="n">
        <v>37.2418</v>
      </c>
      <c r="I468" s="272" t="n">
        <v>39.3022</v>
      </c>
      <c r="J468" s="272" t="n">
        <v>25929.82</v>
      </c>
      <c r="K468" s="272" t="n">
        <v>40.73</v>
      </c>
      <c r="L468" s="274"/>
    </row>
    <row r="469" customFormat="false" ht="15.75" hidden="false" customHeight="false" outlineLevel="0" collapsed="false">
      <c r="A469" s="272" t="s">
        <v>102</v>
      </c>
      <c r="B469" s="272" t="n">
        <v>3265.032</v>
      </c>
      <c r="C469" s="272" t="n">
        <v>38.6132</v>
      </c>
      <c r="D469" s="272" t="n">
        <v>40.8826</v>
      </c>
      <c r="E469" s="272" t="n">
        <v>41.9074</v>
      </c>
      <c r="F469" s="272" t="n">
        <v>3884.4976</v>
      </c>
      <c r="G469" s="272" t="n">
        <v>40.1236</v>
      </c>
      <c r="H469" s="272" t="n">
        <v>41.7965</v>
      </c>
      <c r="I469" s="272" t="n">
        <v>42.9489</v>
      </c>
      <c r="J469" s="272" t="n">
        <v>33588.73</v>
      </c>
      <c r="K469" s="272" t="n">
        <v>49.28</v>
      </c>
      <c r="L469" s="274"/>
    </row>
    <row r="470" customFormat="false" ht="15.75" hidden="false" customHeight="false" outlineLevel="0" collapsed="false">
      <c r="A470" s="272" t="s">
        <v>103</v>
      </c>
      <c r="B470" s="272" t="n">
        <v>1365.3144</v>
      </c>
      <c r="C470" s="272" t="n">
        <v>36.2703</v>
      </c>
      <c r="D470" s="272" t="n">
        <v>39.1636</v>
      </c>
      <c r="E470" s="272" t="n">
        <v>40.2316</v>
      </c>
      <c r="F470" s="272" t="n">
        <v>1949.9688</v>
      </c>
      <c r="G470" s="272" t="n">
        <v>37.2851</v>
      </c>
      <c r="H470" s="272" t="n">
        <v>39.8122</v>
      </c>
      <c r="I470" s="272" t="n">
        <v>41.1853</v>
      </c>
      <c r="J470" s="272" t="n">
        <v>29123.88</v>
      </c>
      <c r="K470" s="272" t="n">
        <v>49.09</v>
      </c>
      <c r="L470" s="274"/>
    </row>
    <row r="471" customFormat="false" ht="15.75" hidden="false" customHeight="false" outlineLevel="0" collapsed="false">
      <c r="A471" s="272" t="s">
        <v>104</v>
      </c>
      <c r="B471" s="272" t="n">
        <v>614.2808</v>
      </c>
      <c r="C471" s="272" t="n">
        <v>34.0256</v>
      </c>
      <c r="D471" s="272" t="n">
        <v>37.9378</v>
      </c>
      <c r="E471" s="272" t="n">
        <v>39.2583</v>
      </c>
      <c r="F471" s="272" t="n">
        <v>995.6208</v>
      </c>
      <c r="G471" s="272" t="n">
        <v>34.6768</v>
      </c>
      <c r="H471" s="272" t="n">
        <v>38.4852</v>
      </c>
      <c r="I471" s="272" t="n">
        <v>40.2075</v>
      </c>
      <c r="J471" s="272" t="n">
        <v>27440.13</v>
      </c>
      <c r="K471" s="272" t="n">
        <v>42.8</v>
      </c>
      <c r="L471" s="274"/>
    </row>
    <row r="472" customFormat="false" ht="15.75" hidden="false" customHeight="false" outlineLevel="0" collapsed="false">
      <c r="A472" s="272" t="s">
        <v>105</v>
      </c>
      <c r="B472" s="272" t="n">
        <v>328.2776</v>
      </c>
      <c r="C472" s="272" t="n">
        <v>31.9409</v>
      </c>
      <c r="D472" s="272" t="n">
        <v>37.1374</v>
      </c>
      <c r="E472" s="272" t="n">
        <v>38.6732</v>
      </c>
      <c r="F472" s="272" t="n">
        <v>496.4312</v>
      </c>
      <c r="G472" s="272" t="n">
        <v>32.2579</v>
      </c>
      <c r="H472" s="272" t="n">
        <v>37.2418</v>
      </c>
      <c r="I472" s="272" t="n">
        <v>39.3022</v>
      </c>
      <c r="J472" s="272" t="n">
        <v>24618.48</v>
      </c>
      <c r="K472" s="272" t="n">
        <v>34.23</v>
      </c>
      <c r="L472" s="274"/>
    </row>
    <row r="473" customFormat="false" ht="15.75" hidden="false" customHeight="false" outlineLevel="0" collapsed="false">
      <c r="A473" s="272" t="s">
        <v>106</v>
      </c>
      <c r="B473" s="272" t="n">
        <v>16470.3584</v>
      </c>
      <c r="C473" s="272" t="n">
        <v>38.664</v>
      </c>
      <c r="D473" s="272" t="n">
        <v>40.1008</v>
      </c>
      <c r="E473" s="272" t="n">
        <v>43.0797</v>
      </c>
      <c r="F473" s="272" t="n">
        <v>7115.2776</v>
      </c>
      <c r="G473" s="272" t="n">
        <v>40.5148</v>
      </c>
      <c r="H473" s="272" t="n">
        <v>41.8916</v>
      </c>
      <c r="I473" s="272" t="n">
        <v>43.7872</v>
      </c>
      <c r="J473" s="272" t="n">
        <v>74542.19</v>
      </c>
      <c r="K473" s="272" t="n">
        <v>117.2</v>
      </c>
      <c r="L473" s="274"/>
    </row>
    <row r="474" customFormat="false" ht="15.75" hidden="false" customHeight="false" outlineLevel="0" collapsed="false">
      <c r="A474" s="272" t="s">
        <v>107</v>
      </c>
      <c r="B474" s="272" t="n">
        <v>5019.7864</v>
      </c>
      <c r="C474" s="272" t="n">
        <v>37.0406</v>
      </c>
      <c r="D474" s="272" t="n">
        <v>39.0058</v>
      </c>
      <c r="E474" s="272" t="n">
        <v>41.5545</v>
      </c>
      <c r="F474" s="272" t="n">
        <v>3710.3704</v>
      </c>
      <c r="G474" s="272" t="n">
        <v>38.0282</v>
      </c>
      <c r="H474" s="272" t="n">
        <v>40.5088</v>
      </c>
      <c r="I474" s="272" t="n">
        <v>41.828</v>
      </c>
      <c r="J474" s="272" t="n">
        <v>63955.37</v>
      </c>
      <c r="K474" s="272" t="n">
        <v>112.62</v>
      </c>
      <c r="L474" s="274"/>
    </row>
    <row r="475" customFormat="false" ht="15.75" hidden="false" customHeight="false" outlineLevel="0" collapsed="false">
      <c r="A475" s="272" t="s">
        <v>108</v>
      </c>
      <c r="B475" s="272" t="n">
        <v>2451.284</v>
      </c>
      <c r="C475" s="272" t="n">
        <v>35.328</v>
      </c>
      <c r="D475" s="272" t="n">
        <v>38.2883</v>
      </c>
      <c r="E475" s="272" t="n">
        <v>40.3508</v>
      </c>
      <c r="F475" s="272" t="n">
        <v>2036.9656</v>
      </c>
      <c r="G475" s="272" t="n">
        <v>35.594</v>
      </c>
      <c r="H475" s="272" t="n">
        <v>39.4749</v>
      </c>
      <c r="I475" s="272" t="n">
        <v>40.3882</v>
      </c>
      <c r="J475" s="272" t="n">
        <v>55329.76</v>
      </c>
      <c r="K475" s="272" t="n">
        <v>79.17</v>
      </c>
      <c r="L475" s="274"/>
    </row>
    <row r="476" customFormat="false" ht="15.75" hidden="false" customHeight="false" outlineLevel="0" collapsed="false">
      <c r="A476" s="272" t="s">
        <v>109</v>
      </c>
      <c r="B476" s="272" t="n">
        <v>1346.0296</v>
      </c>
      <c r="C476" s="272" t="n">
        <v>33.4735</v>
      </c>
      <c r="D476" s="272" t="n">
        <v>37.4441</v>
      </c>
      <c r="E476" s="272" t="n">
        <v>38.9581</v>
      </c>
      <c r="F476" s="272" t="n">
        <v>1117.532</v>
      </c>
      <c r="G476" s="272" t="n">
        <v>33.2089</v>
      </c>
      <c r="H476" s="272" t="n">
        <v>38.2479</v>
      </c>
      <c r="I476" s="272" t="n">
        <v>38.7597</v>
      </c>
      <c r="J476" s="272" t="n">
        <v>51207.48</v>
      </c>
      <c r="K476" s="272" t="n">
        <v>76.76</v>
      </c>
      <c r="L476" s="274"/>
    </row>
    <row r="477" customFormat="false" ht="15.75" hidden="false" customHeight="false" outlineLevel="0" collapsed="false">
      <c r="A477" s="272" t="s">
        <v>110</v>
      </c>
      <c r="B477" s="272" t="n">
        <v>6150.068</v>
      </c>
      <c r="C477" s="272" t="n">
        <v>37.8041</v>
      </c>
      <c r="D477" s="272" t="n">
        <v>39.5096</v>
      </c>
      <c r="E477" s="272" t="n">
        <v>42.3507</v>
      </c>
      <c r="F477" s="272" t="n">
        <v>7115.2776</v>
      </c>
      <c r="G477" s="272" t="n">
        <v>40.5148</v>
      </c>
      <c r="H477" s="272" t="n">
        <v>41.8916</v>
      </c>
      <c r="I477" s="272" t="n">
        <v>43.7872</v>
      </c>
      <c r="J477" s="272" t="n">
        <v>64836.62</v>
      </c>
      <c r="K477" s="272" t="n">
        <v>98.13</v>
      </c>
      <c r="L477" s="274"/>
    </row>
    <row r="478" customFormat="false" ht="15.75" hidden="false" customHeight="false" outlineLevel="0" collapsed="false">
      <c r="A478" s="272" t="s">
        <v>111</v>
      </c>
      <c r="B478" s="272" t="n">
        <v>2104.9848</v>
      </c>
      <c r="C478" s="272" t="n">
        <v>36.1589</v>
      </c>
      <c r="D478" s="272" t="n">
        <v>38.5733</v>
      </c>
      <c r="E478" s="272" t="n">
        <v>40.8212</v>
      </c>
      <c r="F478" s="272" t="n">
        <v>3710.3704</v>
      </c>
      <c r="G478" s="272" t="n">
        <v>38.0282</v>
      </c>
      <c r="H478" s="272" t="n">
        <v>40.5088</v>
      </c>
      <c r="I478" s="272" t="n">
        <v>41.828</v>
      </c>
      <c r="J478" s="272" t="n">
        <v>56280.28</v>
      </c>
      <c r="K478" s="272" t="n">
        <v>90.16</v>
      </c>
      <c r="L478" s="274"/>
    </row>
    <row r="479" customFormat="false" ht="15.75" hidden="false" customHeight="false" outlineLevel="0" collapsed="false">
      <c r="A479" s="272" t="s">
        <v>112</v>
      </c>
      <c r="B479" s="272" t="n">
        <v>1015.016</v>
      </c>
      <c r="C479" s="272" t="n">
        <v>34.3593</v>
      </c>
      <c r="D479" s="272" t="n">
        <v>37.8115</v>
      </c>
      <c r="E479" s="272" t="n">
        <v>39.5815</v>
      </c>
      <c r="F479" s="272" t="n">
        <v>2036.9656</v>
      </c>
      <c r="G479" s="272" t="n">
        <v>35.594</v>
      </c>
      <c r="H479" s="272" t="n">
        <v>39.4749</v>
      </c>
      <c r="I479" s="272" t="n">
        <v>40.3882</v>
      </c>
      <c r="J479" s="272" t="n">
        <v>52758.4</v>
      </c>
      <c r="K479" s="272" t="n">
        <v>78.74</v>
      </c>
      <c r="L479" s="274"/>
    </row>
    <row r="480" customFormat="false" ht="15.75" hidden="false" customHeight="false" outlineLevel="0" collapsed="false">
      <c r="A480" s="272" t="s">
        <v>113</v>
      </c>
      <c r="B480" s="272" t="n">
        <v>611.8048</v>
      </c>
      <c r="C480" s="272" t="n">
        <v>32.4716</v>
      </c>
      <c r="D480" s="272" t="n">
        <v>37.1439</v>
      </c>
      <c r="E480" s="272" t="n">
        <v>38.4848</v>
      </c>
      <c r="F480" s="272" t="n">
        <v>1117.532</v>
      </c>
      <c r="G480" s="272" t="n">
        <v>33.2089</v>
      </c>
      <c r="H480" s="272" t="n">
        <v>38.2479</v>
      </c>
      <c r="I480" s="272" t="n">
        <v>38.7597</v>
      </c>
      <c r="J480" s="272" t="n">
        <v>47647.9</v>
      </c>
      <c r="K480" s="272" t="n">
        <v>67.33</v>
      </c>
      <c r="L480" s="274"/>
    </row>
    <row r="481" customFormat="false" ht="15.75" hidden="false" customHeight="false" outlineLevel="0" collapsed="false">
      <c r="A481" s="272" t="s">
        <v>114</v>
      </c>
      <c r="B481" s="272" t="n">
        <v>14984.6984</v>
      </c>
      <c r="C481" s="272" t="n">
        <v>39.3623</v>
      </c>
      <c r="D481" s="272" t="n">
        <v>43.4683</v>
      </c>
      <c r="E481" s="272" t="n">
        <v>44.5627</v>
      </c>
      <c r="F481" s="272" t="n">
        <v>7645.4896</v>
      </c>
      <c r="G481" s="272" t="n">
        <v>41.4932</v>
      </c>
      <c r="H481" s="272" t="n">
        <v>44.9152</v>
      </c>
      <c r="I481" s="272" t="n">
        <v>44.9733</v>
      </c>
      <c r="J481" s="272" t="n">
        <v>92193.29</v>
      </c>
      <c r="K481" s="272" t="n">
        <v>107.93</v>
      </c>
      <c r="L481" s="274"/>
    </row>
    <row r="482" customFormat="false" ht="15.75" hidden="false" customHeight="false" outlineLevel="0" collapsed="false">
      <c r="A482" s="272" t="s">
        <v>115</v>
      </c>
      <c r="B482" s="272" t="n">
        <v>5221.7064</v>
      </c>
      <c r="C482" s="272" t="n">
        <v>37.7512</v>
      </c>
      <c r="D482" s="272" t="n">
        <v>42.2239</v>
      </c>
      <c r="E482" s="272" t="n">
        <v>42.6658</v>
      </c>
      <c r="F482" s="272" t="n">
        <v>4191.3168</v>
      </c>
      <c r="G482" s="272" t="n">
        <v>39.2467</v>
      </c>
      <c r="H482" s="272" t="n">
        <v>43.2235</v>
      </c>
      <c r="I482" s="272" t="n">
        <v>42.7603</v>
      </c>
      <c r="J482" s="272" t="n">
        <v>78201.21</v>
      </c>
      <c r="K482" s="272" t="n">
        <v>96.41</v>
      </c>
      <c r="L482" s="274"/>
    </row>
    <row r="483" customFormat="false" ht="15.75" hidden="false" customHeight="false" outlineLevel="0" collapsed="false">
      <c r="A483" s="272" t="s">
        <v>116</v>
      </c>
      <c r="B483" s="272" t="n">
        <v>2525.3432</v>
      </c>
      <c r="C483" s="272" t="n">
        <v>36.1853</v>
      </c>
      <c r="D483" s="272" t="n">
        <v>41.2378</v>
      </c>
      <c r="E483" s="272" t="n">
        <v>41.2309</v>
      </c>
      <c r="F483" s="272" t="n">
        <v>2366.9016</v>
      </c>
      <c r="G483" s="272" t="n">
        <v>36.917</v>
      </c>
      <c r="H483" s="272" t="n">
        <v>41.9575</v>
      </c>
      <c r="I483" s="272" t="n">
        <v>41.1277</v>
      </c>
      <c r="J483" s="272" t="n">
        <v>68214.44</v>
      </c>
      <c r="K483" s="272" t="n">
        <v>101.11</v>
      </c>
      <c r="L483" s="274"/>
    </row>
    <row r="484" customFormat="false" ht="15.75" hidden="false" customHeight="false" outlineLevel="0" collapsed="false">
      <c r="A484" s="272" t="s">
        <v>117</v>
      </c>
      <c r="B484" s="272" t="n">
        <v>1401.0048</v>
      </c>
      <c r="C484" s="272" t="n">
        <v>34.485</v>
      </c>
      <c r="D484" s="272" t="n">
        <v>40.2037</v>
      </c>
      <c r="E484" s="272" t="n">
        <v>39.8653</v>
      </c>
      <c r="F484" s="272" t="n">
        <v>1343.5072</v>
      </c>
      <c r="G484" s="272" t="n">
        <v>34.6</v>
      </c>
      <c r="H484" s="272" t="n">
        <v>40.6565</v>
      </c>
      <c r="I484" s="272" t="n">
        <v>39.5471</v>
      </c>
      <c r="J484" s="272" t="n">
        <v>61515.04</v>
      </c>
      <c r="K484" s="272" t="n">
        <v>104.84</v>
      </c>
      <c r="L484" s="274"/>
    </row>
    <row r="485" customFormat="false" ht="15.75" hidden="false" customHeight="false" outlineLevel="0" collapsed="false">
      <c r="A485" s="272" t="s">
        <v>118</v>
      </c>
      <c r="B485" s="272" t="n">
        <v>6284.9016</v>
      </c>
      <c r="C485" s="272" t="n">
        <v>38.4997</v>
      </c>
      <c r="D485" s="272" t="n">
        <v>42.9135</v>
      </c>
      <c r="E485" s="272" t="n">
        <v>43.6873</v>
      </c>
      <c r="F485" s="272" t="n">
        <v>7645.4896</v>
      </c>
      <c r="G485" s="272" t="n">
        <v>41.4932</v>
      </c>
      <c r="H485" s="272" t="n">
        <v>44.9152</v>
      </c>
      <c r="I485" s="272" t="n">
        <v>44.9733</v>
      </c>
      <c r="J485" s="272" t="n">
        <v>78781.28</v>
      </c>
      <c r="K485" s="272" t="n">
        <v>96.34</v>
      </c>
      <c r="L485" s="274"/>
    </row>
    <row r="486" customFormat="false" ht="15.75" hidden="false" customHeight="false" outlineLevel="0" collapsed="false">
      <c r="A486" s="272" t="s">
        <v>119</v>
      </c>
      <c r="B486" s="272" t="n">
        <v>2251.644</v>
      </c>
      <c r="C486" s="272" t="n">
        <v>36.9868</v>
      </c>
      <c r="D486" s="272" t="n">
        <v>41.6838</v>
      </c>
      <c r="E486" s="272" t="n">
        <v>41.8698</v>
      </c>
      <c r="F486" s="272" t="n">
        <v>4191.3168</v>
      </c>
      <c r="G486" s="272" t="n">
        <v>39.2467</v>
      </c>
      <c r="H486" s="272" t="n">
        <v>43.2235</v>
      </c>
      <c r="I486" s="272" t="n">
        <v>42.7603</v>
      </c>
      <c r="J486" s="272" t="n">
        <v>70287.15</v>
      </c>
      <c r="K486" s="272" t="n">
        <v>92.02</v>
      </c>
      <c r="L486" s="274"/>
    </row>
    <row r="487" customFormat="false" ht="15.75" hidden="false" customHeight="false" outlineLevel="0" collapsed="false">
      <c r="A487" s="272" t="s">
        <v>120</v>
      </c>
      <c r="B487" s="272" t="n">
        <v>1023.348</v>
      </c>
      <c r="C487" s="272" t="n">
        <v>35.3406</v>
      </c>
      <c r="D487" s="272" t="n">
        <v>40.6403</v>
      </c>
      <c r="E487" s="272" t="n">
        <v>40.387</v>
      </c>
      <c r="F487" s="272" t="n">
        <v>2366.9016</v>
      </c>
      <c r="G487" s="272" t="n">
        <v>36.917</v>
      </c>
      <c r="H487" s="272" t="n">
        <v>41.9575</v>
      </c>
      <c r="I487" s="272" t="n">
        <v>41.1277</v>
      </c>
      <c r="J487" s="272" t="n">
        <v>63449.15</v>
      </c>
      <c r="K487" s="272" t="n">
        <v>88.05</v>
      </c>
      <c r="L487" s="274"/>
    </row>
    <row r="488" customFormat="false" ht="15.75" hidden="false" customHeight="false" outlineLevel="0" collapsed="false">
      <c r="A488" s="272" t="s">
        <v>121</v>
      </c>
      <c r="B488" s="272" t="n">
        <v>608.5408</v>
      </c>
      <c r="C488" s="272" t="n">
        <v>33.6142</v>
      </c>
      <c r="D488" s="272" t="n">
        <v>39.8175</v>
      </c>
      <c r="E488" s="272" t="n">
        <v>39.3059</v>
      </c>
      <c r="F488" s="272" t="n">
        <v>1343.5072</v>
      </c>
      <c r="G488" s="272" t="n">
        <v>34.6</v>
      </c>
      <c r="H488" s="272" t="n">
        <v>40.6565</v>
      </c>
      <c r="I488" s="272" t="n">
        <v>39.5471</v>
      </c>
      <c r="J488" s="272" t="n">
        <v>56754.45</v>
      </c>
      <c r="K488" s="272" t="n">
        <v>74.51</v>
      </c>
      <c r="L488" s="274"/>
    </row>
    <row r="489" customFormat="false" ht="15.75" hidden="false" customHeight="false" outlineLevel="0" collapsed="false">
      <c r="A489" s="272" t="s">
        <v>122</v>
      </c>
      <c r="B489" s="272" t="n">
        <v>50611.2848</v>
      </c>
      <c r="C489" s="272" t="n">
        <v>38.2566</v>
      </c>
      <c r="D489" s="272" t="n">
        <v>41.7221</v>
      </c>
      <c r="E489" s="272" t="n">
        <v>43.8455</v>
      </c>
      <c r="F489" s="272" t="n">
        <v>7326.9856</v>
      </c>
      <c r="G489" s="272" t="n">
        <v>39.7074</v>
      </c>
      <c r="H489" s="272" t="n">
        <v>43.4326</v>
      </c>
      <c r="I489" s="272" t="n">
        <v>45.4482</v>
      </c>
      <c r="J489" s="272" t="n">
        <v>95857.65</v>
      </c>
      <c r="K489" s="272" t="n">
        <v>164.94</v>
      </c>
      <c r="L489" s="274"/>
    </row>
    <row r="490" customFormat="false" ht="15.75" hidden="false" customHeight="false" outlineLevel="0" collapsed="false">
      <c r="A490" s="272" t="s">
        <v>123</v>
      </c>
      <c r="B490" s="272" t="n">
        <v>10067.036</v>
      </c>
      <c r="C490" s="272" t="n">
        <v>35.7254</v>
      </c>
      <c r="D490" s="272" t="n">
        <v>40.6393</v>
      </c>
      <c r="E490" s="272" t="n">
        <v>42.9117</v>
      </c>
      <c r="F490" s="272" t="n">
        <v>2783.4552</v>
      </c>
      <c r="G490" s="272" t="n">
        <v>37.5565</v>
      </c>
      <c r="H490" s="272" t="n">
        <v>41.7632</v>
      </c>
      <c r="I490" s="272" t="n">
        <v>44.0262</v>
      </c>
      <c r="J490" s="272" t="n">
        <v>72580.25</v>
      </c>
      <c r="K490" s="272" t="n">
        <v>137.36</v>
      </c>
      <c r="L490" s="274"/>
    </row>
    <row r="491" customFormat="false" ht="15.75" hidden="false" customHeight="false" outlineLevel="0" collapsed="false">
      <c r="A491" s="272" t="s">
        <v>124</v>
      </c>
      <c r="B491" s="272" t="n">
        <v>2744.8024</v>
      </c>
      <c r="C491" s="272" t="n">
        <v>34.3527</v>
      </c>
      <c r="D491" s="272" t="n">
        <v>39.694</v>
      </c>
      <c r="E491" s="272" t="n">
        <v>42.2287</v>
      </c>
      <c r="F491" s="272" t="n">
        <v>1282.372</v>
      </c>
      <c r="G491" s="272" t="n">
        <v>35.3044</v>
      </c>
      <c r="H491" s="272" t="n">
        <v>40.6134</v>
      </c>
      <c r="I491" s="272" t="n">
        <v>43.069</v>
      </c>
      <c r="J491" s="272" t="n">
        <v>61278.16</v>
      </c>
      <c r="K491" s="272" t="n">
        <v>105.23</v>
      </c>
      <c r="L491" s="274"/>
    </row>
    <row r="492" customFormat="false" ht="15.75" hidden="false" customHeight="false" outlineLevel="0" collapsed="false">
      <c r="A492" s="272" t="s">
        <v>125</v>
      </c>
      <c r="B492" s="272" t="n">
        <v>1124.2504</v>
      </c>
      <c r="C492" s="272" t="n">
        <v>32.7108</v>
      </c>
      <c r="D492" s="272" t="n">
        <v>38.725</v>
      </c>
      <c r="E492" s="272" t="n">
        <v>41.3565</v>
      </c>
      <c r="F492" s="272" t="n">
        <v>629.7496</v>
      </c>
      <c r="G492" s="272" t="n">
        <v>32.9654</v>
      </c>
      <c r="H492" s="272" t="n">
        <v>39.464</v>
      </c>
      <c r="I492" s="272" t="n">
        <v>41.9707</v>
      </c>
      <c r="J492" s="272" t="n">
        <v>57033.3</v>
      </c>
      <c r="K492" s="272" t="n">
        <v>90.94</v>
      </c>
      <c r="L492" s="274"/>
    </row>
    <row r="493" customFormat="false" ht="15.75" hidden="false" customHeight="false" outlineLevel="0" collapsed="false">
      <c r="A493" s="272" t="s">
        <v>126</v>
      </c>
      <c r="B493" s="272" t="n">
        <v>20767.856</v>
      </c>
      <c r="C493" s="272" t="n">
        <v>36.6061</v>
      </c>
      <c r="D493" s="272" t="n">
        <v>41.1743</v>
      </c>
      <c r="E493" s="272" t="n">
        <v>43.4119</v>
      </c>
      <c r="F493" s="272" t="n">
        <v>7326.9856</v>
      </c>
      <c r="G493" s="272" t="n">
        <v>39.7074</v>
      </c>
      <c r="H493" s="272" t="n">
        <v>43.4326</v>
      </c>
      <c r="I493" s="272" t="n">
        <v>45.4482</v>
      </c>
      <c r="J493" s="272" t="n">
        <v>81385.24</v>
      </c>
      <c r="K493" s="272" t="n">
        <v>138.95</v>
      </c>
      <c r="L493" s="274"/>
    </row>
    <row r="494" customFormat="false" ht="15.75" hidden="false" customHeight="false" outlineLevel="0" collapsed="false">
      <c r="A494" s="272" t="s">
        <v>127</v>
      </c>
      <c r="B494" s="272" t="n">
        <v>4243.1976</v>
      </c>
      <c r="C494" s="272" t="n">
        <v>35.0414</v>
      </c>
      <c r="D494" s="272" t="n">
        <v>40.0103</v>
      </c>
      <c r="E494" s="272" t="n">
        <v>42.4447</v>
      </c>
      <c r="F494" s="272" t="n">
        <v>2783.4552</v>
      </c>
      <c r="G494" s="272" t="n">
        <v>37.5565</v>
      </c>
      <c r="H494" s="272" t="n">
        <v>41.7632</v>
      </c>
      <c r="I494" s="272" t="n">
        <v>44.0262</v>
      </c>
      <c r="J494" s="272" t="n">
        <v>65514.68</v>
      </c>
      <c r="K494" s="272" t="n">
        <v>112.9</v>
      </c>
      <c r="L494" s="274"/>
    </row>
    <row r="495" customFormat="false" ht="15.75" hidden="false" customHeight="false" outlineLevel="0" collapsed="false">
      <c r="A495" s="272" t="s">
        <v>128</v>
      </c>
      <c r="B495" s="272" t="n">
        <v>1382.3608</v>
      </c>
      <c r="C495" s="272" t="n">
        <v>33.547</v>
      </c>
      <c r="D495" s="272" t="n">
        <v>39.0641</v>
      </c>
      <c r="E495" s="272" t="n">
        <v>41.711</v>
      </c>
      <c r="F495" s="272" t="n">
        <v>1282.372</v>
      </c>
      <c r="G495" s="272" t="n">
        <v>35.3044</v>
      </c>
      <c r="H495" s="272" t="n">
        <v>40.6134</v>
      </c>
      <c r="I495" s="272" t="n">
        <v>43.069</v>
      </c>
      <c r="J495" s="272" t="n">
        <v>57060.36</v>
      </c>
      <c r="K495" s="272" t="n">
        <v>103.42</v>
      </c>
      <c r="L495" s="274"/>
    </row>
    <row r="496" customFormat="false" ht="15.75" hidden="false" customHeight="false" outlineLevel="0" collapsed="false">
      <c r="A496" s="272" t="s">
        <v>129</v>
      </c>
      <c r="B496" s="272" t="n">
        <v>602.6056</v>
      </c>
      <c r="C496" s="272" t="n">
        <v>31.7905</v>
      </c>
      <c r="D496" s="272" t="n">
        <v>38.3949</v>
      </c>
      <c r="E496" s="272" t="n">
        <v>41.0728</v>
      </c>
      <c r="F496" s="272" t="n">
        <v>629.7496</v>
      </c>
      <c r="G496" s="272" t="n">
        <v>32.9654</v>
      </c>
      <c r="H496" s="272" t="n">
        <v>39.464</v>
      </c>
      <c r="I496" s="272" t="n">
        <v>41.9707</v>
      </c>
      <c r="J496" s="272" t="n">
        <v>53682.3</v>
      </c>
      <c r="K496" s="272" t="n">
        <v>87.91</v>
      </c>
      <c r="L496" s="274"/>
    </row>
    <row r="497" customFormat="false" ht="15.75" hidden="false" customHeight="false" outlineLevel="0" collapsed="false">
      <c r="A497" s="272" t="s">
        <v>130</v>
      </c>
      <c r="B497" s="272" t="n">
        <v>13243.0144</v>
      </c>
      <c r="C497" s="272" t="n">
        <v>41.6171</v>
      </c>
      <c r="D497" s="272" t="n">
        <v>41.443</v>
      </c>
      <c r="E497" s="272" t="n">
        <v>43.8431</v>
      </c>
      <c r="F497" s="272" t="n">
        <v>4049.712</v>
      </c>
      <c r="G497" s="272" t="n">
        <v>40.5562</v>
      </c>
      <c r="H497" s="272" t="n">
        <v>42.1696</v>
      </c>
      <c r="I497" s="272" t="n">
        <v>43.9602</v>
      </c>
      <c r="J497" s="272" t="n">
        <v>34980.96</v>
      </c>
      <c r="K497" s="272" t="n">
        <v>67.6</v>
      </c>
      <c r="L497" s="274"/>
    </row>
    <row r="498" customFormat="false" ht="15.75" hidden="false" customHeight="false" outlineLevel="0" collapsed="false">
      <c r="A498" s="272" t="s">
        <v>131</v>
      </c>
      <c r="B498" s="272" t="n">
        <v>5466.6368</v>
      </c>
      <c r="C498" s="272" t="n">
        <v>39.2566</v>
      </c>
      <c r="D498" s="272" t="n">
        <v>39.7562</v>
      </c>
      <c r="E498" s="272" t="n">
        <v>42.1048</v>
      </c>
      <c r="F498" s="272" t="n">
        <v>2069.3488</v>
      </c>
      <c r="G498" s="272" t="n">
        <v>37.6977</v>
      </c>
      <c r="H498" s="272" t="n">
        <v>40.1292</v>
      </c>
      <c r="I498" s="272" t="n">
        <v>42.1078</v>
      </c>
      <c r="J498" s="272" t="n">
        <v>29296.79</v>
      </c>
      <c r="K498" s="272" t="n">
        <v>53.19</v>
      </c>
      <c r="L498" s="274"/>
    </row>
    <row r="499" customFormat="false" ht="15.75" hidden="false" customHeight="false" outlineLevel="0" collapsed="false">
      <c r="A499" s="272" t="s">
        <v>132</v>
      </c>
      <c r="B499" s="272" t="n">
        <v>2658.1328</v>
      </c>
      <c r="C499" s="272" t="n">
        <v>37.0237</v>
      </c>
      <c r="D499" s="272" t="n">
        <v>38.6216</v>
      </c>
      <c r="E499" s="272" t="n">
        <v>40.9575</v>
      </c>
      <c r="F499" s="272" t="n">
        <v>1120.2304</v>
      </c>
      <c r="G499" s="272" t="n">
        <v>35.0407</v>
      </c>
      <c r="H499" s="272" t="n">
        <v>38.7733</v>
      </c>
      <c r="I499" s="272" t="n">
        <v>40.8487</v>
      </c>
      <c r="J499" s="272" t="n">
        <v>25499.09</v>
      </c>
      <c r="K499" s="272" t="n">
        <v>51.14</v>
      </c>
      <c r="L499" s="274"/>
    </row>
    <row r="500" customFormat="false" ht="15.75" hidden="false" customHeight="false" outlineLevel="0" collapsed="false">
      <c r="A500" s="272" t="s">
        <v>133</v>
      </c>
      <c r="B500" s="272" t="n">
        <v>1395.9792</v>
      </c>
      <c r="C500" s="272" t="n">
        <v>34.7376</v>
      </c>
      <c r="D500" s="272" t="n">
        <v>37.3906</v>
      </c>
      <c r="E500" s="272" t="n">
        <v>39.7216</v>
      </c>
      <c r="F500" s="272" t="n">
        <v>614.8864</v>
      </c>
      <c r="G500" s="272" t="n">
        <v>32.4839</v>
      </c>
      <c r="H500" s="272" t="n">
        <v>37.2192</v>
      </c>
      <c r="I500" s="272" t="n">
        <v>39.4963</v>
      </c>
      <c r="J500" s="272" t="n">
        <v>23392.86</v>
      </c>
      <c r="K500" s="272" t="n">
        <v>39.84</v>
      </c>
      <c r="L500" s="274"/>
    </row>
    <row r="501" customFormat="false" ht="15.75" hidden="false" customHeight="false" outlineLevel="0" collapsed="false">
      <c r="A501" s="272" t="s">
        <v>134</v>
      </c>
      <c r="B501" s="272" t="n">
        <v>7999.6672</v>
      </c>
      <c r="C501" s="272" t="n">
        <v>40.3962</v>
      </c>
      <c r="D501" s="272" t="n">
        <v>40.554</v>
      </c>
      <c r="E501" s="272" t="n">
        <v>42.9165</v>
      </c>
      <c r="F501" s="272" t="n">
        <v>4049.712</v>
      </c>
      <c r="G501" s="272" t="n">
        <v>40.5562</v>
      </c>
      <c r="H501" s="272" t="n">
        <v>42.1696</v>
      </c>
      <c r="I501" s="272" t="n">
        <v>43.9602</v>
      </c>
      <c r="J501" s="272" t="n">
        <v>32828.38</v>
      </c>
      <c r="K501" s="272" t="n">
        <v>58.04</v>
      </c>
      <c r="L501" s="274"/>
    </row>
    <row r="502" customFormat="false" ht="15.75" hidden="false" customHeight="false" outlineLevel="0" collapsed="false">
      <c r="A502" s="272" t="s">
        <v>135</v>
      </c>
      <c r="B502" s="272" t="n">
        <v>3470.6928</v>
      </c>
      <c r="C502" s="272" t="n">
        <v>38.1019</v>
      </c>
      <c r="D502" s="272" t="n">
        <v>38.9696</v>
      </c>
      <c r="E502" s="272" t="n">
        <v>41.3039</v>
      </c>
      <c r="F502" s="272" t="n">
        <v>2069.3488</v>
      </c>
      <c r="G502" s="272" t="n">
        <v>37.6977</v>
      </c>
      <c r="H502" s="272" t="n">
        <v>40.1292</v>
      </c>
      <c r="I502" s="272" t="n">
        <v>42.1078</v>
      </c>
      <c r="J502" s="272" t="n">
        <v>28173.29</v>
      </c>
      <c r="K502" s="272" t="n">
        <v>47.57</v>
      </c>
      <c r="L502" s="274"/>
    </row>
    <row r="503" customFormat="false" ht="15.75" hidden="false" customHeight="false" outlineLevel="0" collapsed="false">
      <c r="A503" s="272" t="s">
        <v>136</v>
      </c>
      <c r="B503" s="272" t="n">
        <v>1728.9712</v>
      </c>
      <c r="C503" s="272" t="n">
        <v>35.8227</v>
      </c>
      <c r="D503" s="272" t="n">
        <v>37.8414</v>
      </c>
      <c r="E503" s="272" t="n">
        <v>40.1566</v>
      </c>
      <c r="F503" s="272" t="n">
        <v>1120.2304</v>
      </c>
      <c r="G503" s="272" t="n">
        <v>35.0407</v>
      </c>
      <c r="H503" s="272" t="n">
        <v>38.7733</v>
      </c>
      <c r="I503" s="272" t="n">
        <v>40.8487</v>
      </c>
      <c r="J503" s="272" t="n">
        <v>24537.73</v>
      </c>
      <c r="K503" s="272" t="n">
        <v>46.75</v>
      </c>
      <c r="L503" s="274"/>
    </row>
    <row r="504" customFormat="false" ht="15.75" hidden="false" customHeight="false" outlineLevel="0" collapsed="false">
      <c r="A504" s="272" t="s">
        <v>137</v>
      </c>
      <c r="B504" s="272" t="n">
        <v>957.888</v>
      </c>
      <c r="C504" s="272" t="n">
        <v>33.5467</v>
      </c>
      <c r="D504" s="272" t="n">
        <v>36.9889</v>
      </c>
      <c r="E504" s="272" t="n">
        <v>39.3676</v>
      </c>
      <c r="F504" s="272" t="n">
        <v>614.8864</v>
      </c>
      <c r="G504" s="272" t="n">
        <v>32.4839</v>
      </c>
      <c r="H504" s="272" t="n">
        <v>37.2192</v>
      </c>
      <c r="I504" s="272" t="n">
        <v>39.4963</v>
      </c>
      <c r="J504" s="272" t="n">
        <v>22522.35</v>
      </c>
      <c r="K504" s="272" t="n">
        <v>32.37</v>
      </c>
      <c r="L504" s="274"/>
    </row>
    <row r="505" customFormat="false" ht="15.75" hidden="false" customHeight="false" outlineLevel="0" collapsed="false">
      <c r="A505" s="272" t="s">
        <v>138</v>
      </c>
      <c r="B505" s="272" t="n">
        <v>29470.1536</v>
      </c>
      <c r="C505" s="272" t="n">
        <v>40.9005</v>
      </c>
      <c r="D505" s="272" t="n">
        <v>43.9428</v>
      </c>
      <c r="E505" s="272" t="n">
        <v>44.1095</v>
      </c>
      <c r="F505" s="272" t="n">
        <v>15979.1648</v>
      </c>
      <c r="G505" s="272" t="n">
        <v>39.2725</v>
      </c>
      <c r="H505" s="272" t="n">
        <v>43.5499</v>
      </c>
      <c r="I505" s="272" t="n">
        <v>44.4928</v>
      </c>
      <c r="J505" s="272" t="n">
        <v>52737.35</v>
      </c>
      <c r="K505" s="272" t="n">
        <v>82.38</v>
      </c>
      <c r="L505" s="274"/>
    </row>
    <row r="506" customFormat="false" ht="15.75" hidden="false" customHeight="false" outlineLevel="0" collapsed="false">
      <c r="A506" s="272" t="s">
        <v>139</v>
      </c>
      <c r="B506" s="272" t="n">
        <v>15183.1136</v>
      </c>
      <c r="C506" s="272" t="n">
        <v>38.0965</v>
      </c>
      <c r="D506" s="272" t="n">
        <v>42.1687</v>
      </c>
      <c r="E506" s="272" t="n">
        <v>42.7459</v>
      </c>
      <c r="F506" s="272" t="n">
        <v>9400.1008</v>
      </c>
      <c r="G506" s="272" t="n">
        <v>36.0376</v>
      </c>
      <c r="H506" s="272" t="n">
        <v>41.5632</v>
      </c>
      <c r="I506" s="272" t="n">
        <v>42.7315</v>
      </c>
      <c r="J506" s="272" t="n">
        <v>44971.18</v>
      </c>
      <c r="K506" s="272" t="n">
        <v>67.31</v>
      </c>
      <c r="L506" s="274"/>
    </row>
    <row r="507" customFormat="false" ht="15.75" hidden="false" customHeight="false" outlineLevel="0" collapsed="false">
      <c r="A507" s="272" t="s">
        <v>140</v>
      </c>
      <c r="B507" s="272" t="n">
        <v>8737.208</v>
      </c>
      <c r="C507" s="272" t="n">
        <v>35.4405</v>
      </c>
      <c r="D507" s="272" t="n">
        <v>40.992</v>
      </c>
      <c r="E507" s="272" t="n">
        <v>41.7733</v>
      </c>
      <c r="F507" s="272" t="n">
        <v>5645.2704</v>
      </c>
      <c r="G507" s="272" t="n">
        <v>33.1114</v>
      </c>
      <c r="H507" s="272" t="n">
        <v>40.273</v>
      </c>
      <c r="I507" s="272" t="n">
        <v>41.551</v>
      </c>
      <c r="J507" s="272" t="n">
        <v>40517.55</v>
      </c>
      <c r="K507" s="272" t="n">
        <v>73.41</v>
      </c>
      <c r="L507" s="274"/>
    </row>
    <row r="508" customFormat="false" ht="15.75" hidden="false" customHeight="false" outlineLevel="0" collapsed="false">
      <c r="A508" s="272" t="s">
        <v>141</v>
      </c>
      <c r="B508" s="272" t="n">
        <v>5382.4384</v>
      </c>
      <c r="C508" s="272" t="n">
        <v>32.9236</v>
      </c>
      <c r="D508" s="272" t="n">
        <v>39.8086</v>
      </c>
      <c r="E508" s="272" t="n">
        <v>40.7409</v>
      </c>
      <c r="F508" s="272" t="n">
        <v>3448.9936</v>
      </c>
      <c r="G508" s="272" t="n">
        <v>30.3932</v>
      </c>
      <c r="H508" s="272" t="n">
        <v>38.9262</v>
      </c>
      <c r="I508" s="272" t="n">
        <v>40.2956</v>
      </c>
      <c r="J508" s="272" t="n">
        <v>37190.33</v>
      </c>
      <c r="K508" s="272" t="n">
        <v>54.29</v>
      </c>
      <c r="L508" s="274"/>
    </row>
    <row r="509" customFormat="false" ht="15.75" hidden="false" customHeight="false" outlineLevel="0" collapsed="false">
      <c r="A509" s="272" t="s">
        <v>142</v>
      </c>
      <c r="B509" s="272" t="n">
        <v>16871.8416</v>
      </c>
      <c r="C509" s="272" t="n">
        <v>39.3572</v>
      </c>
      <c r="D509" s="272" t="n">
        <v>43.0347</v>
      </c>
      <c r="E509" s="272" t="n">
        <v>43.4416</v>
      </c>
      <c r="F509" s="272" t="n">
        <v>15979.1648</v>
      </c>
      <c r="G509" s="272" t="n">
        <v>39.2725</v>
      </c>
      <c r="H509" s="272" t="n">
        <v>43.5499</v>
      </c>
      <c r="I509" s="272" t="n">
        <v>44.4928</v>
      </c>
      <c r="J509" s="272" t="n">
        <v>47182.28</v>
      </c>
      <c r="K509" s="272" t="n">
        <v>64.55</v>
      </c>
      <c r="L509" s="274"/>
    </row>
    <row r="510" customFormat="false" ht="15.75" hidden="false" customHeight="false" outlineLevel="0" collapsed="false">
      <c r="A510" s="272" t="s">
        <v>143</v>
      </c>
      <c r="B510" s="272" t="n">
        <v>8494.184</v>
      </c>
      <c r="C510" s="272" t="n">
        <v>36.5682</v>
      </c>
      <c r="D510" s="272" t="n">
        <v>41.3872</v>
      </c>
      <c r="E510" s="272" t="n">
        <v>42.1336</v>
      </c>
      <c r="F510" s="272" t="n">
        <v>9400.1008</v>
      </c>
      <c r="G510" s="272" t="n">
        <v>36.0376</v>
      </c>
      <c r="H510" s="272" t="n">
        <v>41.5632</v>
      </c>
      <c r="I510" s="272" t="n">
        <v>42.7315</v>
      </c>
      <c r="J510" s="272" t="n">
        <v>41898.89</v>
      </c>
      <c r="K510" s="272" t="n">
        <v>64.22</v>
      </c>
      <c r="L510" s="274"/>
    </row>
    <row r="511" customFormat="false" ht="15.75" hidden="false" customHeight="false" outlineLevel="0" collapsed="false">
      <c r="A511" s="272" t="s">
        <v>144</v>
      </c>
      <c r="B511" s="272" t="n">
        <v>4720.8368</v>
      </c>
      <c r="C511" s="272" t="n">
        <v>33.9152</v>
      </c>
      <c r="D511" s="272" t="n">
        <v>40.1614</v>
      </c>
      <c r="E511" s="272" t="n">
        <v>41.0846</v>
      </c>
      <c r="F511" s="272" t="n">
        <v>5645.2704</v>
      </c>
      <c r="G511" s="272" t="n">
        <v>33.1114</v>
      </c>
      <c r="H511" s="272" t="n">
        <v>40.273</v>
      </c>
      <c r="I511" s="272" t="n">
        <v>41.551</v>
      </c>
      <c r="J511" s="272" t="n">
        <v>38308.53</v>
      </c>
      <c r="K511" s="272" t="n">
        <v>53.57</v>
      </c>
      <c r="L511" s="274"/>
    </row>
    <row r="512" customFormat="false" ht="15.75" hidden="false" customHeight="false" outlineLevel="0" collapsed="false">
      <c r="A512" s="272" t="s">
        <v>145</v>
      </c>
      <c r="B512" s="272" t="n">
        <v>3104.1504</v>
      </c>
      <c r="C512" s="272" t="n">
        <v>31.5391</v>
      </c>
      <c r="D512" s="272" t="n">
        <v>39.3116</v>
      </c>
      <c r="E512" s="272" t="n">
        <v>40.3596</v>
      </c>
      <c r="F512" s="272" t="n">
        <v>3448.9936</v>
      </c>
      <c r="G512" s="272" t="n">
        <v>30.3932</v>
      </c>
      <c r="H512" s="272" t="n">
        <v>38.9262</v>
      </c>
      <c r="I512" s="272" t="n">
        <v>40.2956</v>
      </c>
      <c r="J512" s="272" t="n">
        <v>34429.2</v>
      </c>
      <c r="K512" s="272" t="n">
        <v>56.94</v>
      </c>
      <c r="L512" s="274"/>
    </row>
    <row r="513" customFormat="false" ht="15.75" hidden="false" customHeight="false" outlineLevel="0" collapsed="false">
      <c r="A513" s="272" t="s">
        <v>146</v>
      </c>
      <c r="B513" s="272" t="n">
        <v>4093.6472</v>
      </c>
      <c r="C513" s="272" t="n">
        <v>41.6204</v>
      </c>
      <c r="D513" s="272" t="n">
        <v>43.1844</v>
      </c>
      <c r="E513" s="272" t="n">
        <v>44.5832</v>
      </c>
      <c r="F513" s="272" t="n">
        <v>2244.98</v>
      </c>
      <c r="G513" s="272" t="n">
        <v>41.9279</v>
      </c>
      <c r="H513" s="272" t="n">
        <v>43.0485</v>
      </c>
      <c r="I513" s="272" t="n">
        <v>44.0497</v>
      </c>
      <c r="J513" s="272" t="n">
        <v>35118.89</v>
      </c>
      <c r="K513" s="272" t="n">
        <v>54.95</v>
      </c>
      <c r="L513" s="274"/>
    </row>
    <row r="514" customFormat="false" ht="15.75" hidden="false" customHeight="false" outlineLevel="0" collapsed="false">
      <c r="A514" s="272" t="s">
        <v>147</v>
      </c>
      <c r="B514" s="272" t="n">
        <v>2158.1576</v>
      </c>
      <c r="C514" s="272" t="n">
        <v>40.0084</v>
      </c>
      <c r="D514" s="272" t="n">
        <v>41.7721</v>
      </c>
      <c r="E514" s="272" t="n">
        <v>42.9149</v>
      </c>
      <c r="F514" s="272" t="n">
        <v>1224.2368</v>
      </c>
      <c r="G514" s="272" t="n">
        <v>39.0591</v>
      </c>
      <c r="H514" s="272" t="n">
        <v>41.3123</v>
      </c>
      <c r="I514" s="272" t="n">
        <v>42.5376</v>
      </c>
      <c r="J514" s="272" t="n">
        <v>30416.35</v>
      </c>
      <c r="K514" s="272" t="n">
        <v>46.58</v>
      </c>
      <c r="L514" s="274"/>
    </row>
    <row r="515" customFormat="false" ht="15.75" hidden="false" customHeight="false" outlineLevel="0" collapsed="false">
      <c r="A515" s="272" t="s">
        <v>148</v>
      </c>
      <c r="B515" s="272" t="n">
        <v>1248.4488</v>
      </c>
      <c r="C515" s="272" t="n">
        <v>38.1064</v>
      </c>
      <c r="D515" s="272" t="n">
        <v>40.8024</v>
      </c>
      <c r="E515" s="272" t="n">
        <v>41.9208</v>
      </c>
      <c r="F515" s="272" t="n">
        <v>658.6496</v>
      </c>
      <c r="G515" s="272" t="n">
        <v>36.301</v>
      </c>
      <c r="H515" s="272" t="n">
        <v>40.1836</v>
      </c>
      <c r="I515" s="272" t="n">
        <v>41.6417</v>
      </c>
      <c r="J515" s="272" t="n">
        <v>26378.33</v>
      </c>
      <c r="K515" s="272" t="n">
        <v>42.57</v>
      </c>
      <c r="L515" s="274"/>
    </row>
    <row r="516" customFormat="false" ht="15.75" hidden="false" customHeight="false" outlineLevel="0" collapsed="false">
      <c r="A516" s="272" t="s">
        <v>149</v>
      </c>
      <c r="B516" s="272" t="n">
        <v>712.1176</v>
      </c>
      <c r="C516" s="272" t="n">
        <v>35.9846</v>
      </c>
      <c r="D516" s="272" t="n">
        <v>39.8786</v>
      </c>
      <c r="E516" s="272" t="n">
        <v>41.0672</v>
      </c>
      <c r="F516" s="272" t="n">
        <v>347.824</v>
      </c>
      <c r="G516" s="272" t="n">
        <v>33.774</v>
      </c>
      <c r="H516" s="272" t="n">
        <v>39.0932</v>
      </c>
      <c r="I516" s="272" t="n">
        <v>40.8003</v>
      </c>
      <c r="J516" s="272" t="n">
        <v>23907.74</v>
      </c>
      <c r="K516" s="272" t="n">
        <v>42.98</v>
      </c>
      <c r="L516" s="274"/>
    </row>
    <row r="517" customFormat="false" ht="15.75" hidden="false" customHeight="false" outlineLevel="0" collapsed="false">
      <c r="A517" s="272" t="s">
        <v>150</v>
      </c>
      <c r="B517" s="272" t="n">
        <v>2040.6608</v>
      </c>
      <c r="C517" s="272" t="n">
        <v>40.7059</v>
      </c>
      <c r="D517" s="272" t="n">
        <v>42.4069</v>
      </c>
      <c r="E517" s="272" t="n">
        <v>43.6214</v>
      </c>
      <c r="F517" s="272" t="n">
        <v>2244.98</v>
      </c>
      <c r="G517" s="272" t="n">
        <v>41.9279</v>
      </c>
      <c r="H517" s="272" t="n">
        <v>43.0485</v>
      </c>
      <c r="I517" s="272" t="n">
        <v>44.0497</v>
      </c>
      <c r="J517" s="272" t="n">
        <v>31480.44</v>
      </c>
      <c r="K517" s="272" t="n">
        <v>48.35</v>
      </c>
      <c r="L517" s="274"/>
    </row>
    <row r="518" customFormat="false" ht="15.75" hidden="false" customHeight="false" outlineLevel="0" collapsed="false">
      <c r="A518" s="272" t="s">
        <v>151</v>
      </c>
      <c r="B518" s="272" t="n">
        <v>1121.1424</v>
      </c>
      <c r="C518" s="272" t="n">
        <v>38.8876</v>
      </c>
      <c r="D518" s="272" t="n">
        <v>41.0948</v>
      </c>
      <c r="E518" s="272" t="n">
        <v>42.1891</v>
      </c>
      <c r="F518" s="272" t="n">
        <v>1224.2368</v>
      </c>
      <c r="G518" s="272" t="n">
        <v>39.0591</v>
      </c>
      <c r="H518" s="272" t="n">
        <v>41.3123</v>
      </c>
      <c r="I518" s="272" t="n">
        <v>42.5376</v>
      </c>
      <c r="J518" s="272" t="n">
        <v>28616.73</v>
      </c>
      <c r="K518" s="272" t="n">
        <v>40.42</v>
      </c>
      <c r="L518" s="274"/>
    </row>
    <row r="519" customFormat="false" ht="15.75" hidden="false" customHeight="false" outlineLevel="0" collapsed="false">
      <c r="A519" s="272" t="s">
        <v>152</v>
      </c>
      <c r="B519" s="272" t="n">
        <v>662.76</v>
      </c>
      <c r="C519" s="272" t="n">
        <v>36.858</v>
      </c>
      <c r="D519" s="272" t="n">
        <v>40.104</v>
      </c>
      <c r="E519" s="272" t="n">
        <v>41.245</v>
      </c>
      <c r="F519" s="272" t="n">
        <v>658.6496</v>
      </c>
      <c r="G519" s="272" t="n">
        <v>36.301</v>
      </c>
      <c r="H519" s="272" t="n">
        <v>40.1836</v>
      </c>
      <c r="I519" s="272" t="n">
        <v>41.6417</v>
      </c>
      <c r="J519" s="272" t="n">
        <v>25076.02</v>
      </c>
      <c r="K519" s="272" t="n">
        <v>34.64</v>
      </c>
      <c r="L519" s="274"/>
    </row>
    <row r="520" customFormat="false" ht="15.75" hidden="false" customHeight="false" outlineLevel="0" collapsed="false">
      <c r="A520" s="272" t="s">
        <v>153</v>
      </c>
      <c r="B520" s="272" t="n">
        <v>435.7136</v>
      </c>
      <c r="C520" s="272" t="n">
        <v>34.8617</v>
      </c>
      <c r="D520" s="272" t="n">
        <v>39.5365</v>
      </c>
      <c r="E520" s="272" t="n">
        <v>40.7719</v>
      </c>
      <c r="F520" s="272" t="n">
        <v>347.824</v>
      </c>
      <c r="G520" s="272" t="n">
        <v>33.774</v>
      </c>
      <c r="H520" s="272" t="n">
        <v>39.0932</v>
      </c>
      <c r="I520" s="272" t="n">
        <v>40.8003</v>
      </c>
      <c r="J520" s="272" t="n">
        <v>23345.03</v>
      </c>
      <c r="K520" s="272" t="n">
        <v>32.15</v>
      </c>
      <c r="L520" s="274"/>
    </row>
    <row r="521" customFormat="false" ht="15.75" hidden="false" customHeight="false" outlineLevel="0" collapsed="false">
      <c r="A521" s="272" t="s">
        <v>154</v>
      </c>
      <c r="B521" s="272" t="n">
        <v>7543.3776</v>
      </c>
      <c r="C521" s="272" t="n">
        <v>39.9075</v>
      </c>
      <c r="D521" s="272" t="n">
        <v>41.8952</v>
      </c>
      <c r="E521" s="272" t="n">
        <v>43.0209</v>
      </c>
      <c r="F521" s="272" t="n">
        <v>2471.4592</v>
      </c>
      <c r="G521" s="272" t="n">
        <v>39.8597</v>
      </c>
      <c r="H521" s="272" t="n">
        <v>41.7965</v>
      </c>
      <c r="I521" s="272" t="n">
        <v>43.1783</v>
      </c>
      <c r="J521" s="272" t="n">
        <v>33337.52</v>
      </c>
      <c r="K521" s="272" t="n">
        <v>55.71</v>
      </c>
      <c r="L521" s="274"/>
    </row>
    <row r="522" customFormat="false" ht="15.75" hidden="false" customHeight="false" outlineLevel="0" collapsed="false">
      <c r="A522" s="272" t="s">
        <v>155</v>
      </c>
      <c r="B522" s="272" t="n">
        <v>3506.8032</v>
      </c>
      <c r="C522" s="272" t="n">
        <v>37.5506</v>
      </c>
      <c r="D522" s="272" t="n">
        <v>40.1172</v>
      </c>
      <c r="E522" s="272" t="n">
        <v>41.1091</v>
      </c>
      <c r="F522" s="272" t="n">
        <v>1257.8664</v>
      </c>
      <c r="G522" s="272" t="n">
        <v>36.8735</v>
      </c>
      <c r="H522" s="272" t="n">
        <v>39.7067</v>
      </c>
      <c r="I522" s="272" t="n">
        <v>41.4891</v>
      </c>
      <c r="J522" s="272" t="n">
        <v>27479.04</v>
      </c>
      <c r="K522" s="272" t="n">
        <v>48.39</v>
      </c>
      <c r="L522" s="274"/>
    </row>
    <row r="523" customFormat="false" ht="15.75" hidden="false" customHeight="false" outlineLevel="0" collapsed="false">
      <c r="A523" s="272" t="s">
        <v>156</v>
      </c>
      <c r="B523" s="272" t="n">
        <v>1742.2808</v>
      </c>
      <c r="C523" s="272" t="n">
        <v>35.273</v>
      </c>
      <c r="D523" s="272" t="n">
        <v>38.8851</v>
      </c>
      <c r="E523" s="272" t="n">
        <v>39.9722</v>
      </c>
      <c r="F523" s="272" t="n">
        <v>645.9688</v>
      </c>
      <c r="G523" s="272" t="n">
        <v>34.1565</v>
      </c>
      <c r="H523" s="272" t="n">
        <v>38.3197</v>
      </c>
      <c r="I523" s="272" t="n">
        <v>40.535</v>
      </c>
      <c r="J523" s="272" t="n">
        <v>23723.05</v>
      </c>
      <c r="K523" s="272" t="n">
        <v>39.96</v>
      </c>
      <c r="L523" s="274"/>
    </row>
    <row r="524" customFormat="false" ht="15.75" hidden="false" customHeight="false" outlineLevel="0" collapsed="false">
      <c r="A524" s="272" t="s">
        <v>157</v>
      </c>
      <c r="B524" s="272" t="n">
        <v>873.8792</v>
      </c>
      <c r="C524" s="272" t="n">
        <v>33.0829</v>
      </c>
      <c r="D524" s="272" t="n">
        <v>37.6516</v>
      </c>
      <c r="E524" s="272" t="n">
        <v>39.0048</v>
      </c>
      <c r="F524" s="272" t="n">
        <v>322.5888</v>
      </c>
      <c r="G524" s="272" t="n">
        <v>31.6614</v>
      </c>
      <c r="H524" s="272" t="n">
        <v>37.0445</v>
      </c>
      <c r="I524" s="272" t="n">
        <v>39.5898</v>
      </c>
      <c r="J524" s="272" t="n">
        <v>20897.91</v>
      </c>
      <c r="K524" s="272" t="n">
        <v>39.25</v>
      </c>
      <c r="L524" s="274"/>
    </row>
    <row r="525" customFormat="false" ht="15.75" hidden="false" customHeight="false" outlineLevel="0" collapsed="false">
      <c r="A525" s="272" t="s">
        <v>158</v>
      </c>
      <c r="B525" s="272" t="n">
        <v>4794.38</v>
      </c>
      <c r="C525" s="272" t="n">
        <v>38.713</v>
      </c>
      <c r="D525" s="272" t="n">
        <v>40.9746</v>
      </c>
      <c r="E525" s="272" t="n">
        <v>41.9975</v>
      </c>
      <c r="F525" s="272" t="n">
        <v>2471.4592</v>
      </c>
      <c r="G525" s="272" t="n">
        <v>39.8597</v>
      </c>
      <c r="H525" s="272" t="n">
        <v>41.7965</v>
      </c>
      <c r="I525" s="272" t="n">
        <v>43.1783</v>
      </c>
      <c r="J525" s="272" t="n">
        <v>30241.91</v>
      </c>
      <c r="K525" s="272" t="n">
        <v>47.68</v>
      </c>
      <c r="L525" s="274"/>
    </row>
    <row r="526" customFormat="false" ht="15.75" hidden="false" customHeight="false" outlineLevel="0" collapsed="false">
      <c r="A526" s="272" t="s">
        <v>159</v>
      </c>
      <c r="B526" s="272" t="n">
        <v>2244.2352</v>
      </c>
      <c r="C526" s="272" t="n">
        <v>36.376</v>
      </c>
      <c r="D526" s="272" t="n">
        <v>39.2725</v>
      </c>
      <c r="E526" s="272" t="n">
        <v>40.3124</v>
      </c>
      <c r="F526" s="272" t="n">
        <v>1257.8664</v>
      </c>
      <c r="G526" s="272" t="n">
        <v>36.8735</v>
      </c>
      <c r="H526" s="272" t="n">
        <v>39.7067</v>
      </c>
      <c r="I526" s="272" t="n">
        <v>41.4891</v>
      </c>
      <c r="J526" s="272" t="n">
        <v>25227.38</v>
      </c>
      <c r="K526" s="272" t="n">
        <v>45.7</v>
      </c>
      <c r="L526" s="274"/>
    </row>
    <row r="527" customFormat="false" ht="15.75" hidden="false" customHeight="false" outlineLevel="0" collapsed="false">
      <c r="A527" s="272" t="s">
        <v>160</v>
      </c>
      <c r="B527" s="272" t="n">
        <v>1091.5144</v>
      </c>
      <c r="C527" s="272" t="n">
        <v>34.1259</v>
      </c>
      <c r="D527" s="272" t="n">
        <v>38.0385</v>
      </c>
      <c r="E527" s="272" t="n">
        <v>39.3128</v>
      </c>
      <c r="F527" s="272" t="n">
        <v>645.9688</v>
      </c>
      <c r="G527" s="272" t="n">
        <v>34.1565</v>
      </c>
      <c r="H527" s="272" t="n">
        <v>38.3197</v>
      </c>
      <c r="I527" s="272" t="n">
        <v>40.535</v>
      </c>
      <c r="J527" s="272" t="n">
        <v>22122.94</v>
      </c>
      <c r="K527" s="272" t="n">
        <v>34.37</v>
      </c>
      <c r="L527" s="274"/>
    </row>
    <row r="528" customFormat="false" ht="15.75" hidden="false" customHeight="false" outlineLevel="0" collapsed="false">
      <c r="A528" s="272" t="s">
        <v>161</v>
      </c>
      <c r="B528" s="272" t="n">
        <v>563.6016</v>
      </c>
      <c r="C528" s="272" t="n">
        <v>32.0303</v>
      </c>
      <c r="D528" s="272" t="n">
        <v>37.2639</v>
      </c>
      <c r="E528" s="272" t="n">
        <v>38.758</v>
      </c>
      <c r="F528" s="272" t="n">
        <v>322.5888</v>
      </c>
      <c r="G528" s="272" t="n">
        <v>31.6614</v>
      </c>
      <c r="H528" s="272" t="n">
        <v>37.0445</v>
      </c>
      <c r="I528" s="272" t="n">
        <v>39.5898</v>
      </c>
      <c r="J528" s="272" t="n">
        <v>20752.06</v>
      </c>
      <c r="K528" s="272" t="n">
        <v>35.24</v>
      </c>
      <c r="L528" s="274"/>
    </row>
    <row r="529" customFormat="false" ht="15.75" hidden="false" customHeight="false" outlineLevel="0" collapsed="false">
      <c r="A529" s="272" t="s">
        <v>162</v>
      </c>
      <c r="B529" s="272" t="n">
        <v>18807.52</v>
      </c>
      <c r="C529" s="272" t="n">
        <v>38.6885</v>
      </c>
      <c r="D529" s="272" t="n">
        <v>40.1122</v>
      </c>
      <c r="E529" s="272" t="n">
        <v>43.1856</v>
      </c>
      <c r="F529" s="272" t="n">
        <v>4711.4536</v>
      </c>
      <c r="G529" s="272" t="n">
        <v>40.6707</v>
      </c>
      <c r="H529" s="272" t="n">
        <v>42.4094</v>
      </c>
      <c r="I529" s="272" t="n">
        <v>43.5483</v>
      </c>
      <c r="J529" s="272" t="n">
        <v>69214.32</v>
      </c>
      <c r="K529" s="272" t="n">
        <v>86.27</v>
      </c>
      <c r="L529" s="274"/>
    </row>
    <row r="530" customFormat="false" ht="15.75" hidden="false" customHeight="false" outlineLevel="0" collapsed="false">
      <c r="A530" s="272" t="s">
        <v>163</v>
      </c>
      <c r="B530" s="272" t="n">
        <v>6233.7096</v>
      </c>
      <c r="C530" s="272" t="n">
        <v>37.0891</v>
      </c>
      <c r="D530" s="272" t="n">
        <v>39.0384</v>
      </c>
      <c r="E530" s="272" t="n">
        <v>41.6272</v>
      </c>
      <c r="F530" s="272" t="n">
        <v>2551.6432</v>
      </c>
      <c r="G530" s="272" t="n">
        <v>37.8145</v>
      </c>
      <c r="H530" s="272" t="n">
        <v>40.6758</v>
      </c>
      <c r="I530" s="272" t="n">
        <v>41.3633</v>
      </c>
      <c r="J530" s="272" t="n">
        <v>57296.01</v>
      </c>
      <c r="K530" s="272" t="n">
        <v>80.05</v>
      </c>
      <c r="L530" s="274"/>
    </row>
    <row r="531" customFormat="false" ht="15.75" hidden="false" customHeight="false" outlineLevel="0" collapsed="false">
      <c r="A531" s="272" t="s">
        <v>164</v>
      </c>
      <c r="B531" s="272" t="n">
        <v>3135.6496</v>
      </c>
      <c r="C531" s="272" t="n">
        <v>35.4099</v>
      </c>
      <c r="D531" s="272" t="n">
        <v>38.3449</v>
      </c>
      <c r="E531" s="272" t="n">
        <v>40.4465</v>
      </c>
      <c r="F531" s="272" t="n">
        <v>1413.9232</v>
      </c>
      <c r="G531" s="272" t="n">
        <v>35.1253</v>
      </c>
      <c r="H531" s="272" t="n">
        <v>39.4319</v>
      </c>
      <c r="I531" s="272" t="n">
        <v>39.7257</v>
      </c>
      <c r="J531" s="272" t="n">
        <v>49571.27</v>
      </c>
      <c r="K531" s="272" t="n">
        <v>66.2</v>
      </c>
      <c r="L531" s="274"/>
    </row>
    <row r="532" customFormat="false" ht="15.75" hidden="false" customHeight="false" outlineLevel="0" collapsed="false">
      <c r="A532" s="272" t="s">
        <v>165</v>
      </c>
      <c r="B532" s="272" t="n">
        <v>1716.8832</v>
      </c>
      <c r="C532" s="272" t="n">
        <v>33.5774</v>
      </c>
      <c r="D532" s="272" t="n">
        <v>37.4966</v>
      </c>
      <c r="E532" s="272" t="n">
        <v>39.065</v>
      </c>
      <c r="F532" s="272" t="n">
        <v>772.772</v>
      </c>
      <c r="G532" s="272" t="n">
        <v>32.5963</v>
      </c>
      <c r="H532" s="272" t="n">
        <v>38.0245</v>
      </c>
      <c r="I532" s="272" t="n">
        <v>37.9739</v>
      </c>
      <c r="J532" s="272" t="n">
        <v>48533.09</v>
      </c>
      <c r="K532" s="272" t="n">
        <v>57.74</v>
      </c>
      <c r="L532" s="274"/>
    </row>
    <row r="533" customFormat="false" ht="15.75" hidden="false" customHeight="false" outlineLevel="0" collapsed="false">
      <c r="A533" s="272" t="s">
        <v>166</v>
      </c>
      <c r="B533" s="272" t="n">
        <v>9192.2248</v>
      </c>
      <c r="C533" s="272" t="n">
        <v>37.855</v>
      </c>
      <c r="D533" s="272" t="n">
        <v>39.5026</v>
      </c>
      <c r="E533" s="272" t="n">
        <v>42.3746</v>
      </c>
      <c r="F533" s="272" t="n">
        <v>4711.4536</v>
      </c>
      <c r="G533" s="272" t="n">
        <v>40.6707</v>
      </c>
      <c r="H533" s="272" t="n">
        <v>42.4094</v>
      </c>
      <c r="I533" s="272" t="n">
        <v>43.5483</v>
      </c>
      <c r="J533" s="272" t="n">
        <v>60008.96</v>
      </c>
      <c r="K533" s="272" t="n">
        <v>90.61</v>
      </c>
      <c r="L533" s="274"/>
    </row>
    <row r="534" customFormat="false" ht="15.75" hidden="false" customHeight="false" outlineLevel="0" collapsed="false">
      <c r="A534" s="272" t="s">
        <v>167</v>
      </c>
      <c r="B534" s="272" t="n">
        <v>3746.612</v>
      </c>
      <c r="C534" s="272" t="n">
        <v>36.2154</v>
      </c>
      <c r="D534" s="272" t="n">
        <v>38.5853</v>
      </c>
      <c r="E534" s="272" t="n">
        <v>40.8348</v>
      </c>
      <c r="F534" s="272" t="n">
        <v>2551.6432</v>
      </c>
      <c r="G534" s="272" t="n">
        <v>37.8145</v>
      </c>
      <c r="H534" s="272" t="n">
        <v>40.6758</v>
      </c>
      <c r="I534" s="272" t="n">
        <v>41.3633</v>
      </c>
      <c r="J534" s="272" t="n">
        <v>53380.31</v>
      </c>
      <c r="K534" s="272" t="n">
        <v>64.13</v>
      </c>
      <c r="L534" s="274"/>
    </row>
    <row r="535" customFormat="false" ht="15.75" hidden="false" customHeight="false" outlineLevel="0" collapsed="false">
      <c r="A535" s="272" t="s">
        <v>168</v>
      </c>
      <c r="B535" s="272" t="n">
        <v>1937.6448</v>
      </c>
      <c r="C535" s="272" t="n">
        <v>34.4327</v>
      </c>
      <c r="D535" s="272" t="n">
        <v>37.8025</v>
      </c>
      <c r="E535" s="272" t="n">
        <v>39.5385</v>
      </c>
      <c r="F535" s="272" t="n">
        <v>1413.9232</v>
      </c>
      <c r="G535" s="272" t="n">
        <v>35.1253</v>
      </c>
      <c r="H535" s="272" t="n">
        <v>39.4319</v>
      </c>
      <c r="I535" s="272" t="n">
        <v>39.7257</v>
      </c>
      <c r="J535" s="272" t="n">
        <v>47208.77</v>
      </c>
      <c r="K535" s="272" t="n">
        <v>62.37</v>
      </c>
      <c r="L535" s="274"/>
    </row>
    <row r="536" customFormat="false" ht="15.75" hidden="false" customHeight="false" outlineLevel="0" collapsed="false">
      <c r="A536" s="272" t="s">
        <v>169</v>
      </c>
      <c r="B536" s="272" t="n">
        <v>1139.1416</v>
      </c>
      <c r="C536" s="272" t="n">
        <v>32.5768</v>
      </c>
      <c r="D536" s="272" t="n">
        <v>37.2265</v>
      </c>
      <c r="E536" s="272" t="n">
        <v>38.6076</v>
      </c>
      <c r="F536" s="272" t="n">
        <v>772.772</v>
      </c>
      <c r="G536" s="272" t="n">
        <v>32.5963</v>
      </c>
      <c r="H536" s="272" t="n">
        <v>38.0245</v>
      </c>
      <c r="I536" s="272" t="n">
        <v>37.9739</v>
      </c>
      <c r="J536" s="272" t="n">
        <v>46877.01</v>
      </c>
      <c r="K536" s="272" t="n">
        <v>82.48</v>
      </c>
      <c r="L536" s="274"/>
    </row>
    <row r="537" customFormat="false" ht="15.75" hidden="false" customHeight="false" outlineLevel="0" collapsed="false">
      <c r="A537" s="272" t="s">
        <v>170</v>
      </c>
      <c r="B537" s="272" t="n">
        <v>17654.2024</v>
      </c>
      <c r="C537" s="272" t="n">
        <v>39.4021</v>
      </c>
      <c r="D537" s="272" t="n">
        <v>43.5123</v>
      </c>
      <c r="E537" s="272" t="n">
        <v>44.6505</v>
      </c>
      <c r="F537" s="272" t="n">
        <v>5157.2576</v>
      </c>
      <c r="G537" s="272" t="n">
        <v>41.7125</v>
      </c>
      <c r="H537" s="272" t="n">
        <v>44.8366</v>
      </c>
      <c r="I537" s="272" t="n">
        <v>44.5297</v>
      </c>
      <c r="J537" s="272" t="n">
        <v>80631.91</v>
      </c>
      <c r="K537" s="272" t="n">
        <v>113.75</v>
      </c>
      <c r="L537" s="274"/>
    </row>
    <row r="538" customFormat="false" ht="15.75" hidden="false" customHeight="false" outlineLevel="0" collapsed="false">
      <c r="A538" s="272" t="s">
        <v>171</v>
      </c>
      <c r="B538" s="272" t="n">
        <v>6872.1736</v>
      </c>
      <c r="C538" s="272" t="n">
        <v>37.829</v>
      </c>
      <c r="D538" s="272" t="n">
        <v>42.2786</v>
      </c>
      <c r="E538" s="272" t="n">
        <v>42.7859</v>
      </c>
      <c r="F538" s="272" t="n">
        <v>2899.2656</v>
      </c>
      <c r="G538" s="272" t="n">
        <v>39.0433</v>
      </c>
      <c r="H538" s="272" t="n">
        <v>42.9008</v>
      </c>
      <c r="I538" s="272" t="n">
        <v>42.1271</v>
      </c>
      <c r="J538" s="272" t="n">
        <v>67025.91</v>
      </c>
      <c r="K538" s="272" t="n">
        <v>80.14</v>
      </c>
      <c r="L538" s="274"/>
    </row>
    <row r="539" customFormat="false" ht="15.75" hidden="false" customHeight="false" outlineLevel="0" collapsed="false">
      <c r="A539" s="272" t="s">
        <v>172</v>
      </c>
      <c r="B539" s="272" t="n">
        <v>3521.6272</v>
      </c>
      <c r="C539" s="272" t="n">
        <v>36.2877</v>
      </c>
      <c r="D539" s="272" t="n">
        <v>41.3031</v>
      </c>
      <c r="E539" s="272" t="n">
        <v>41.3574</v>
      </c>
      <c r="F539" s="272" t="n">
        <v>1643.6296</v>
      </c>
      <c r="G539" s="272" t="n">
        <v>36.4205</v>
      </c>
      <c r="H539" s="272" t="n">
        <v>41.5032</v>
      </c>
      <c r="I539" s="272" t="n">
        <v>40.3983</v>
      </c>
      <c r="J539" s="272" t="n">
        <v>60599.03</v>
      </c>
      <c r="K539" s="272" t="n">
        <v>88.18</v>
      </c>
      <c r="L539" s="274"/>
    </row>
    <row r="540" customFormat="false" ht="15.75" hidden="false" customHeight="false" outlineLevel="0" collapsed="false">
      <c r="A540" s="272" t="s">
        <v>173</v>
      </c>
      <c r="B540" s="272" t="n">
        <v>1968.5408</v>
      </c>
      <c r="C540" s="272" t="n">
        <v>34.5958</v>
      </c>
      <c r="D540" s="272" t="n">
        <v>40.2816</v>
      </c>
      <c r="E540" s="272" t="n">
        <v>39.9828</v>
      </c>
      <c r="F540" s="272" t="n">
        <v>929.0904</v>
      </c>
      <c r="G540" s="272" t="n">
        <v>33.9297</v>
      </c>
      <c r="H540" s="272" t="n">
        <v>40.0943</v>
      </c>
      <c r="I540" s="272" t="n">
        <v>38.724</v>
      </c>
      <c r="J540" s="272" t="n">
        <v>53947.3</v>
      </c>
      <c r="K540" s="272" t="n">
        <v>72.98</v>
      </c>
      <c r="L540" s="274"/>
    </row>
    <row r="541" customFormat="false" ht="15.75" hidden="false" customHeight="false" outlineLevel="0" collapsed="false">
      <c r="A541" s="272" t="s">
        <v>174</v>
      </c>
      <c r="B541" s="272" t="n">
        <v>9202.9184</v>
      </c>
      <c r="C541" s="272" t="n">
        <v>38.5247</v>
      </c>
      <c r="D541" s="272" t="n">
        <v>42.8773</v>
      </c>
      <c r="E541" s="272" t="n">
        <v>43.6651</v>
      </c>
      <c r="F541" s="272" t="n">
        <v>5157.2576</v>
      </c>
      <c r="G541" s="272" t="n">
        <v>41.7125</v>
      </c>
      <c r="H541" s="272" t="n">
        <v>44.8366</v>
      </c>
      <c r="I541" s="272" t="n">
        <v>44.5297</v>
      </c>
      <c r="J541" s="272" t="n">
        <v>79441.65</v>
      </c>
      <c r="K541" s="272" t="n">
        <v>116.88</v>
      </c>
      <c r="L541" s="274"/>
    </row>
    <row r="542" customFormat="false" ht="15.75" hidden="false" customHeight="false" outlineLevel="0" collapsed="false">
      <c r="A542" s="272" t="s">
        <v>175</v>
      </c>
      <c r="B542" s="272" t="n">
        <v>3960.6264</v>
      </c>
      <c r="C542" s="272" t="n">
        <v>36.9964</v>
      </c>
      <c r="D542" s="272" t="n">
        <v>41.6551</v>
      </c>
      <c r="E542" s="272" t="n">
        <v>41.8811</v>
      </c>
      <c r="F542" s="272" t="n">
        <v>2899.2656</v>
      </c>
      <c r="G542" s="272" t="n">
        <v>39.0433</v>
      </c>
      <c r="H542" s="272" t="n">
        <v>42.9008</v>
      </c>
      <c r="I542" s="272" t="n">
        <v>42.1271</v>
      </c>
      <c r="J542" s="272" t="n">
        <v>62207.29</v>
      </c>
      <c r="K542" s="272" t="n">
        <v>92.04</v>
      </c>
      <c r="L542" s="274"/>
    </row>
    <row r="543" customFormat="false" ht="15.75" hidden="false" customHeight="false" outlineLevel="0" collapsed="false">
      <c r="A543" s="272" t="s">
        <v>176</v>
      </c>
      <c r="B543" s="272" t="n">
        <v>2045.7616</v>
      </c>
      <c r="C543" s="272" t="n">
        <v>35.3502</v>
      </c>
      <c r="D543" s="272" t="n">
        <v>40.5478</v>
      </c>
      <c r="E543" s="272" t="n">
        <v>40.3325</v>
      </c>
      <c r="F543" s="272" t="n">
        <v>1643.6296</v>
      </c>
      <c r="G543" s="272" t="n">
        <v>36.4205</v>
      </c>
      <c r="H543" s="272" t="n">
        <v>41.5032</v>
      </c>
      <c r="I543" s="272" t="n">
        <v>40.3983</v>
      </c>
      <c r="J543" s="272" t="n">
        <v>63011.4</v>
      </c>
      <c r="K543" s="272" t="n">
        <v>75.81</v>
      </c>
      <c r="L543" s="274"/>
    </row>
    <row r="544" customFormat="false" ht="15.75" hidden="false" customHeight="false" outlineLevel="0" collapsed="false">
      <c r="A544" s="272" t="s">
        <v>177</v>
      </c>
      <c r="B544" s="272" t="n">
        <v>1258.8808</v>
      </c>
      <c r="C544" s="272" t="n">
        <v>33.6762</v>
      </c>
      <c r="D544" s="272" t="n">
        <v>39.8574</v>
      </c>
      <c r="E544" s="272" t="n">
        <v>39.4275</v>
      </c>
      <c r="F544" s="272" t="n">
        <v>929.0904</v>
      </c>
      <c r="G544" s="272" t="n">
        <v>33.9297</v>
      </c>
      <c r="H544" s="272" t="n">
        <v>40.0943</v>
      </c>
      <c r="I544" s="272" t="n">
        <v>38.724</v>
      </c>
      <c r="J544" s="272" t="n">
        <v>52414.61</v>
      </c>
      <c r="K544" s="272" t="n">
        <v>71.07</v>
      </c>
      <c r="L544" s="274"/>
    </row>
    <row r="545" customFormat="false" ht="15.75" hidden="false" customHeight="false" outlineLevel="0" collapsed="false">
      <c r="A545" s="272" t="s">
        <v>178</v>
      </c>
      <c r="B545" s="272" t="n">
        <v>52582.7768</v>
      </c>
      <c r="C545" s="272" t="n">
        <v>38.241</v>
      </c>
      <c r="D545" s="272" t="n">
        <v>41.8604</v>
      </c>
      <c r="E545" s="272" t="n">
        <v>43.986</v>
      </c>
      <c r="F545" s="272" t="n">
        <v>3862.4504</v>
      </c>
      <c r="G545" s="272" t="n">
        <v>40.2852</v>
      </c>
      <c r="H545" s="272" t="n">
        <v>43.6802</v>
      </c>
      <c r="I545" s="272" t="n">
        <v>45.7098</v>
      </c>
      <c r="J545" s="272" t="n">
        <v>91915.39</v>
      </c>
      <c r="K545" s="272" t="n">
        <v>197.13</v>
      </c>
      <c r="L545" s="274"/>
    </row>
    <row r="546" customFormat="false" ht="15.75" hidden="false" customHeight="false" outlineLevel="0" collapsed="false">
      <c r="A546" s="272" t="s">
        <v>179</v>
      </c>
      <c r="B546" s="272" t="n">
        <v>10652.4128</v>
      </c>
      <c r="C546" s="272" t="n">
        <v>35.7299</v>
      </c>
      <c r="D546" s="272" t="n">
        <v>40.6984</v>
      </c>
      <c r="E546" s="272" t="n">
        <v>42.977</v>
      </c>
      <c r="F546" s="272" t="n">
        <v>1733.8256</v>
      </c>
      <c r="G546" s="272" t="n">
        <v>37.6971</v>
      </c>
      <c r="H546" s="272" t="n">
        <v>41.8557</v>
      </c>
      <c r="I546" s="272" t="n">
        <v>44.1111</v>
      </c>
      <c r="J546" s="272" t="n">
        <v>65878.37</v>
      </c>
      <c r="K546" s="272" t="n">
        <v>114.32</v>
      </c>
      <c r="L546" s="274"/>
    </row>
    <row r="547" customFormat="false" ht="15.75" hidden="false" customHeight="false" outlineLevel="0" collapsed="false">
      <c r="A547" s="272" t="s">
        <v>180</v>
      </c>
      <c r="B547" s="272" t="n">
        <v>3041.6184</v>
      </c>
      <c r="C547" s="272" t="n">
        <v>34.3665</v>
      </c>
      <c r="D547" s="272" t="n">
        <v>39.7446</v>
      </c>
      <c r="E547" s="272" t="n">
        <v>42.2464</v>
      </c>
      <c r="F547" s="272" t="n">
        <v>852.004</v>
      </c>
      <c r="G547" s="272" t="n">
        <v>35.1278</v>
      </c>
      <c r="H547" s="272" t="n">
        <v>40.6707</v>
      </c>
      <c r="I547" s="272" t="n">
        <v>43.0312</v>
      </c>
      <c r="J547" s="272" t="n">
        <v>54336.05</v>
      </c>
      <c r="K547" s="272" t="n">
        <v>107.14</v>
      </c>
      <c r="L547" s="274"/>
    </row>
    <row r="548" customFormat="false" ht="15.75" hidden="false" customHeight="false" outlineLevel="0" collapsed="false">
      <c r="A548" s="272" t="s">
        <v>181</v>
      </c>
      <c r="B548" s="272" t="n">
        <v>1270.1048</v>
      </c>
      <c r="C548" s="272" t="n">
        <v>32.7216</v>
      </c>
      <c r="D548" s="272" t="n">
        <v>38.7626</v>
      </c>
      <c r="E548" s="272" t="n">
        <v>41.4175</v>
      </c>
      <c r="F548" s="272" t="n">
        <v>424.7</v>
      </c>
      <c r="G548" s="272" t="n">
        <v>32.5527</v>
      </c>
      <c r="H548" s="272" t="n">
        <v>39.4054</v>
      </c>
      <c r="I548" s="272" t="n">
        <v>41.8875</v>
      </c>
      <c r="J548" s="272" t="n">
        <v>48597.13</v>
      </c>
      <c r="K548" s="272" t="n">
        <v>80.71</v>
      </c>
      <c r="L548" s="274"/>
    </row>
    <row r="549" customFormat="false" ht="15.75" hidden="false" customHeight="false" outlineLevel="0" collapsed="false">
      <c r="A549" s="272" t="s">
        <v>182</v>
      </c>
      <c r="B549" s="272" t="n">
        <v>22831.3656</v>
      </c>
      <c r="C549" s="272" t="n">
        <v>36.6075</v>
      </c>
      <c r="D549" s="272" t="n">
        <v>41.2663</v>
      </c>
      <c r="E549" s="272" t="n">
        <v>43.4704</v>
      </c>
      <c r="F549" s="272" t="n">
        <v>3862.4504</v>
      </c>
      <c r="G549" s="272" t="n">
        <v>40.2852</v>
      </c>
      <c r="H549" s="272" t="n">
        <v>43.6802</v>
      </c>
      <c r="I549" s="272" t="n">
        <v>45.7098</v>
      </c>
      <c r="J549" s="272" t="n">
        <v>78684.32</v>
      </c>
      <c r="K549" s="272" t="n">
        <v>161.67</v>
      </c>
      <c r="L549" s="274"/>
    </row>
    <row r="550" customFormat="false" ht="15.75" hidden="false" customHeight="false" outlineLevel="0" collapsed="false">
      <c r="A550" s="272" t="s">
        <v>183</v>
      </c>
      <c r="B550" s="272" t="n">
        <v>5137.2144</v>
      </c>
      <c r="C550" s="272" t="n">
        <v>35.0665</v>
      </c>
      <c r="D550" s="272" t="n">
        <v>40.0695</v>
      </c>
      <c r="E550" s="272" t="n">
        <v>42.493</v>
      </c>
      <c r="F550" s="272" t="n">
        <v>1733.8256</v>
      </c>
      <c r="G550" s="272" t="n">
        <v>37.6971</v>
      </c>
      <c r="H550" s="272" t="n">
        <v>41.8557</v>
      </c>
      <c r="I550" s="272" t="n">
        <v>44.1111</v>
      </c>
      <c r="J550" s="272" t="n">
        <v>57995.38</v>
      </c>
      <c r="K550" s="272" t="n">
        <v>100.71</v>
      </c>
      <c r="L550" s="274"/>
    </row>
    <row r="551" customFormat="false" ht="15.75" hidden="false" customHeight="false" outlineLevel="0" collapsed="false">
      <c r="A551" s="272" t="s">
        <v>184</v>
      </c>
      <c r="B551" s="272" t="n">
        <v>1825.48</v>
      </c>
      <c r="C551" s="272" t="n">
        <v>33.5716</v>
      </c>
      <c r="D551" s="272" t="n">
        <v>39.0876</v>
      </c>
      <c r="E551" s="272" t="n">
        <v>41.681</v>
      </c>
      <c r="F551" s="272" t="n">
        <v>852.004</v>
      </c>
      <c r="G551" s="272" t="n">
        <v>35.1278</v>
      </c>
      <c r="H551" s="272" t="n">
        <v>40.6707</v>
      </c>
      <c r="I551" s="272" t="n">
        <v>43.0312</v>
      </c>
      <c r="J551" s="272" t="n">
        <v>52104.33</v>
      </c>
      <c r="K551" s="272" t="n">
        <v>84.05</v>
      </c>
      <c r="L551" s="274"/>
    </row>
    <row r="552" customFormat="false" ht="15.75" hidden="false" customHeight="false" outlineLevel="0" collapsed="false">
      <c r="A552" s="272" t="s">
        <v>185</v>
      </c>
      <c r="B552" s="272" t="n">
        <v>835.1696</v>
      </c>
      <c r="C552" s="272" t="n">
        <v>31.8251</v>
      </c>
      <c r="D552" s="272" t="n">
        <v>38.4486</v>
      </c>
      <c r="E552" s="272" t="n">
        <v>41.142</v>
      </c>
      <c r="F552" s="272" t="n">
        <v>424.7</v>
      </c>
      <c r="G552" s="272" t="n">
        <v>32.5527</v>
      </c>
      <c r="H552" s="272" t="n">
        <v>39.4054</v>
      </c>
      <c r="I552" s="272" t="n">
        <v>41.8875</v>
      </c>
      <c r="J552" s="272" t="n">
        <v>51932.35</v>
      </c>
      <c r="K552" s="272" t="n">
        <v>81.57</v>
      </c>
      <c r="L552" s="2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242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243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244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245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246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247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248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249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250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251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252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253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254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255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256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257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258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259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260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261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262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263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264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265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266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267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268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269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270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271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272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273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274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275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276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277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278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279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280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281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282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283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284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285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286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287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288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289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290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291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292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293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294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295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296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297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298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299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300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301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302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303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304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305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306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307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308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309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310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311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312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313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314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315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316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317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318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319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320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321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322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323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324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325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326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327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328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329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330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331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332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333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334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335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336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337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338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339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340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341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342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343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344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345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346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347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348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349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350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351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352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353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354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355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356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357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358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359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360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361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362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363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364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365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366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367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368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369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370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371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372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373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374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375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376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377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378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379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380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381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382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383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384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385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386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387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388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389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390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391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392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393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394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395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396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397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398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399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400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401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402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403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404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405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406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407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408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409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410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411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412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413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414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415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416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417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418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419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420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421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422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423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424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425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426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427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428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429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430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431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432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433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434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435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436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437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438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439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440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441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442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443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444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445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446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447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448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449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450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451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452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453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454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455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456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457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458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459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460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461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462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463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464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465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466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467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468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469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470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471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472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473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474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475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476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477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478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479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480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481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482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483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484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485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486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487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488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489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490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491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492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493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494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495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496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497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498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499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500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501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502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503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504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505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506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507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508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509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510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511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512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513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514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515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516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517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518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519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520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521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522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523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524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525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526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527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528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529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530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531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532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533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534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535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536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537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538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539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540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541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542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543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544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545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546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547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548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549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550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551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552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553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554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555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556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557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558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559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560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561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562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563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564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565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566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567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568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569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570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571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572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573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574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575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576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577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578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579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580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581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582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583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584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585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586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587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588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589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590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591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592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593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594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595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596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597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598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599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600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601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602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603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604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605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606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607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608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609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610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611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612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613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614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615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616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617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618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619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620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621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622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623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624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625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626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627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628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629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630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631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632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633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634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635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636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637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638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639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640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641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642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643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644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645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646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647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648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649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650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651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652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653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654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655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656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657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658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659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660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661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662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663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664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665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666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667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668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669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670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671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672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673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674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675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676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677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678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679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680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681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682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683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684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685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686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687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688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689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690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691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692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693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694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695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696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697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698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699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700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701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702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703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704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705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706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707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708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709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710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711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712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713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714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715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716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717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718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719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720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721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722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723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724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725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726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727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728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729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730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731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732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733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734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735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736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737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738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739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740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741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742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743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744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745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746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747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748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749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750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751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752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753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754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755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756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757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758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759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760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761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762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763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764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765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766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767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768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769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770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771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772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773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774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775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776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777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778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779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780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781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782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783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784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785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786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787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788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789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790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791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792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793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5.0</v>
      </c>
      <c r="F1" s="53"/>
      <c r="G1" s="53"/>
      <c r="H1" s="53"/>
      <c r="J1" s="53" t="str">
        <f aca="false">CONCATENATE(Summary!$M5,Summary!$N5)</f>
        <v>Tested:Proposal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5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Proposal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3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39.5312</v>
      </c>
      <c r="F4" s="81" t="n">
        <f aca="false">Anchor!C41</f>
        <v>43.1266</v>
      </c>
      <c r="G4" s="81" t="n">
        <f aca="false">Anchor!D41</f>
        <v>42.7626</v>
      </c>
      <c r="H4" s="82" t="n">
        <f aca="false">Anchor!E41</f>
        <v>44.5499</v>
      </c>
      <c r="I4" s="83"/>
      <c r="J4" s="80" t="n">
        <f aca="false">Test!B41</f>
        <v>69439.5312</v>
      </c>
      <c r="K4" s="81" t="n">
        <f aca="false">Test!C41</f>
        <v>43.1266</v>
      </c>
      <c r="L4" s="81" t="n">
        <f aca="false">Test!D41</f>
        <v>42.7626</v>
      </c>
      <c r="M4" s="82" t="n">
        <f aca="false">Test!E41</f>
        <v>44.5499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0.8352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11094.48</v>
      </c>
      <c r="AG4" s="81" t="n">
        <f aca="false">Anchor!K41</f>
        <v>87.33</v>
      </c>
      <c r="AH4" s="81" t="n">
        <f aca="false">Anchor!L41</f>
        <v>0</v>
      </c>
      <c r="AI4" s="88" t="n">
        <f aca="false">AF4/3600</f>
        <v>3.0818</v>
      </c>
      <c r="AJ4" s="89" t="n">
        <f aca="false">E4+AB4</f>
        <v>110900.3664</v>
      </c>
      <c r="AK4" s="84"/>
      <c r="AL4" s="80" t="n">
        <f aca="false">Test!F41</f>
        <v>41460.8352</v>
      </c>
      <c r="AM4" s="81" t="n">
        <f aca="false">Test!G41</f>
        <v>42.3667</v>
      </c>
      <c r="AN4" s="81" t="n">
        <f aca="false">Test!H41</f>
        <v>43.1456</v>
      </c>
      <c r="AO4" s="81" t="n">
        <f aca="false">Test!I41</f>
        <v>44.5492</v>
      </c>
      <c r="AP4" s="80" t="n">
        <f aca="false">Test!J41</f>
        <v>9892.01</v>
      </c>
      <c r="AQ4" s="81" t="n">
        <f aca="false">Test!K41</f>
        <v>100.69</v>
      </c>
      <c r="AR4" s="81" t="n">
        <f aca="false">Test!L41</f>
        <v>0</v>
      </c>
      <c r="AS4" s="88" t="n">
        <f aca="false">AP4/3600</f>
        <v>2.74778055555556</v>
      </c>
      <c r="AT4" s="89" t="n">
        <f aca="false">J4+AL4</f>
        <v>110900.3664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.891615470035549</v>
      </c>
      <c r="BB4" s="91" t="n">
        <f aca="false">AQ4/AG4</f>
        <v>1.15298293828009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9.992</v>
      </c>
      <c r="F5" s="97" t="n">
        <f aca="false">Anchor!C42</f>
        <v>40.5521</v>
      </c>
      <c r="G5" s="97" t="n">
        <f aca="false">Anchor!D42</f>
        <v>40.5586</v>
      </c>
      <c r="H5" s="98" t="n">
        <f aca="false">Anchor!E42</f>
        <v>42.5301</v>
      </c>
      <c r="I5" s="83"/>
      <c r="J5" s="96" t="n">
        <f aca="false">Test!B42</f>
        <v>41259.992</v>
      </c>
      <c r="K5" s="97" t="n">
        <f aca="false">Test!C42</f>
        <v>40.5521</v>
      </c>
      <c r="L5" s="97" t="n">
        <f aca="false">Test!D42</f>
        <v>40.5586</v>
      </c>
      <c r="M5" s="98" t="n">
        <f aca="false">Test!E42</f>
        <v>42.53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5.88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9588.8</v>
      </c>
      <c r="AG5" s="97" t="n">
        <f aca="false">Anchor!K42</f>
        <v>88.06</v>
      </c>
      <c r="AH5" s="97" t="n">
        <f aca="false">Anchor!L42</f>
        <v>0</v>
      </c>
      <c r="AI5" s="102" t="n">
        <f aca="false">AF5/3600</f>
        <v>2.66355555555556</v>
      </c>
      <c r="AJ5" s="103" t="n">
        <f aca="false">E5+AB5</f>
        <v>69085.872</v>
      </c>
      <c r="AK5" s="84"/>
      <c r="AL5" s="96" t="n">
        <f aca="false">Test!F42</f>
        <v>27825.88</v>
      </c>
      <c r="AM5" s="97" t="n">
        <f aca="false">Test!G42</f>
        <v>39.2387</v>
      </c>
      <c r="AN5" s="97" t="n">
        <f aca="false">Test!H42</f>
        <v>40.6386</v>
      </c>
      <c r="AO5" s="97" t="n">
        <f aca="false">Test!I42</f>
        <v>42.4435</v>
      </c>
      <c r="AP5" s="96" t="n">
        <f aca="false">Test!J42</f>
        <v>8872.99</v>
      </c>
      <c r="AQ5" s="97" t="n">
        <f aca="false">Test!K42</f>
        <v>86.77</v>
      </c>
      <c r="AR5" s="97" t="n">
        <f aca="false">Test!L42</f>
        <v>0</v>
      </c>
      <c r="AS5" s="102" t="n">
        <f aca="false">AP5/3600</f>
        <v>2.46471944444444</v>
      </c>
      <c r="AT5" s="103" t="n">
        <f aca="false">J5+AL5</f>
        <v>69085.872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.925349365926915</v>
      </c>
      <c r="BB5" s="105" t="n">
        <f aca="false">AQ5/AG5</f>
        <v>0.985350897115603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3.5168</v>
      </c>
      <c r="F6" s="97" t="n">
        <f aca="false">Anchor!C43</f>
        <v>38.0831</v>
      </c>
      <c r="G6" s="97" t="n">
        <f aca="false">Anchor!D43</f>
        <v>39.0917</v>
      </c>
      <c r="H6" s="98" t="n">
        <f aca="false">Anchor!E43</f>
        <v>41.1799</v>
      </c>
      <c r="I6" s="83"/>
      <c r="J6" s="96" t="n">
        <f aca="false">Test!B43</f>
        <v>25863.5168</v>
      </c>
      <c r="K6" s="97" t="n">
        <f aca="false">Test!C43</f>
        <v>38.0831</v>
      </c>
      <c r="L6" s="97" t="n">
        <f aca="false">Test!D43</f>
        <v>39.0917</v>
      </c>
      <c r="M6" s="98" t="n">
        <f aca="false">Test!E43</f>
        <v>41.179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6.9392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8927.95</v>
      </c>
      <c r="AG6" s="97" t="n">
        <f aca="false">Anchor!K43</f>
        <v>81.2</v>
      </c>
      <c r="AH6" s="97" t="n">
        <f aca="false">Anchor!L43</f>
        <v>0</v>
      </c>
      <c r="AI6" s="102" t="n">
        <f aca="false">AF6/3600</f>
        <v>2.47998611111111</v>
      </c>
      <c r="AJ6" s="103" t="n">
        <f aca="false">E6+AB6</f>
        <v>44260.456</v>
      </c>
      <c r="AK6" s="84"/>
      <c r="AL6" s="96" t="n">
        <f aca="false">Test!F43</f>
        <v>18396.9392</v>
      </c>
      <c r="AM6" s="97" t="n">
        <f aca="false">Test!G43</f>
        <v>36.2892</v>
      </c>
      <c r="AN6" s="97" t="n">
        <f aca="false">Test!H43</f>
        <v>38.9778</v>
      </c>
      <c r="AO6" s="97" t="n">
        <f aca="false">Test!I43</f>
        <v>41.0107</v>
      </c>
      <c r="AP6" s="96" t="n">
        <f aca="false">Test!J43</f>
        <v>8328.89</v>
      </c>
      <c r="AQ6" s="97" t="n">
        <f aca="false">Test!K43</f>
        <v>75.78</v>
      </c>
      <c r="AR6" s="97" t="n">
        <f aca="false">Test!L43</f>
        <v>0</v>
      </c>
      <c r="AS6" s="102" t="n">
        <f aca="false">AP6/3600</f>
        <v>2.31358055555556</v>
      </c>
      <c r="AT6" s="103" t="n">
        <f aca="false">J6+AL6</f>
        <v>44260.456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0.932900609882448</v>
      </c>
      <c r="BB6" s="105" t="n">
        <f aca="false">AQ6/AG6</f>
        <v>0.933251231527094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6.7936</v>
      </c>
      <c r="F7" s="111" t="n">
        <f aca="false">Anchor!C44</f>
        <v>35.5857</v>
      </c>
      <c r="G7" s="111" t="n">
        <f aca="false">Anchor!D44</f>
        <v>37.2625</v>
      </c>
      <c r="H7" s="112" t="n">
        <f aca="false">Anchor!E44</f>
        <v>39.4973</v>
      </c>
      <c r="I7" s="83"/>
      <c r="J7" s="110" t="n">
        <f aca="false">Test!B44</f>
        <v>15696.7936</v>
      </c>
      <c r="K7" s="111" t="n">
        <f aca="false">Test!C44</f>
        <v>35.5857</v>
      </c>
      <c r="L7" s="111" t="n">
        <f aca="false">Test!D44</f>
        <v>37.2625</v>
      </c>
      <c r="M7" s="112" t="n">
        <f aca="false">Test!E44</f>
        <v>39.4973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3792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7976.17</v>
      </c>
      <c r="AG7" s="111" t="n">
        <f aca="false">Anchor!K44</f>
        <v>71.94</v>
      </c>
      <c r="AH7" s="111" t="n">
        <f aca="false">Anchor!L44</f>
        <v>0</v>
      </c>
      <c r="AI7" s="116" t="n">
        <f aca="false">AF7/3600</f>
        <v>2.21560277777778</v>
      </c>
      <c r="AJ7" s="117" t="n">
        <f aca="false">E7+AB7</f>
        <v>27090.1728</v>
      </c>
      <c r="AK7" s="84"/>
      <c r="AL7" s="110" t="n">
        <f aca="false">Test!F44</f>
        <v>11393.3792</v>
      </c>
      <c r="AM7" s="111" t="n">
        <f aca="false">Test!G44</f>
        <v>33.4525</v>
      </c>
      <c r="AN7" s="111" t="n">
        <f aca="false">Test!H44</f>
        <v>36.9614</v>
      </c>
      <c r="AO7" s="111" t="n">
        <f aca="false">Test!I44</f>
        <v>39.2606</v>
      </c>
      <c r="AP7" s="110" t="n">
        <f aca="false">Test!J44</f>
        <v>6665.11</v>
      </c>
      <c r="AQ7" s="111" t="n">
        <f aca="false">Test!K44</f>
        <v>64.6</v>
      </c>
      <c r="AR7" s="111" t="n">
        <f aca="false">Test!L44</f>
        <v>0</v>
      </c>
      <c r="AS7" s="116" t="n">
        <f aca="false">AP7/3600</f>
        <v>1.85141944444444</v>
      </c>
      <c r="AT7" s="117" t="n">
        <f aca="false">J7+AL7</f>
        <v>27090.1728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0.835627876537235</v>
      </c>
      <c r="BB7" s="119" t="n">
        <f aca="false">AQ7/AG7</f>
        <v>0.897970530998054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35.032</v>
      </c>
      <c r="F8" s="81" t="n">
        <f aca="false">Anchor!C45</f>
        <v>41.7797</v>
      </c>
      <c r="G8" s="81" t="n">
        <f aca="false">Anchor!D45</f>
        <v>41.6031</v>
      </c>
      <c r="H8" s="82" t="n">
        <f aca="false">Anchor!E45</f>
        <v>43.4971</v>
      </c>
      <c r="I8" s="83"/>
      <c r="J8" s="80" t="n">
        <f aca="false">Test!B45</f>
        <v>46735.032</v>
      </c>
      <c r="K8" s="81" t="n">
        <f aca="false">Test!C45</f>
        <v>41.7797</v>
      </c>
      <c r="L8" s="81" t="n">
        <f aca="false">Test!D45</f>
        <v>41.6031</v>
      </c>
      <c r="M8" s="82" t="n">
        <f aca="false">Test!E45</f>
        <v>43.4971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0.8352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10862.57</v>
      </c>
      <c r="AG8" s="81" t="n">
        <f aca="false">Anchor!K45</f>
        <v>80.58</v>
      </c>
      <c r="AH8" s="81" t="n">
        <f aca="false">Anchor!L45</f>
        <v>0</v>
      </c>
      <c r="AI8" s="88" t="n">
        <f aca="false">AF8/3600</f>
        <v>3.01738055555556</v>
      </c>
      <c r="AJ8" s="89" t="n">
        <f aca="false">E8+AB8</f>
        <v>88195.8672</v>
      </c>
      <c r="AK8" s="84"/>
      <c r="AL8" s="80" t="n">
        <f aca="false">Test!F45</f>
        <v>41460.8352</v>
      </c>
      <c r="AM8" s="81" t="n">
        <f aca="false">Test!G45</f>
        <v>42.3667</v>
      </c>
      <c r="AN8" s="81" t="n">
        <f aca="false">Test!H45</f>
        <v>43.1456</v>
      </c>
      <c r="AO8" s="81" t="n">
        <f aca="false">Test!I45</f>
        <v>44.5492</v>
      </c>
      <c r="AP8" s="80" t="n">
        <f aca="false">Test!J45</f>
        <v>8661.87</v>
      </c>
      <c r="AQ8" s="81" t="n">
        <f aca="false">Test!K45</f>
        <v>80</v>
      </c>
      <c r="AR8" s="81" t="n">
        <f aca="false">Test!L45</f>
        <v>0</v>
      </c>
      <c r="AS8" s="88" t="n">
        <f aca="false">AP8/3600</f>
        <v>2.406075</v>
      </c>
      <c r="AT8" s="89" t="n">
        <f aca="false">J8+AL8</f>
        <v>88195.8672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0.797405218102162</v>
      </c>
      <c r="BB8" s="91" t="n">
        <f aca="false">AQ8/AG8</f>
        <v>0.992802184164805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7.5712</v>
      </c>
      <c r="F9" s="97" t="n">
        <f aca="false">Anchor!C46</f>
        <v>39.2082</v>
      </c>
      <c r="G9" s="97" t="n">
        <f aca="false">Anchor!D46</f>
        <v>39.5256</v>
      </c>
      <c r="H9" s="98" t="n">
        <f aca="false">Anchor!E46</f>
        <v>41.5995</v>
      </c>
      <c r="I9" s="83"/>
      <c r="J9" s="96" t="n">
        <f aca="false">Test!B46</f>
        <v>26087.5712</v>
      </c>
      <c r="K9" s="97" t="n">
        <f aca="false">Test!C46</f>
        <v>39.2082</v>
      </c>
      <c r="L9" s="97" t="n">
        <f aca="false">Test!D46</f>
        <v>39.5256</v>
      </c>
      <c r="M9" s="98" t="n">
        <f aca="false">Test!E46</f>
        <v>41.5995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5.88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8614.06</v>
      </c>
      <c r="AG9" s="97" t="n">
        <f aca="false">Anchor!K46</f>
        <v>78.7</v>
      </c>
      <c r="AH9" s="97" t="n">
        <f aca="false">Anchor!L46</f>
        <v>0</v>
      </c>
      <c r="AI9" s="102" t="n">
        <f aca="false">AF9/3600</f>
        <v>2.39279444444444</v>
      </c>
      <c r="AJ9" s="103" t="n">
        <f aca="false">E9+AB9</f>
        <v>53913.4512</v>
      </c>
      <c r="AK9" s="84"/>
      <c r="AL9" s="96" t="n">
        <f aca="false">Test!F46</f>
        <v>27825.88</v>
      </c>
      <c r="AM9" s="97" t="n">
        <f aca="false">Test!G46</f>
        <v>39.2387</v>
      </c>
      <c r="AN9" s="97" t="n">
        <f aca="false">Test!H46</f>
        <v>40.6386</v>
      </c>
      <c r="AO9" s="97" t="n">
        <f aca="false">Test!I46</f>
        <v>42.4435</v>
      </c>
      <c r="AP9" s="96" t="n">
        <f aca="false">Test!J46</f>
        <v>7811.13</v>
      </c>
      <c r="AQ9" s="97" t="n">
        <f aca="false">Test!K46</f>
        <v>83.72</v>
      </c>
      <c r="AR9" s="97" t="n">
        <f aca="false">Test!L46</f>
        <v>0</v>
      </c>
      <c r="AS9" s="102" t="n">
        <f aca="false">AP9/3600</f>
        <v>2.16975833333333</v>
      </c>
      <c r="AT9" s="103" t="n">
        <f aca="false">J9+AL9</f>
        <v>53913.4512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.906788436579267</v>
      </c>
      <c r="BB9" s="105" t="n">
        <f aca="false">AQ9/AG9</f>
        <v>1.06378653113088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62.3344</v>
      </c>
      <c r="F10" s="97" t="n">
        <f aca="false">Anchor!C47</f>
        <v>36.679</v>
      </c>
      <c r="G10" s="97" t="n">
        <f aca="false">Anchor!D47</f>
        <v>38.1201</v>
      </c>
      <c r="H10" s="98" t="n">
        <f aca="false">Anchor!E47</f>
        <v>40.2954</v>
      </c>
      <c r="I10" s="83"/>
      <c r="J10" s="96" t="n">
        <f aca="false">Test!B47</f>
        <v>15062.3344</v>
      </c>
      <c r="K10" s="97" t="n">
        <f aca="false">Test!C47</f>
        <v>36.679</v>
      </c>
      <c r="L10" s="97" t="n">
        <f aca="false">Test!D47</f>
        <v>38.1201</v>
      </c>
      <c r="M10" s="98" t="n">
        <f aca="false">Test!E47</f>
        <v>40.2954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6.9392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8492.8</v>
      </c>
      <c r="AG10" s="97" t="n">
        <f aca="false">Anchor!K47</f>
        <v>68.97</v>
      </c>
      <c r="AH10" s="97" t="n">
        <f aca="false">Anchor!L47</f>
        <v>0</v>
      </c>
      <c r="AI10" s="102" t="n">
        <f aca="false">AF10/3600</f>
        <v>2.35911111111111</v>
      </c>
      <c r="AJ10" s="103" t="n">
        <f aca="false">E10+AB10</f>
        <v>33459.2736</v>
      </c>
      <c r="AK10" s="84"/>
      <c r="AL10" s="96" t="n">
        <f aca="false">Test!F47</f>
        <v>18396.9392</v>
      </c>
      <c r="AM10" s="97" t="n">
        <f aca="false">Test!G47</f>
        <v>36.2892</v>
      </c>
      <c r="AN10" s="97" t="n">
        <f aca="false">Test!H47</f>
        <v>38.9778</v>
      </c>
      <c r="AO10" s="97" t="n">
        <f aca="false">Test!I47</f>
        <v>41.0107</v>
      </c>
      <c r="AP10" s="96" t="n">
        <f aca="false">Test!J47</f>
        <v>7129.61</v>
      </c>
      <c r="AQ10" s="97" t="n">
        <f aca="false">Test!K47</f>
        <v>65.59</v>
      </c>
      <c r="AR10" s="97" t="n">
        <f aca="false">Test!L47</f>
        <v>0</v>
      </c>
      <c r="AS10" s="102" t="n">
        <f aca="false">AP10/3600</f>
        <v>1.98044722222222</v>
      </c>
      <c r="AT10" s="103" t="n">
        <f aca="false">J10+AL10</f>
        <v>33459.2736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.839488743406179</v>
      </c>
      <c r="BB10" s="105" t="n">
        <f aca="false">AQ10/AG10</f>
        <v>0.950993185442946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4032</v>
      </c>
      <c r="F11" s="111" t="n">
        <f aca="false">Anchor!C48</f>
        <v>34.1796</v>
      </c>
      <c r="G11" s="111" t="n">
        <f aca="false">Anchor!D48</f>
        <v>36.8526</v>
      </c>
      <c r="H11" s="112" t="n">
        <f aca="false">Anchor!E48</f>
        <v>39.1671</v>
      </c>
      <c r="I11" s="83"/>
      <c r="J11" s="110" t="n">
        <f aca="false">Test!B48</f>
        <v>9128.4032</v>
      </c>
      <c r="K11" s="111" t="n">
        <f aca="false">Test!C48</f>
        <v>34.1796</v>
      </c>
      <c r="L11" s="111" t="n">
        <f aca="false">Test!D48</f>
        <v>36.8526</v>
      </c>
      <c r="M11" s="112" t="n">
        <f aca="false">Test!E48</f>
        <v>39.167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3792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7859.88</v>
      </c>
      <c r="AG11" s="111" t="n">
        <f aca="false">Anchor!K48</f>
        <v>56.25</v>
      </c>
      <c r="AH11" s="111" t="n">
        <f aca="false">Anchor!L48</f>
        <v>0</v>
      </c>
      <c r="AI11" s="116" t="n">
        <f aca="false">AF11/3600</f>
        <v>2.1833</v>
      </c>
      <c r="AJ11" s="117" t="n">
        <f aca="false">E11+AB11</f>
        <v>20521.7824</v>
      </c>
      <c r="AK11" s="84"/>
      <c r="AL11" s="110" t="n">
        <f aca="false">Test!F48</f>
        <v>11393.3792</v>
      </c>
      <c r="AM11" s="111" t="n">
        <f aca="false">Test!G48</f>
        <v>33.4525</v>
      </c>
      <c r="AN11" s="111" t="n">
        <f aca="false">Test!H48</f>
        <v>36.9614</v>
      </c>
      <c r="AO11" s="111" t="n">
        <f aca="false">Test!I48</f>
        <v>39.2606</v>
      </c>
      <c r="AP11" s="110" t="n">
        <f aca="false">Test!J48</f>
        <v>6416.56</v>
      </c>
      <c r="AQ11" s="111" t="n">
        <f aca="false">Test!K48</f>
        <v>53.57</v>
      </c>
      <c r="AR11" s="111" t="n">
        <f aca="false">Test!L48</f>
        <v>0</v>
      </c>
      <c r="AS11" s="116" t="n">
        <f aca="false">AP11/3600</f>
        <v>1.78237777777778</v>
      </c>
      <c r="AT11" s="117" t="n">
        <f aca="false">J11+AL11</f>
        <v>20521.7824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0.816368697740933</v>
      </c>
      <c r="BB11" s="119" t="n">
        <f aca="false">AQ11/AG11</f>
        <v>0.952355555555556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8.4672</v>
      </c>
      <c r="F12" s="81" t="n">
        <f aca="false">Anchor!C49</f>
        <v>43.0965</v>
      </c>
      <c r="G12" s="81" t="n">
        <f aca="false">Anchor!D49</f>
        <v>45.1583</v>
      </c>
      <c r="H12" s="82" t="n">
        <f aca="false">Anchor!E49</f>
        <v>45.0497</v>
      </c>
      <c r="I12" s="83"/>
      <c r="J12" s="80" t="n">
        <f aca="false">Test!B49</f>
        <v>66798.4672</v>
      </c>
      <c r="K12" s="81" t="n">
        <f aca="false">Test!C49</f>
        <v>43.0965</v>
      </c>
      <c r="L12" s="81" t="n">
        <f aca="false">Test!D49</f>
        <v>45.1583</v>
      </c>
      <c r="M12" s="82" t="n">
        <f aca="false">Test!E49</f>
        <v>45.0497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4144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11465.47</v>
      </c>
      <c r="AG12" s="81" t="n">
        <f aca="false">Anchor!K49</f>
        <v>93.79</v>
      </c>
      <c r="AH12" s="81" t="n">
        <f aca="false">Anchor!L49</f>
        <v>0</v>
      </c>
      <c r="AI12" s="88" t="n">
        <f aca="false">AF12/3600</f>
        <v>3.18485277777778</v>
      </c>
      <c r="AJ12" s="89" t="n">
        <f aca="false">E12+AB12</f>
        <v>112927.8816</v>
      </c>
      <c r="AK12" s="84"/>
      <c r="AL12" s="80" t="n">
        <f aca="false">Test!F49</f>
        <v>46129.4144</v>
      </c>
      <c r="AM12" s="81" t="n">
        <f aca="false">Test!G49</f>
        <v>41.7734</v>
      </c>
      <c r="AN12" s="81" t="n">
        <f aca="false">Test!H49</f>
        <v>44.6356</v>
      </c>
      <c r="AO12" s="81" t="n">
        <f aca="false">Test!I49</f>
        <v>45.3967</v>
      </c>
      <c r="AP12" s="80" t="n">
        <f aca="false">Test!J49</f>
        <v>9565.23</v>
      </c>
      <c r="AQ12" s="81" t="n">
        <f aca="false">Test!K49</f>
        <v>90.82</v>
      </c>
      <c r="AR12" s="81" t="n">
        <f aca="false">Test!L49</f>
        <v>0</v>
      </c>
      <c r="AS12" s="88" t="n">
        <f aca="false">AP12/3600</f>
        <v>2.65700833333333</v>
      </c>
      <c r="AT12" s="89" t="n">
        <f aca="false">J12+AL12</f>
        <v>112927.8816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0.83426409907313</v>
      </c>
      <c r="BB12" s="91" t="n">
        <f aca="false">AQ12/AG12</f>
        <v>0.968333511035291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448</v>
      </c>
      <c r="F13" s="97" t="n">
        <f aca="false">Anchor!C50</f>
        <v>40.3487</v>
      </c>
      <c r="G13" s="97" t="n">
        <f aca="false">Anchor!D50</f>
        <v>43.276</v>
      </c>
      <c r="H13" s="98" t="n">
        <f aca="false">Anchor!E50</f>
        <v>43.6129</v>
      </c>
      <c r="I13" s="83"/>
      <c r="J13" s="96" t="n">
        <f aca="false">Test!B50</f>
        <v>41748.448</v>
      </c>
      <c r="K13" s="97" t="n">
        <f aca="false">Test!C50</f>
        <v>40.3487</v>
      </c>
      <c r="L13" s="97" t="n">
        <f aca="false">Test!D50</f>
        <v>43.276</v>
      </c>
      <c r="M13" s="98" t="n">
        <f aca="false">Test!E50</f>
        <v>43.6129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1248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9921.1</v>
      </c>
      <c r="AG13" s="97" t="n">
        <f aca="false">Anchor!K50</f>
        <v>98.71</v>
      </c>
      <c r="AH13" s="97" t="n">
        <f aca="false">Anchor!L50</f>
        <v>0</v>
      </c>
      <c r="AI13" s="102" t="n">
        <f aca="false">AF13/3600</f>
        <v>2.75586111111111</v>
      </c>
      <c r="AJ13" s="103" t="n">
        <f aca="false">E13+AB13</f>
        <v>72924.5728</v>
      </c>
      <c r="AK13" s="84"/>
      <c r="AL13" s="96" t="n">
        <f aca="false">Test!F50</f>
        <v>31176.1248</v>
      </c>
      <c r="AM13" s="97" t="n">
        <f aca="false">Test!G50</f>
        <v>38.5806</v>
      </c>
      <c r="AN13" s="97" t="n">
        <f aca="false">Test!H50</f>
        <v>42.2712</v>
      </c>
      <c r="AO13" s="97" t="n">
        <f aca="false">Test!I50</f>
        <v>43.3741</v>
      </c>
      <c r="AP13" s="96" t="n">
        <f aca="false">Test!J50</f>
        <v>8451.01</v>
      </c>
      <c r="AQ13" s="97" t="n">
        <f aca="false">Test!K50</f>
        <v>82.72</v>
      </c>
      <c r="AR13" s="97" t="n">
        <f aca="false">Test!L50</f>
        <v>0</v>
      </c>
      <c r="AS13" s="102" t="n">
        <f aca="false">AP13/3600</f>
        <v>2.34750277777778</v>
      </c>
      <c r="AT13" s="103" t="n">
        <f aca="false">J13+AL13</f>
        <v>72924.5728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0.851821874590519</v>
      </c>
      <c r="BB13" s="105" t="n">
        <f aca="false">AQ13/AG13</f>
        <v>0.838010333299564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3968</v>
      </c>
      <c r="F14" s="97" t="n">
        <f aca="false">Anchor!C51</f>
        <v>37.76</v>
      </c>
      <c r="G14" s="97" t="n">
        <f aca="false">Anchor!D51</f>
        <v>41.855</v>
      </c>
      <c r="H14" s="98" t="n">
        <f aca="false">Anchor!E51</f>
        <v>42.4817</v>
      </c>
      <c r="I14" s="83"/>
      <c r="J14" s="96" t="n">
        <f aca="false">Test!B51</f>
        <v>26071.3968</v>
      </c>
      <c r="K14" s="97" t="n">
        <f aca="false">Test!C51</f>
        <v>37.76</v>
      </c>
      <c r="L14" s="97" t="n">
        <f aca="false">Test!D51</f>
        <v>41.855</v>
      </c>
      <c r="M14" s="98" t="n">
        <f aca="false">Test!E51</f>
        <v>42.481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872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8547.24</v>
      </c>
      <c r="AG14" s="97" t="n">
        <f aca="false">Anchor!K51</f>
        <v>81.23</v>
      </c>
      <c r="AH14" s="97" t="n">
        <f aca="false">Anchor!L51</f>
        <v>0</v>
      </c>
      <c r="AI14" s="102" t="n">
        <f aca="false">AF14/3600</f>
        <v>2.37423333333333</v>
      </c>
      <c r="AJ14" s="103" t="n">
        <f aca="false">E14+AB14</f>
        <v>47033.2688</v>
      </c>
      <c r="AK14" s="84"/>
      <c r="AL14" s="96" t="n">
        <f aca="false">Test!F51</f>
        <v>20961.872</v>
      </c>
      <c r="AM14" s="97" t="n">
        <f aca="false">Test!G51</f>
        <v>35.752</v>
      </c>
      <c r="AN14" s="97" t="n">
        <f aca="false">Test!H51</f>
        <v>40.6141</v>
      </c>
      <c r="AO14" s="97" t="n">
        <f aca="false">Test!I51</f>
        <v>41.8432</v>
      </c>
      <c r="AP14" s="96" t="n">
        <f aca="false">Test!J51</f>
        <v>8344.32</v>
      </c>
      <c r="AQ14" s="97" t="n">
        <f aca="false">Test!K51</f>
        <v>89.76</v>
      </c>
      <c r="AR14" s="97" t="n">
        <f aca="false">Test!L51</f>
        <v>0</v>
      </c>
      <c r="AS14" s="102" t="n">
        <f aca="false">AP14/3600</f>
        <v>2.31786666666667</v>
      </c>
      <c r="AT14" s="103" t="n">
        <f aca="false">J14+AL14</f>
        <v>47033.2688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0.976259002906201</v>
      </c>
      <c r="BB14" s="105" t="n">
        <f aca="false">AQ14/AG14</f>
        <v>1.10501046411424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0688</v>
      </c>
      <c r="F15" s="111" t="n">
        <f aca="false">Anchor!C52</f>
        <v>35.2315</v>
      </c>
      <c r="G15" s="111" t="n">
        <f aca="false">Anchor!D52</f>
        <v>39.9159</v>
      </c>
      <c r="H15" s="112" t="n">
        <f aca="false">Anchor!E52</f>
        <v>40.7829</v>
      </c>
      <c r="I15" s="83"/>
      <c r="J15" s="110" t="n">
        <f aca="false">Test!B52</f>
        <v>15858.0688</v>
      </c>
      <c r="K15" s="111" t="n">
        <f aca="false">Test!C52</f>
        <v>35.2315</v>
      </c>
      <c r="L15" s="111" t="n">
        <f aca="false">Test!D52</f>
        <v>39.9159</v>
      </c>
      <c r="M15" s="112" t="n">
        <f aca="false">Test!E52</f>
        <v>40.782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7072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8432.18</v>
      </c>
      <c r="AG15" s="111" t="n">
        <f aca="false">Anchor!K52</f>
        <v>73.19</v>
      </c>
      <c r="AH15" s="111" t="n">
        <f aca="false">Anchor!L52</f>
        <v>0</v>
      </c>
      <c r="AI15" s="116" t="n">
        <f aca="false">AF15/3600</f>
        <v>2.34227222222222</v>
      </c>
      <c r="AJ15" s="117" t="n">
        <f aca="false">E15+AB15</f>
        <v>29629.776</v>
      </c>
      <c r="AK15" s="84"/>
      <c r="AL15" s="110" t="n">
        <f aca="false">Test!F52</f>
        <v>13771.7072</v>
      </c>
      <c r="AM15" s="111" t="n">
        <f aca="false">Test!G52</f>
        <v>33.0723</v>
      </c>
      <c r="AN15" s="111" t="n">
        <f aca="false">Test!H52</f>
        <v>38.4528</v>
      </c>
      <c r="AO15" s="111" t="n">
        <f aca="false">Test!I52</f>
        <v>39.7369</v>
      </c>
      <c r="AP15" s="110" t="n">
        <f aca="false">Test!J52</f>
        <v>8038.64</v>
      </c>
      <c r="AQ15" s="111" t="n">
        <f aca="false">Test!K52</f>
        <v>68.83</v>
      </c>
      <c r="AR15" s="111" t="n">
        <f aca="false">Test!L52</f>
        <v>0</v>
      </c>
      <c r="AS15" s="116" t="n">
        <f aca="false">AP15/3600</f>
        <v>2.23295555555556</v>
      </c>
      <c r="AT15" s="117" t="n">
        <f aca="false">J15+AL15</f>
        <v>29629.776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0.953328795163291</v>
      </c>
      <c r="BB15" s="119" t="n">
        <f aca="false">AQ15/AG15</f>
        <v>0.940429020357972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9.2096</v>
      </c>
      <c r="F16" s="81" t="n">
        <f aca="false">Anchor!C53</f>
        <v>41.6667</v>
      </c>
      <c r="G16" s="81" t="n">
        <f aca="false">Anchor!D53</f>
        <v>44.1667</v>
      </c>
      <c r="H16" s="82" t="n">
        <f aca="false">Anchor!E53</f>
        <v>44.3248</v>
      </c>
      <c r="I16" s="83"/>
      <c r="J16" s="80" t="n">
        <f aca="false">Test!B53</f>
        <v>45779.2096</v>
      </c>
      <c r="K16" s="81" t="n">
        <f aca="false">Test!C53</f>
        <v>41.6667</v>
      </c>
      <c r="L16" s="81" t="n">
        <f aca="false">Test!D53</f>
        <v>44.1667</v>
      </c>
      <c r="M16" s="82" t="n">
        <f aca="false">Test!E53</f>
        <v>44.3248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4144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10507.57</v>
      </c>
      <c r="AG16" s="81" t="n">
        <f aca="false">Anchor!K53</f>
        <v>81.57</v>
      </c>
      <c r="AH16" s="81" t="n">
        <f aca="false">Anchor!L53</f>
        <v>0</v>
      </c>
      <c r="AI16" s="88" t="n">
        <f aca="false">AF16/3600</f>
        <v>2.91876944444444</v>
      </c>
      <c r="AJ16" s="89" t="n">
        <f aca="false">E16+AB16</f>
        <v>91908.624</v>
      </c>
      <c r="AK16" s="84"/>
      <c r="AL16" s="80" t="n">
        <f aca="false">Test!F53</f>
        <v>46129.4144</v>
      </c>
      <c r="AM16" s="81" t="n">
        <f aca="false">Test!G53</f>
        <v>41.7734</v>
      </c>
      <c r="AN16" s="81" t="n">
        <f aca="false">Test!H53</f>
        <v>44.6356</v>
      </c>
      <c r="AO16" s="81" t="n">
        <f aca="false">Test!I53</f>
        <v>45.3967</v>
      </c>
      <c r="AP16" s="80" t="n">
        <f aca="false">Test!J53</f>
        <v>9423.04</v>
      </c>
      <c r="AQ16" s="81" t="n">
        <f aca="false">Test!K53</f>
        <v>91.18</v>
      </c>
      <c r="AR16" s="81" t="n">
        <f aca="false">Test!L53</f>
        <v>0</v>
      </c>
      <c r="AS16" s="88" t="n">
        <f aca="false">AP16/3600</f>
        <v>2.61751111111111</v>
      </c>
      <c r="AT16" s="89" t="n">
        <f aca="false">J16+AL16</f>
        <v>91908.624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.896785841065061</v>
      </c>
      <c r="BB16" s="91" t="n">
        <f aca="false">AQ16/AG16</f>
        <v>1.11781292141719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8.6256</v>
      </c>
      <c r="F17" s="97" t="n">
        <f aca="false">Anchor!C54</f>
        <v>38.9548</v>
      </c>
      <c r="G17" s="97" t="n">
        <f aca="false">Anchor!D54</f>
        <v>42.282</v>
      </c>
      <c r="H17" s="98" t="n">
        <f aca="false">Anchor!E54</f>
        <v>42.8555</v>
      </c>
      <c r="I17" s="83"/>
      <c r="J17" s="96" t="n">
        <f aca="false">Test!B54</f>
        <v>26768.6256</v>
      </c>
      <c r="K17" s="97" t="n">
        <f aca="false">Test!C54</f>
        <v>38.9548</v>
      </c>
      <c r="L17" s="97" t="n">
        <f aca="false">Test!D54</f>
        <v>42.282</v>
      </c>
      <c r="M17" s="98" t="n">
        <f aca="false">Test!E54</f>
        <v>42.855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1248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9499.42</v>
      </c>
      <c r="AG17" s="97" t="n">
        <f aca="false">Anchor!K54</f>
        <v>77.11</v>
      </c>
      <c r="AH17" s="97" t="n">
        <f aca="false">Anchor!L54</f>
        <v>0</v>
      </c>
      <c r="AI17" s="102" t="n">
        <f aca="false">AF17/3600</f>
        <v>2.63872777777778</v>
      </c>
      <c r="AJ17" s="103" t="n">
        <f aca="false">E17+AB17</f>
        <v>57944.7504</v>
      </c>
      <c r="AK17" s="84"/>
      <c r="AL17" s="96" t="n">
        <f aca="false">Test!F54</f>
        <v>31176.1248</v>
      </c>
      <c r="AM17" s="97" t="n">
        <f aca="false">Test!G54</f>
        <v>38.5806</v>
      </c>
      <c r="AN17" s="97" t="n">
        <f aca="false">Test!H54</f>
        <v>42.2712</v>
      </c>
      <c r="AO17" s="97" t="n">
        <f aca="false">Test!I54</f>
        <v>43.3741</v>
      </c>
      <c r="AP17" s="96" t="n">
        <f aca="false">Test!J54</f>
        <v>9033</v>
      </c>
      <c r="AQ17" s="97" t="n">
        <f aca="false">Test!K54</f>
        <v>71.65</v>
      </c>
      <c r="AR17" s="97" t="n">
        <f aca="false">Test!L54</f>
        <v>0</v>
      </c>
      <c r="AS17" s="102" t="n">
        <f aca="false">AP17/3600</f>
        <v>2.50916666666667</v>
      </c>
      <c r="AT17" s="103" t="n">
        <f aca="false">J17+AL17</f>
        <v>57944.7504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0.950900160220308</v>
      </c>
      <c r="BB17" s="105" t="n">
        <f aca="false">AQ17/AG17</f>
        <v>0.929192063286215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3184</v>
      </c>
      <c r="F18" s="97" t="n">
        <f aca="false">Anchor!C55</f>
        <v>36.3532</v>
      </c>
      <c r="G18" s="97" t="n">
        <f aca="false">Anchor!D55</f>
        <v>40.8357</v>
      </c>
      <c r="H18" s="98" t="n">
        <f aca="false">Anchor!E55</f>
        <v>41.6349</v>
      </c>
      <c r="I18" s="83"/>
      <c r="J18" s="96" t="n">
        <f aca="false">Test!B55</f>
        <v>15106.3184</v>
      </c>
      <c r="K18" s="97" t="n">
        <f aca="false">Test!C55</f>
        <v>36.3532</v>
      </c>
      <c r="L18" s="97" t="n">
        <f aca="false">Test!D55</f>
        <v>40.8357</v>
      </c>
      <c r="M18" s="98" t="n">
        <f aca="false">Test!E55</f>
        <v>41.634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872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8594.11</v>
      </c>
      <c r="AG18" s="97" t="n">
        <f aca="false">Anchor!K55</f>
        <v>70.42</v>
      </c>
      <c r="AH18" s="97" t="n">
        <f aca="false">Anchor!L55</f>
        <v>0</v>
      </c>
      <c r="AI18" s="102" t="n">
        <f aca="false">AF18/3600</f>
        <v>2.38725277777778</v>
      </c>
      <c r="AJ18" s="103" t="n">
        <f aca="false">E18+AB18</f>
        <v>36068.1904</v>
      </c>
      <c r="AK18" s="84"/>
      <c r="AL18" s="96" t="n">
        <f aca="false">Test!F55</f>
        <v>20961.872</v>
      </c>
      <c r="AM18" s="97" t="n">
        <f aca="false">Test!G55</f>
        <v>35.752</v>
      </c>
      <c r="AN18" s="97" t="n">
        <f aca="false">Test!H55</f>
        <v>40.6141</v>
      </c>
      <c r="AO18" s="97" t="n">
        <f aca="false">Test!I55</f>
        <v>41.8432</v>
      </c>
      <c r="AP18" s="96" t="n">
        <f aca="false">Test!J55</f>
        <v>7109.3</v>
      </c>
      <c r="AQ18" s="97" t="n">
        <f aca="false">Test!K55</f>
        <v>73.05</v>
      </c>
      <c r="AR18" s="97" t="n">
        <f aca="false">Test!L55</f>
        <v>0</v>
      </c>
      <c r="AS18" s="102" t="n">
        <f aca="false">AP18/3600</f>
        <v>1.97480555555556</v>
      </c>
      <c r="AT18" s="103" t="n">
        <f aca="false">J18+AL18</f>
        <v>36068.1904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0.827229346610644</v>
      </c>
      <c r="BB18" s="105" t="n">
        <f aca="false">AQ18/AG18</f>
        <v>1.0373473445044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6.8512</v>
      </c>
      <c r="F19" s="111" t="n">
        <f aca="false">Anchor!C56</f>
        <v>33.8458</v>
      </c>
      <c r="G19" s="111" t="n">
        <f aca="false">Anchor!D56</f>
        <v>39.5361</v>
      </c>
      <c r="H19" s="112" t="n">
        <f aca="false">Anchor!E56</f>
        <v>40.5105</v>
      </c>
      <c r="I19" s="83"/>
      <c r="J19" s="110" t="n">
        <f aca="false">Test!B56</f>
        <v>8916.8512</v>
      </c>
      <c r="K19" s="111" t="n">
        <f aca="false">Test!C56</f>
        <v>33.8458</v>
      </c>
      <c r="L19" s="111" t="n">
        <f aca="false">Test!D56</f>
        <v>39.5361</v>
      </c>
      <c r="M19" s="112" t="n">
        <f aca="false">Test!E56</f>
        <v>40.5105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7072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8304.18</v>
      </c>
      <c r="AG19" s="111" t="n">
        <f aca="false">Anchor!K56</f>
        <v>59.09</v>
      </c>
      <c r="AH19" s="111" t="n">
        <f aca="false">Anchor!L56</f>
        <v>0</v>
      </c>
      <c r="AI19" s="116" t="n">
        <f aca="false">AF19/3600</f>
        <v>2.30671666666667</v>
      </c>
      <c r="AJ19" s="117" t="n">
        <f aca="false">E19+AB19</f>
        <v>22688.5584</v>
      </c>
      <c r="AK19" s="84"/>
      <c r="AL19" s="110" t="n">
        <f aca="false">Test!F56</f>
        <v>13771.7072</v>
      </c>
      <c r="AM19" s="111" t="n">
        <f aca="false">Test!G56</f>
        <v>33.0723</v>
      </c>
      <c r="AN19" s="111" t="n">
        <f aca="false">Test!H56</f>
        <v>38.4528</v>
      </c>
      <c r="AO19" s="111" t="n">
        <f aca="false">Test!I56</f>
        <v>39.7369</v>
      </c>
      <c r="AP19" s="110" t="n">
        <f aca="false">Test!J56</f>
        <v>6588.76</v>
      </c>
      <c r="AQ19" s="111" t="n">
        <f aca="false">Test!K56</f>
        <v>53.48</v>
      </c>
      <c r="AR19" s="111" t="n">
        <f aca="false">Test!L56</f>
        <v>0</v>
      </c>
      <c r="AS19" s="116" t="n">
        <f aca="false">AP19/3600</f>
        <v>1.83021111111111</v>
      </c>
      <c r="AT19" s="117" t="n">
        <f aca="false">J19+AL19</f>
        <v>22688.5584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0.793426924753558</v>
      </c>
      <c r="BB19" s="119" t="n">
        <f aca="false">AQ19/AG19</f>
        <v>0.905060077847351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6.7424</v>
      </c>
      <c r="F20" s="81" t="n">
        <f aca="false">Anchor!C57</f>
        <v>42.5949</v>
      </c>
      <c r="G20" s="81" t="n">
        <f aca="false">Anchor!D57</f>
        <v>44.2545</v>
      </c>
      <c r="H20" s="82" t="n">
        <f aca="false">Anchor!E57</f>
        <v>45.7124</v>
      </c>
      <c r="I20" s="83"/>
      <c r="J20" s="80" t="n">
        <f aca="false">Test!B57</f>
        <v>13116.7424</v>
      </c>
      <c r="K20" s="81" t="n">
        <f aca="false">Test!C57</f>
        <v>42.5949</v>
      </c>
      <c r="L20" s="81" t="n">
        <f aca="false">Test!D57</f>
        <v>44.2545</v>
      </c>
      <c r="M20" s="82" t="n">
        <f aca="false">Test!E57</f>
        <v>45.7124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5448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8401.47</v>
      </c>
      <c r="AG20" s="81" t="n">
        <f aca="false">Anchor!K57</f>
        <v>69.79</v>
      </c>
      <c r="AH20" s="81" t="n">
        <f aca="false">Anchor!L57</f>
        <v>0</v>
      </c>
      <c r="AI20" s="88" t="n">
        <f aca="false">AF20/3600</f>
        <v>2.33374166666667</v>
      </c>
      <c r="AJ20" s="89" t="n">
        <f aca="false">E20+AB20</f>
        <v>22769.2872</v>
      </c>
      <c r="AK20" s="84"/>
      <c r="AL20" s="80" t="n">
        <f aca="false">Test!F57</f>
        <v>9652.5448</v>
      </c>
      <c r="AM20" s="81" t="n">
        <f aca="false">Test!G57</f>
        <v>43.8679</v>
      </c>
      <c r="AN20" s="81" t="n">
        <f aca="false">Test!H57</f>
        <v>44.3133</v>
      </c>
      <c r="AO20" s="81" t="n">
        <f aca="false">Test!I57</f>
        <v>44.9857</v>
      </c>
      <c r="AP20" s="80" t="n">
        <f aca="false">Test!J57</f>
        <v>7246.68</v>
      </c>
      <c r="AQ20" s="81" t="n">
        <f aca="false">Test!K57</f>
        <v>48.84</v>
      </c>
      <c r="AR20" s="81" t="n">
        <f aca="false">Test!L57</f>
        <v>0</v>
      </c>
      <c r="AS20" s="88" t="n">
        <f aca="false">AP20/3600</f>
        <v>2.01296666666667</v>
      </c>
      <c r="AT20" s="89" t="n">
        <f aca="false">J20+AL20</f>
        <v>22769.2872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0.862549053915565</v>
      </c>
      <c r="BB20" s="91" t="n">
        <f aca="false">AQ20/AG20</f>
        <v>0.699813726894971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9496</v>
      </c>
      <c r="F21" s="97" t="n">
        <f aca="false">Anchor!C58</f>
        <v>41.2159</v>
      </c>
      <c r="G21" s="97" t="n">
        <f aca="false">Anchor!D58</f>
        <v>42.7159</v>
      </c>
      <c r="H21" s="98" t="n">
        <f aca="false">Anchor!E58</f>
        <v>43.8443</v>
      </c>
      <c r="I21" s="83"/>
      <c r="J21" s="96" t="n">
        <f aca="false">Test!B58</f>
        <v>7619.9496</v>
      </c>
      <c r="K21" s="97" t="n">
        <f aca="false">Test!C58</f>
        <v>41.2159</v>
      </c>
      <c r="L21" s="97" t="n">
        <f aca="false">Test!D58</f>
        <v>42.7159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896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6536.87</v>
      </c>
      <c r="AG21" s="97" t="n">
        <f aca="false">Anchor!K58</f>
        <v>52.15</v>
      </c>
      <c r="AH21" s="97" t="n">
        <f aca="false">Anchor!L58</f>
        <v>0</v>
      </c>
      <c r="AI21" s="102" t="n">
        <f aca="false">AF21/3600</f>
        <v>1.81579722222222</v>
      </c>
      <c r="AJ21" s="103" t="n">
        <f aca="false">E21+AB21</f>
        <v>13881.0392</v>
      </c>
      <c r="AK21" s="84"/>
      <c r="AL21" s="96" t="n">
        <f aca="false">Test!F58</f>
        <v>6261.0896</v>
      </c>
      <c r="AM21" s="97" t="n">
        <f aca="false">Test!G58</f>
        <v>41.1913</v>
      </c>
      <c r="AN21" s="97" t="n">
        <f aca="false">Test!H58</f>
        <v>42.2729</v>
      </c>
      <c r="AO21" s="97" t="n">
        <f aca="false">Test!I58</f>
        <v>43.1488</v>
      </c>
      <c r="AP21" s="96" t="n">
        <f aca="false">Test!J58</f>
        <v>8378.31</v>
      </c>
      <c r="AQ21" s="97" t="n">
        <f aca="false">Test!K58</f>
        <v>50.5</v>
      </c>
      <c r="AR21" s="97" t="n">
        <f aca="false">Test!L58</f>
        <v>0</v>
      </c>
      <c r="AS21" s="102" t="n">
        <f aca="false">AP21/3600</f>
        <v>2.32730833333333</v>
      </c>
      <c r="AT21" s="103" t="n">
        <f aca="false">J21+AL21</f>
        <v>13881.0392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1.28170056923268</v>
      </c>
      <c r="BB21" s="105" t="n">
        <f aca="false">AQ21/AG21</f>
        <v>0.968360498561841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6352</v>
      </c>
      <c r="F22" s="97" t="n">
        <f aca="false">Anchor!C59</f>
        <v>39.6523</v>
      </c>
      <c r="G22" s="97" t="n">
        <f aca="false">Anchor!D59</f>
        <v>41.5924</v>
      </c>
      <c r="H22" s="98" t="n">
        <f aca="false">Anchor!E59</f>
        <v>42.6063</v>
      </c>
      <c r="I22" s="83"/>
      <c r="J22" s="96" t="n">
        <f aca="false">Test!B59</f>
        <v>4836.6352</v>
      </c>
      <c r="K22" s="97" t="n">
        <f aca="false">Test!C59</f>
        <v>39.6523</v>
      </c>
      <c r="L22" s="97" t="n">
        <f aca="false">Test!D59</f>
        <v>41.5924</v>
      </c>
      <c r="M22" s="98" t="n">
        <f aca="false">Test!E59</f>
        <v>42.6063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644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6115.52</v>
      </c>
      <c r="AG22" s="97" t="n">
        <f aca="false">Anchor!K59</f>
        <v>61.77</v>
      </c>
      <c r="AH22" s="97" t="n">
        <f aca="false">Anchor!L59</f>
        <v>0</v>
      </c>
      <c r="AI22" s="102" t="n">
        <f aca="false">AF22/3600</f>
        <v>1.69875555555556</v>
      </c>
      <c r="AJ22" s="103" t="n">
        <f aca="false">E22+AB22</f>
        <v>8871.2792</v>
      </c>
      <c r="AK22" s="84"/>
      <c r="AL22" s="96" t="n">
        <f aca="false">Test!F59</f>
        <v>4034.644</v>
      </c>
      <c r="AM22" s="97" t="n">
        <f aca="false">Test!G59</f>
        <v>38.5633</v>
      </c>
      <c r="AN22" s="97" t="n">
        <f aca="false">Test!H59</f>
        <v>40.8951</v>
      </c>
      <c r="AO22" s="97" t="n">
        <f aca="false">Test!I59</f>
        <v>42.075</v>
      </c>
      <c r="AP22" s="96" t="n">
        <f aca="false">Test!J59</f>
        <v>5489.67</v>
      </c>
      <c r="AQ22" s="97" t="n">
        <f aca="false">Test!K59</f>
        <v>40.66</v>
      </c>
      <c r="AR22" s="97" t="n">
        <f aca="false">Test!L59</f>
        <v>0</v>
      </c>
      <c r="AS22" s="102" t="n">
        <f aca="false">AP22/3600</f>
        <v>1.52490833333333</v>
      </c>
      <c r="AT22" s="103" t="n">
        <f aca="false">J22+AL22</f>
        <v>8871.2792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.897662014023337</v>
      </c>
      <c r="BB22" s="105" t="n">
        <f aca="false">AQ22/AG22</f>
        <v>0.658248340618423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8.3656</v>
      </c>
      <c r="F23" s="111" t="n">
        <f aca="false">Anchor!C60</f>
        <v>37.7692</v>
      </c>
      <c r="G23" s="111" t="n">
        <f aca="false">Anchor!D60</f>
        <v>40.1175</v>
      </c>
      <c r="H23" s="112" t="n">
        <f aca="false">Anchor!E60</f>
        <v>41.2082</v>
      </c>
      <c r="I23" s="83"/>
      <c r="J23" s="110" t="n">
        <f aca="false">Test!B60</f>
        <v>3008.3656</v>
      </c>
      <c r="K23" s="111" t="n">
        <f aca="false">Test!C60</f>
        <v>37.7692</v>
      </c>
      <c r="L23" s="111" t="n">
        <f aca="false">Test!D60</f>
        <v>40.1175</v>
      </c>
      <c r="M23" s="112" t="n">
        <f aca="false">Test!E60</f>
        <v>41.208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7824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5768.98</v>
      </c>
      <c r="AG23" s="111" t="n">
        <f aca="false">Anchor!K60</f>
        <v>50.6</v>
      </c>
      <c r="AH23" s="111" t="n">
        <f aca="false">Anchor!L60</f>
        <v>0</v>
      </c>
      <c r="AI23" s="116" t="n">
        <f aca="false">AF23/3600</f>
        <v>1.60249444444444</v>
      </c>
      <c r="AJ23" s="117" t="n">
        <f aca="false">E23+AB23</f>
        <v>5425.148</v>
      </c>
      <c r="AK23" s="84"/>
      <c r="AL23" s="110" t="n">
        <f aca="false">Test!F60</f>
        <v>2416.7824</v>
      </c>
      <c r="AM23" s="111" t="n">
        <f aca="false">Test!G60</f>
        <v>35.9037</v>
      </c>
      <c r="AN23" s="111" t="n">
        <f aca="false">Test!H60</f>
        <v>39.2743</v>
      </c>
      <c r="AO23" s="111" t="n">
        <f aca="false">Test!I60</f>
        <v>40.8273</v>
      </c>
      <c r="AP23" s="110" t="n">
        <f aca="false">Test!J60</f>
        <v>5954.18</v>
      </c>
      <c r="AQ23" s="111" t="n">
        <f aca="false">Test!K60</f>
        <v>39.14</v>
      </c>
      <c r="AR23" s="111" t="n">
        <f aca="false">Test!L60</f>
        <v>0</v>
      </c>
      <c r="AS23" s="116" t="n">
        <f aca="false">AP23/3600</f>
        <v>1.65393888888889</v>
      </c>
      <c r="AT23" s="117" t="n">
        <f aca="false">J23+AL23</f>
        <v>5425.148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1.03210272873194</v>
      </c>
      <c r="BB23" s="119" t="n">
        <f aca="false">AQ23/AG23</f>
        <v>0.773517786561265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5008</v>
      </c>
      <c r="F24" s="81" t="n">
        <f aca="false">Anchor!C61</f>
        <v>41.872</v>
      </c>
      <c r="G24" s="81" t="n">
        <f aca="false">Anchor!D61</f>
        <v>43.4369</v>
      </c>
      <c r="H24" s="82" t="n">
        <f aca="false">Anchor!E61</f>
        <v>44.7314</v>
      </c>
      <c r="I24" s="83"/>
      <c r="J24" s="80" t="n">
        <f aca="false">Test!B61</f>
        <v>7854.5008</v>
      </c>
      <c r="K24" s="81" t="n">
        <f aca="false">Test!C61</f>
        <v>41.872</v>
      </c>
      <c r="L24" s="81" t="n">
        <f aca="false">Test!D61</f>
        <v>43.4369</v>
      </c>
      <c r="M24" s="82" t="n">
        <f aca="false">Test!E61</f>
        <v>44.7314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5448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7070.06</v>
      </c>
      <c r="AG24" s="81" t="n">
        <f aca="false">Anchor!K61</f>
        <v>51.61</v>
      </c>
      <c r="AH24" s="81" t="n">
        <f aca="false">Anchor!L61</f>
        <v>0</v>
      </c>
      <c r="AI24" s="88" t="n">
        <f aca="false">AF24/3600</f>
        <v>1.96390555555556</v>
      </c>
      <c r="AJ24" s="89" t="n">
        <f aca="false">E24+AB24</f>
        <v>17507.0456</v>
      </c>
      <c r="AK24" s="84"/>
      <c r="AL24" s="80" t="n">
        <f aca="false">Test!F61</f>
        <v>9652.5448</v>
      </c>
      <c r="AM24" s="81" t="n">
        <f aca="false">Test!G61</f>
        <v>43.8679</v>
      </c>
      <c r="AN24" s="81" t="n">
        <f aca="false">Test!H61</f>
        <v>44.3133</v>
      </c>
      <c r="AO24" s="81" t="n">
        <f aca="false">Test!I61</f>
        <v>44.9857</v>
      </c>
      <c r="AP24" s="80" t="n">
        <f aca="false">Test!J61</f>
        <v>7332.25</v>
      </c>
      <c r="AQ24" s="81" t="n">
        <f aca="false">Test!K61</f>
        <v>52.25</v>
      </c>
      <c r="AR24" s="81" t="n">
        <f aca="false">Test!L61</f>
        <v>0</v>
      </c>
      <c r="AS24" s="88" t="n">
        <f aca="false">AP24/3600</f>
        <v>2.03673611111111</v>
      </c>
      <c r="AT24" s="89" t="n">
        <f aca="false">J24+AL24</f>
        <v>17507.0456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1.03708455090904</v>
      </c>
      <c r="BB24" s="91" t="n">
        <f aca="false">AQ24/AG24</f>
        <v>1.01240069753924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1672</v>
      </c>
      <c r="F25" s="97" t="n">
        <f aca="false">Anchor!C62</f>
        <v>40.3698</v>
      </c>
      <c r="G25" s="97" t="n">
        <f aca="false">Anchor!D62</f>
        <v>41.9409</v>
      </c>
      <c r="H25" s="98" t="n">
        <f aca="false">Anchor!E62</f>
        <v>42.9872</v>
      </c>
      <c r="I25" s="83"/>
      <c r="J25" s="96" t="n">
        <f aca="false">Test!B62</f>
        <v>4432.1672</v>
      </c>
      <c r="K25" s="97" t="n">
        <f aca="false">Test!C62</f>
        <v>40.3698</v>
      </c>
      <c r="L25" s="97" t="n">
        <f aca="false">Test!D62</f>
        <v>41.9409</v>
      </c>
      <c r="M25" s="98" t="n">
        <f aca="false">Test!E62</f>
        <v>42.987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896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6327.78</v>
      </c>
      <c r="AG25" s="97" t="n">
        <f aca="false">Anchor!K62</f>
        <v>58.98</v>
      </c>
      <c r="AH25" s="97" t="n">
        <f aca="false">Anchor!L62</f>
        <v>0</v>
      </c>
      <c r="AI25" s="102" t="n">
        <f aca="false">AF25/3600</f>
        <v>1.75771666666667</v>
      </c>
      <c r="AJ25" s="103" t="n">
        <f aca="false">E25+AB25</f>
        <v>10693.2568</v>
      </c>
      <c r="AK25" s="84"/>
      <c r="AL25" s="96" t="n">
        <f aca="false">Test!F62</f>
        <v>6261.0896</v>
      </c>
      <c r="AM25" s="97" t="n">
        <f aca="false">Test!G62</f>
        <v>41.1913</v>
      </c>
      <c r="AN25" s="97" t="n">
        <f aca="false">Test!H62</f>
        <v>42.2729</v>
      </c>
      <c r="AO25" s="97" t="n">
        <f aca="false">Test!I62</f>
        <v>43.1488</v>
      </c>
      <c r="AP25" s="96" t="n">
        <f aca="false">Test!J62</f>
        <v>6423.97</v>
      </c>
      <c r="AQ25" s="97" t="n">
        <f aca="false">Test!K62</f>
        <v>40.12</v>
      </c>
      <c r="AR25" s="97" t="n">
        <f aca="false">Test!L62</f>
        <v>0</v>
      </c>
      <c r="AS25" s="102" t="n">
        <f aca="false">AP25/3600</f>
        <v>1.78443611111111</v>
      </c>
      <c r="AT25" s="103" t="n">
        <f aca="false">J25+AL25</f>
        <v>10693.2568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1.01520122380993</v>
      </c>
      <c r="BB25" s="105" t="n">
        <f aca="false">AQ25/AG25</f>
        <v>0.680230586639539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8712</v>
      </c>
      <c r="F26" s="97" t="n">
        <f aca="false">Anchor!C63</f>
        <v>38.5906</v>
      </c>
      <c r="G26" s="97" t="n">
        <f aca="false">Anchor!D63</f>
        <v>40.8407</v>
      </c>
      <c r="H26" s="98" t="n">
        <f aca="false">Anchor!E63</f>
        <v>41.8782</v>
      </c>
      <c r="I26" s="83"/>
      <c r="J26" s="96" t="n">
        <f aca="false">Test!B63</f>
        <v>2628.8712</v>
      </c>
      <c r="K26" s="97" t="n">
        <f aca="false">Test!C63</f>
        <v>38.5906</v>
      </c>
      <c r="L26" s="97" t="n">
        <f aca="false">Test!D63</f>
        <v>40.8407</v>
      </c>
      <c r="M26" s="98" t="n">
        <f aca="false">Test!E63</f>
        <v>41.8782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644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5801.12</v>
      </c>
      <c r="AG26" s="97" t="n">
        <f aca="false">Anchor!K63</f>
        <v>49.84</v>
      </c>
      <c r="AH26" s="97" t="n">
        <f aca="false">Anchor!L63</f>
        <v>0</v>
      </c>
      <c r="AI26" s="102" t="n">
        <f aca="false">AF26/3600</f>
        <v>1.61142222222222</v>
      </c>
      <c r="AJ26" s="103" t="n">
        <f aca="false">E26+AB26</f>
        <v>6663.5152</v>
      </c>
      <c r="AK26" s="84"/>
      <c r="AL26" s="96" t="n">
        <f aca="false">Test!F63</f>
        <v>4034.644</v>
      </c>
      <c r="AM26" s="97" t="n">
        <f aca="false">Test!G63</f>
        <v>38.5633</v>
      </c>
      <c r="AN26" s="97" t="n">
        <f aca="false">Test!H63</f>
        <v>40.8951</v>
      </c>
      <c r="AO26" s="97" t="n">
        <f aca="false">Test!I63</f>
        <v>42.075</v>
      </c>
      <c r="AP26" s="96" t="n">
        <f aca="false">Test!J63</f>
        <v>6246.2</v>
      </c>
      <c r="AQ26" s="97" t="n">
        <f aca="false">Test!K63</f>
        <v>46.06</v>
      </c>
      <c r="AR26" s="97" t="n">
        <f aca="false">Test!L63</f>
        <v>0</v>
      </c>
      <c r="AS26" s="102" t="n">
        <f aca="false">AP26/3600</f>
        <v>1.73505555555556</v>
      </c>
      <c r="AT26" s="103" t="n">
        <f aca="false">J26+AL26</f>
        <v>6663.5152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1.07672311553631</v>
      </c>
      <c r="BB26" s="105" t="n">
        <f aca="false">AQ26/AG26</f>
        <v>0.924157303370787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9144</v>
      </c>
      <c r="F27" s="111" t="n">
        <f aca="false">Anchor!C64</f>
        <v>36.5914</v>
      </c>
      <c r="G27" s="111" t="n">
        <f aca="false">Anchor!D64</f>
        <v>39.8011</v>
      </c>
      <c r="H27" s="112" t="n">
        <f aca="false">Anchor!E64</f>
        <v>40.9631</v>
      </c>
      <c r="I27" s="83"/>
      <c r="J27" s="110" t="n">
        <f aca="false">Test!B64</f>
        <v>1703.9144</v>
      </c>
      <c r="K27" s="111" t="n">
        <f aca="false">Test!C64</f>
        <v>36.5914</v>
      </c>
      <c r="L27" s="111" t="n">
        <f aca="false">Test!D64</f>
        <v>39.8011</v>
      </c>
      <c r="M27" s="112" t="n">
        <f aca="false">Test!E64</f>
        <v>40.963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7824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5540.12</v>
      </c>
      <c r="AG27" s="111" t="n">
        <f aca="false">Anchor!K64</f>
        <v>48.93</v>
      </c>
      <c r="AH27" s="111" t="n">
        <f aca="false">Anchor!L64</f>
        <v>0</v>
      </c>
      <c r="AI27" s="116" t="n">
        <f aca="false">AF27/3600</f>
        <v>1.53892222222222</v>
      </c>
      <c r="AJ27" s="117" t="n">
        <f aca="false">E27+AB27</f>
        <v>4120.6968</v>
      </c>
      <c r="AK27" s="84"/>
      <c r="AL27" s="110" t="n">
        <f aca="false">Test!F64</f>
        <v>2416.7824</v>
      </c>
      <c r="AM27" s="111" t="n">
        <f aca="false">Test!G64</f>
        <v>35.9037</v>
      </c>
      <c r="AN27" s="111" t="n">
        <f aca="false">Test!H64</f>
        <v>39.2743</v>
      </c>
      <c r="AO27" s="111" t="n">
        <f aca="false">Test!I64</f>
        <v>40.8273</v>
      </c>
      <c r="AP27" s="110" t="n">
        <f aca="false">Test!J64</f>
        <v>4798.37</v>
      </c>
      <c r="AQ27" s="111" t="n">
        <f aca="false">Test!K64</f>
        <v>40.06</v>
      </c>
      <c r="AR27" s="111" t="n">
        <f aca="false">Test!L64</f>
        <v>0</v>
      </c>
      <c r="AS27" s="116" t="n">
        <f aca="false">AP27/3600</f>
        <v>1.33288055555556</v>
      </c>
      <c r="AT27" s="117" t="n">
        <f aca="false">J27+AL27</f>
        <v>4120.6968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0.86611300838249</v>
      </c>
      <c r="BB27" s="119" t="n">
        <f aca="false">AQ27/AG27</f>
        <v>0.818720621295729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6936</v>
      </c>
      <c r="F28" s="81" t="n">
        <f aca="false">Anchor!C65</f>
        <v>41.4944</v>
      </c>
      <c r="G28" s="81" t="n">
        <f aca="false">Anchor!D65</f>
        <v>43.0529</v>
      </c>
      <c r="H28" s="82" t="n">
        <f aca="false">Anchor!E65</f>
        <v>43.9469</v>
      </c>
      <c r="I28" s="83"/>
      <c r="J28" s="80" t="n">
        <f aca="false">Test!B65</f>
        <v>38211.6936</v>
      </c>
      <c r="K28" s="81" t="n">
        <f aca="false">Test!C65</f>
        <v>41.4944</v>
      </c>
      <c r="L28" s="81" t="n">
        <f aca="false">Test!D65</f>
        <v>43.0529</v>
      </c>
      <c r="M28" s="82" t="n">
        <f aca="false">Test!E65</f>
        <v>43.9469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4752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9803.55</v>
      </c>
      <c r="AG28" s="81" t="n">
        <f aca="false">Anchor!K65</f>
        <v>72.89</v>
      </c>
      <c r="AH28" s="81" t="n">
        <f aca="false">Anchor!L65</f>
        <v>0</v>
      </c>
      <c r="AI28" s="88" t="n">
        <f aca="false">AF28/3600</f>
        <v>2.72320833333333</v>
      </c>
      <c r="AJ28" s="89" t="n">
        <f aca="false">E28+AB28</f>
        <v>56070.1688</v>
      </c>
      <c r="AK28" s="84"/>
      <c r="AL28" s="80" t="n">
        <f aca="false">Test!F65</f>
        <v>17858.4752</v>
      </c>
      <c r="AM28" s="81" t="n">
        <f aca="false">Test!G65</f>
        <v>42.0186</v>
      </c>
      <c r="AN28" s="81" t="n">
        <f aca="false">Test!H65</f>
        <v>43.0711</v>
      </c>
      <c r="AO28" s="81" t="n">
        <f aca="false">Test!I65</f>
        <v>43.9481</v>
      </c>
      <c r="AP28" s="80" t="n">
        <f aca="false">Test!J65</f>
        <v>8088.51</v>
      </c>
      <c r="AQ28" s="81" t="n">
        <f aca="false">Test!K65</f>
        <v>84.6</v>
      </c>
      <c r="AR28" s="81" t="n">
        <f aca="false">Test!L65</f>
        <v>0</v>
      </c>
      <c r="AS28" s="88" t="n">
        <f aca="false">AP28/3600</f>
        <v>2.24680833333333</v>
      </c>
      <c r="AT28" s="89" t="n">
        <f aca="false">J28+AL28</f>
        <v>56070.1688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0.825059289747082</v>
      </c>
      <c r="BB28" s="91" t="n">
        <f aca="false">AQ28/AG28</f>
        <v>1.16065303882563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1.1248</v>
      </c>
      <c r="F29" s="97" t="n">
        <f aca="false">Anchor!C66</f>
        <v>39.0008</v>
      </c>
      <c r="G29" s="97" t="n">
        <f aca="false">Anchor!D66</f>
        <v>40.9134</v>
      </c>
      <c r="H29" s="98" t="n">
        <f aca="false">Anchor!E66</f>
        <v>41.7046</v>
      </c>
      <c r="I29" s="83"/>
      <c r="J29" s="96" t="n">
        <f aca="false">Test!B66</f>
        <v>22381.1248</v>
      </c>
      <c r="K29" s="97" t="n">
        <f aca="false">Test!C66</f>
        <v>39.0008</v>
      </c>
      <c r="L29" s="97" t="n">
        <f aca="false">Test!D66</f>
        <v>40.9134</v>
      </c>
      <c r="M29" s="98" t="n">
        <f aca="false">Test!E66</f>
        <v>41.704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3704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8498.43</v>
      </c>
      <c r="AG29" s="97" t="n">
        <f aca="false">Anchor!K66</f>
        <v>74.01</v>
      </c>
      <c r="AH29" s="97" t="n">
        <f aca="false">Anchor!L66</f>
        <v>0</v>
      </c>
      <c r="AI29" s="102" t="n">
        <f aca="false">AF29/3600</f>
        <v>2.360675</v>
      </c>
      <c r="AJ29" s="103" t="n">
        <f aca="false">E29+AB29</f>
        <v>33916.4952</v>
      </c>
      <c r="AK29" s="84"/>
      <c r="AL29" s="96" t="n">
        <f aca="false">Test!F66</f>
        <v>11535.3704</v>
      </c>
      <c r="AM29" s="97" t="n">
        <f aca="false">Test!G66</f>
        <v>38.7941</v>
      </c>
      <c r="AN29" s="97" t="n">
        <f aca="false">Test!H66</f>
        <v>40.5423</v>
      </c>
      <c r="AO29" s="97" t="n">
        <f aca="false">Test!I66</f>
        <v>42.0093</v>
      </c>
      <c r="AP29" s="96" t="n">
        <f aca="false">Test!J66</f>
        <v>7080.45</v>
      </c>
      <c r="AQ29" s="97" t="n">
        <f aca="false">Test!K66</f>
        <v>60.92</v>
      </c>
      <c r="AR29" s="97" t="n">
        <f aca="false">Test!L66</f>
        <v>0</v>
      </c>
      <c r="AS29" s="102" t="n">
        <f aca="false">AP29/3600</f>
        <v>1.96679166666667</v>
      </c>
      <c r="AT29" s="103" t="n">
        <f aca="false">J29+AL29</f>
        <v>33916.4952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0.83314800498445</v>
      </c>
      <c r="BB29" s="105" t="n">
        <f aca="false">AQ29/AG29</f>
        <v>0.823132009187948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0256</v>
      </c>
      <c r="F30" s="97" t="n">
        <f aca="false">Anchor!C67</f>
        <v>36.5973</v>
      </c>
      <c r="G30" s="97" t="n">
        <f aca="false">Anchor!D67</f>
        <v>39.4009</v>
      </c>
      <c r="H30" s="98" t="n">
        <f aca="false">Anchor!E67</f>
        <v>40.3202</v>
      </c>
      <c r="I30" s="83"/>
      <c r="J30" s="96" t="n">
        <f aca="false">Test!B67</f>
        <v>13237.0256</v>
      </c>
      <c r="K30" s="97" t="n">
        <f aca="false">Test!C67</f>
        <v>36.5973</v>
      </c>
      <c r="L30" s="97" t="n">
        <f aca="false">Test!D67</f>
        <v>39.4009</v>
      </c>
      <c r="M30" s="98" t="n">
        <f aca="false">Test!E67</f>
        <v>40.3202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3256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9201.11</v>
      </c>
      <c r="AG30" s="97" t="n">
        <f aca="false">Anchor!K67</f>
        <v>62.08</v>
      </c>
      <c r="AH30" s="97" t="n">
        <f aca="false">Anchor!L67</f>
        <v>0</v>
      </c>
      <c r="AI30" s="102" t="n">
        <f aca="false">AF30/3600</f>
        <v>2.55586388888889</v>
      </c>
      <c r="AJ30" s="103" t="n">
        <f aca="false">E30+AB30</f>
        <v>20416.3512</v>
      </c>
      <c r="AK30" s="84"/>
      <c r="AL30" s="96" t="n">
        <f aca="false">Test!F67</f>
        <v>7179.3256</v>
      </c>
      <c r="AM30" s="97" t="n">
        <f aca="false">Test!G67</f>
        <v>35.8294</v>
      </c>
      <c r="AN30" s="97" t="n">
        <f aca="false">Test!H67</f>
        <v>38.8673</v>
      </c>
      <c r="AO30" s="97" t="n">
        <f aca="false">Test!I67</f>
        <v>40.884</v>
      </c>
      <c r="AP30" s="96" t="n">
        <f aca="false">Test!J67</f>
        <v>6471.8</v>
      </c>
      <c r="AQ30" s="97" t="n">
        <f aca="false">Test!K67</f>
        <v>50.44</v>
      </c>
      <c r="AR30" s="97" t="n">
        <f aca="false">Test!L67</f>
        <v>0</v>
      </c>
      <c r="AS30" s="102" t="n">
        <f aca="false">AP30/3600</f>
        <v>1.79772222222222</v>
      </c>
      <c r="AT30" s="103" t="n">
        <f aca="false">J30+AL30</f>
        <v>20416.3512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0.703371658419473</v>
      </c>
      <c r="BB30" s="105" t="n">
        <f aca="false">AQ30/AG30</f>
        <v>0.8125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768</v>
      </c>
      <c r="F31" s="111" t="n">
        <f aca="false">Anchor!C68</f>
        <v>34.2513</v>
      </c>
      <c r="G31" s="111" t="n">
        <f aca="false">Anchor!D68</f>
        <v>37.5509</v>
      </c>
      <c r="H31" s="112" t="n">
        <f aca="false">Anchor!E68</f>
        <v>38.9481</v>
      </c>
      <c r="I31" s="83"/>
      <c r="J31" s="110" t="n">
        <f aca="false">Test!B68</f>
        <v>7415.1768</v>
      </c>
      <c r="K31" s="111" t="n">
        <f aca="false">Test!C68</f>
        <v>34.2513</v>
      </c>
      <c r="L31" s="111" t="n">
        <f aca="false">Test!D68</f>
        <v>37.5509</v>
      </c>
      <c r="M31" s="112" t="n">
        <f aca="false">Test!E68</f>
        <v>38.948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9664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7081.01</v>
      </c>
      <c r="AG31" s="111" t="n">
        <f aca="false">Anchor!K68</f>
        <v>62.41</v>
      </c>
      <c r="AH31" s="111" t="n">
        <f aca="false">Anchor!L68</f>
        <v>0</v>
      </c>
      <c r="AI31" s="116" t="n">
        <f aca="false">AF31/3600</f>
        <v>1.96694722222222</v>
      </c>
      <c r="AJ31" s="117" t="n">
        <f aca="false">E31+AB31</f>
        <v>11437.1432</v>
      </c>
      <c r="AK31" s="84"/>
      <c r="AL31" s="110" t="n">
        <f aca="false">Test!F68</f>
        <v>4021.9664</v>
      </c>
      <c r="AM31" s="111" t="n">
        <f aca="false">Test!G68</f>
        <v>33.0424</v>
      </c>
      <c r="AN31" s="111" t="n">
        <f aca="false">Test!H68</f>
        <v>37.0243</v>
      </c>
      <c r="AO31" s="111" t="n">
        <f aca="false">Test!I68</f>
        <v>39.6024</v>
      </c>
      <c r="AP31" s="110" t="n">
        <f aca="false">Test!J68</f>
        <v>5966.78</v>
      </c>
      <c r="AQ31" s="111" t="n">
        <f aca="false">Test!K68</f>
        <v>45.22</v>
      </c>
      <c r="AR31" s="111" t="n">
        <f aca="false">Test!L68</f>
        <v>0</v>
      </c>
      <c r="AS31" s="116" t="n">
        <f aca="false">AP31/3600</f>
        <v>1.65743888888889</v>
      </c>
      <c r="AT31" s="117" t="n">
        <f aca="false">J31+AL31</f>
        <v>11437.1432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0.842645328844332</v>
      </c>
      <c r="BB31" s="119" t="n">
        <f aca="false">AQ31/AG31</f>
        <v>0.724563371254607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8.252</v>
      </c>
      <c r="F32" s="81" t="n">
        <f aca="false">Anchor!C69</f>
        <v>40.2072</v>
      </c>
      <c r="G32" s="81" t="n">
        <f aca="false">Anchor!D69</f>
        <v>41.9221</v>
      </c>
      <c r="H32" s="82" t="n">
        <f aca="false">Anchor!E69</f>
        <v>42.7569</v>
      </c>
      <c r="I32" s="83"/>
      <c r="J32" s="80" t="n">
        <f aca="false">Test!B69</f>
        <v>26478.252</v>
      </c>
      <c r="K32" s="81" t="n">
        <f aca="false">Test!C69</f>
        <v>40.2072</v>
      </c>
      <c r="L32" s="81" t="n">
        <f aca="false">Test!D69</f>
        <v>41.9221</v>
      </c>
      <c r="M32" s="82" t="n">
        <f aca="false">Test!E69</f>
        <v>42.7569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4752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8321.81</v>
      </c>
      <c r="AG32" s="81" t="n">
        <f aca="false">Anchor!K69</f>
        <v>73.68</v>
      </c>
      <c r="AH32" s="81" t="n">
        <f aca="false">Anchor!L69</f>
        <v>0</v>
      </c>
      <c r="AI32" s="88" t="n">
        <f aca="false">AF32/3600</f>
        <v>2.31161388888889</v>
      </c>
      <c r="AJ32" s="89" t="n">
        <f aca="false">E32+AB32</f>
        <v>44336.7272</v>
      </c>
      <c r="AK32" s="84"/>
      <c r="AL32" s="80" t="n">
        <f aca="false">Test!F69</f>
        <v>17858.4752</v>
      </c>
      <c r="AM32" s="81" t="n">
        <f aca="false">Test!G69</f>
        <v>42.0186</v>
      </c>
      <c r="AN32" s="81" t="n">
        <f aca="false">Test!H69</f>
        <v>43.0711</v>
      </c>
      <c r="AO32" s="81" t="n">
        <f aca="false">Test!I69</f>
        <v>43.9481</v>
      </c>
      <c r="AP32" s="80" t="n">
        <f aca="false">Test!J69</f>
        <v>9946.5</v>
      </c>
      <c r="AQ32" s="81" t="n">
        <f aca="false">Test!K69</f>
        <v>86.47</v>
      </c>
      <c r="AR32" s="81" t="n">
        <f aca="false">Test!L69</f>
        <v>0</v>
      </c>
      <c r="AS32" s="88" t="n">
        <f aca="false">AP32/3600</f>
        <v>2.76291666666667</v>
      </c>
      <c r="AT32" s="89" t="n">
        <f aca="false">J32+AL32</f>
        <v>44336.7272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1.19523276787141</v>
      </c>
      <c r="BB32" s="91" t="n">
        <f aca="false">AQ32/AG32</f>
        <v>1.1735884907709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07.9624</v>
      </c>
      <c r="F33" s="97" t="n">
        <f aca="false">Anchor!C70</f>
        <v>37.7152</v>
      </c>
      <c r="G33" s="97" t="n">
        <f aca="false">Anchor!D70</f>
        <v>39.8338</v>
      </c>
      <c r="H33" s="98" t="n">
        <f aca="false">Anchor!E70</f>
        <v>40.7162</v>
      </c>
      <c r="I33" s="83"/>
      <c r="J33" s="96" t="n">
        <f aca="false">Test!B70</f>
        <v>14507.9624</v>
      </c>
      <c r="K33" s="97" t="n">
        <f aca="false">Test!C70</f>
        <v>37.7152</v>
      </c>
      <c r="L33" s="97" t="n">
        <f aca="false">Test!D70</f>
        <v>39.8338</v>
      </c>
      <c r="M33" s="98" t="n">
        <f aca="false">Test!E70</f>
        <v>40.7162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3704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7259.97</v>
      </c>
      <c r="AG33" s="97" t="n">
        <f aca="false">Anchor!K70</f>
        <v>63.36</v>
      </c>
      <c r="AH33" s="97" t="n">
        <f aca="false">Anchor!L70</f>
        <v>0</v>
      </c>
      <c r="AI33" s="102" t="n">
        <f aca="false">AF33/3600</f>
        <v>2.01665833333333</v>
      </c>
      <c r="AJ33" s="103" t="n">
        <f aca="false">E33+AB33</f>
        <v>26043.3328</v>
      </c>
      <c r="AK33" s="84"/>
      <c r="AL33" s="96" t="n">
        <f aca="false">Test!F70</f>
        <v>11535.3704</v>
      </c>
      <c r="AM33" s="97" t="n">
        <f aca="false">Test!G70</f>
        <v>38.7941</v>
      </c>
      <c r="AN33" s="97" t="n">
        <f aca="false">Test!H70</f>
        <v>40.5423</v>
      </c>
      <c r="AO33" s="97" t="n">
        <f aca="false">Test!I70</f>
        <v>42.0093</v>
      </c>
      <c r="AP33" s="96" t="n">
        <f aca="false">Test!J70</f>
        <v>6741.07</v>
      </c>
      <c r="AQ33" s="97" t="n">
        <f aca="false">Test!K70</f>
        <v>52.59</v>
      </c>
      <c r="AR33" s="97" t="n">
        <f aca="false">Test!L70</f>
        <v>0</v>
      </c>
      <c r="AS33" s="102" t="n">
        <f aca="false">AP33/3600</f>
        <v>1.87251944444444</v>
      </c>
      <c r="AT33" s="103" t="n">
        <f aca="false">J33+AL33</f>
        <v>26043.3328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0.928525875451276</v>
      </c>
      <c r="BB33" s="105" t="n">
        <f aca="false">AQ33/AG33</f>
        <v>0.830018939393939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752</v>
      </c>
      <c r="F34" s="97" t="n">
        <f aca="false">Anchor!C71</f>
        <v>35.2994</v>
      </c>
      <c r="G34" s="97" t="n">
        <f aca="false">Anchor!D71</f>
        <v>38.38</v>
      </c>
      <c r="H34" s="98" t="n">
        <f aca="false">Anchor!E71</f>
        <v>39.5539</v>
      </c>
      <c r="I34" s="83"/>
      <c r="J34" s="96" t="n">
        <f aca="false">Test!B71</f>
        <v>7842.752</v>
      </c>
      <c r="K34" s="97" t="n">
        <f aca="false">Test!C71</f>
        <v>35.2994</v>
      </c>
      <c r="L34" s="97" t="n">
        <f aca="false">Test!D71</f>
        <v>38.38</v>
      </c>
      <c r="M34" s="98" t="n">
        <f aca="false">Test!E71</f>
        <v>39.553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3256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6537.64</v>
      </c>
      <c r="AG34" s="97" t="n">
        <f aca="false">Anchor!K71</f>
        <v>66.89</v>
      </c>
      <c r="AH34" s="97" t="n">
        <f aca="false">Anchor!L71</f>
        <v>0</v>
      </c>
      <c r="AI34" s="102" t="n">
        <f aca="false">AF34/3600</f>
        <v>1.81601111111111</v>
      </c>
      <c r="AJ34" s="103" t="n">
        <f aca="false">E34+AB34</f>
        <v>15022.0776</v>
      </c>
      <c r="AK34" s="84"/>
      <c r="AL34" s="96" t="n">
        <f aca="false">Test!F71</f>
        <v>7179.3256</v>
      </c>
      <c r="AM34" s="97" t="n">
        <f aca="false">Test!G71</f>
        <v>35.8294</v>
      </c>
      <c r="AN34" s="97" t="n">
        <f aca="false">Test!H71</f>
        <v>38.8673</v>
      </c>
      <c r="AO34" s="97" t="n">
        <f aca="false">Test!I71</f>
        <v>40.884</v>
      </c>
      <c r="AP34" s="96" t="n">
        <f aca="false">Test!J71</f>
        <v>6614.14</v>
      </c>
      <c r="AQ34" s="97" t="n">
        <f aca="false">Test!K71</f>
        <v>53.26</v>
      </c>
      <c r="AR34" s="97" t="n">
        <f aca="false">Test!L71</f>
        <v>0</v>
      </c>
      <c r="AS34" s="102" t="n">
        <f aca="false">AP34/3600</f>
        <v>1.83726111111111</v>
      </c>
      <c r="AT34" s="103" t="n">
        <f aca="false">J34+AL34</f>
        <v>15022.0776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1.01170147025532</v>
      </c>
      <c r="BB34" s="105" t="n">
        <f aca="false">AQ34/AG34</f>
        <v>0.796232620720586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3.7152</v>
      </c>
      <c r="F35" s="111" t="n">
        <f aca="false">Anchor!C72</f>
        <v>33.0123</v>
      </c>
      <c r="G35" s="111" t="n">
        <f aca="false">Anchor!D72</f>
        <v>37.1389</v>
      </c>
      <c r="H35" s="112" t="n">
        <f aca="false">Anchor!E72</f>
        <v>38.7112</v>
      </c>
      <c r="I35" s="83"/>
      <c r="J35" s="110" t="n">
        <f aca="false">Test!B72</f>
        <v>4333.7152</v>
      </c>
      <c r="K35" s="111" t="n">
        <f aca="false">Test!C72</f>
        <v>33.0123</v>
      </c>
      <c r="L35" s="111" t="n">
        <f aca="false">Test!D72</f>
        <v>37.1389</v>
      </c>
      <c r="M35" s="112" t="n">
        <f aca="false">Test!E72</f>
        <v>38.711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9664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6181.4</v>
      </c>
      <c r="AG35" s="111" t="n">
        <f aca="false">Anchor!K72</f>
        <v>50.13</v>
      </c>
      <c r="AH35" s="111" t="n">
        <f aca="false">Anchor!L72</f>
        <v>0</v>
      </c>
      <c r="AI35" s="116" t="n">
        <f aca="false">AF35/3600</f>
        <v>1.71705555555556</v>
      </c>
      <c r="AJ35" s="117" t="n">
        <f aca="false">E35+AB35</f>
        <v>8355.6816</v>
      </c>
      <c r="AK35" s="84"/>
      <c r="AL35" s="110" t="n">
        <f aca="false">Test!F72</f>
        <v>4021.9664</v>
      </c>
      <c r="AM35" s="111" t="n">
        <f aca="false">Test!G72</f>
        <v>33.0424</v>
      </c>
      <c r="AN35" s="111" t="n">
        <f aca="false">Test!H72</f>
        <v>37.0243</v>
      </c>
      <c r="AO35" s="111" t="n">
        <f aca="false">Test!I72</f>
        <v>39.6024</v>
      </c>
      <c r="AP35" s="110" t="n">
        <f aca="false">Test!J72</f>
        <v>6607.03</v>
      </c>
      <c r="AQ35" s="111" t="n">
        <f aca="false">Test!K72</f>
        <v>39.78</v>
      </c>
      <c r="AR35" s="111" t="n">
        <f aca="false">Test!L72</f>
        <v>0</v>
      </c>
      <c r="AS35" s="116" t="n">
        <f aca="false">AP35/3600</f>
        <v>1.83528611111111</v>
      </c>
      <c r="AT35" s="117" t="n">
        <f aca="false">J35+AL35</f>
        <v>8355.6816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1.06885656970913</v>
      </c>
      <c r="BB35" s="119" t="n">
        <f aca="false">AQ35/AG35</f>
        <v>0.793536804308797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3.22</v>
      </c>
      <c r="F36" s="81" t="n">
        <f aca="false">Anchor!C73</f>
        <v>40.5344</v>
      </c>
      <c r="G36" s="81" t="n">
        <f aca="false">Anchor!D73</f>
        <v>41.6632</v>
      </c>
      <c r="H36" s="82" t="n">
        <f aca="false">Anchor!E73</f>
        <v>43.9427</v>
      </c>
      <c r="I36" s="83"/>
      <c r="J36" s="80" t="n">
        <f aca="false">Test!B73</f>
        <v>83543.22</v>
      </c>
      <c r="K36" s="81" t="n">
        <f aca="false">Test!C73</f>
        <v>40.5344</v>
      </c>
      <c r="L36" s="81" t="n">
        <f aca="false">Test!D73</f>
        <v>41.6632</v>
      </c>
      <c r="M36" s="82" t="n">
        <f aca="false">Test!E73</f>
        <v>43.9427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4.876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9872.52</v>
      </c>
      <c r="AG36" s="81" t="n">
        <f aca="false">Anchor!K73</f>
        <v>141.21</v>
      </c>
      <c r="AH36" s="81" t="n">
        <f aca="false">Anchor!L73</f>
        <v>0</v>
      </c>
      <c r="AI36" s="88" t="n">
        <f aca="false">AF36/3600</f>
        <v>5.52014444444445</v>
      </c>
      <c r="AJ36" s="89" t="n">
        <f aca="false">E36+AB36</f>
        <v>114718.096</v>
      </c>
      <c r="AK36" s="84"/>
      <c r="AL36" s="80" t="n">
        <f aca="false">Test!F73</f>
        <v>31174.876</v>
      </c>
      <c r="AM36" s="81" t="n">
        <f aca="false">Test!G73</f>
        <v>42.5911</v>
      </c>
      <c r="AN36" s="81" t="n">
        <f aca="false">Test!H73</f>
        <v>43.4306</v>
      </c>
      <c r="AO36" s="81" t="n">
        <f aca="false">Test!I73</f>
        <v>44.5707</v>
      </c>
      <c r="AP36" s="80" t="n">
        <f aca="false">Test!J73</f>
        <v>19759.99</v>
      </c>
      <c r="AQ36" s="81" t="n">
        <f aca="false">Test!K73</f>
        <v>188.73</v>
      </c>
      <c r="AR36" s="81" t="n">
        <f aca="false">Test!L73</f>
        <v>0</v>
      </c>
      <c r="AS36" s="88" t="n">
        <f aca="false">AP36/3600</f>
        <v>5.48888611111111</v>
      </c>
      <c r="AT36" s="89" t="n">
        <f aca="false">J36+AL36</f>
        <v>114718.096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0.994337406629859</v>
      </c>
      <c r="BB36" s="91" t="n">
        <f aca="false">AQ36/AG36</f>
        <v>1.33652007648184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1632</v>
      </c>
      <c r="F37" s="97" t="n">
        <f aca="false">Anchor!C74</f>
        <v>38.2602</v>
      </c>
      <c r="G37" s="97" t="n">
        <f aca="false">Anchor!D74</f>
        <v>39.6418</v>
      </c>
      <c r="H37" s="98" t="n">
        <f aca="false">Anchor!E74</f>
        <v>42.2243</v>
      </c>
      <c r="I37" s="83"/>
      <c r="J37" s="96" t="n">
        <f aca="false">Test!B74</f>
        <v>40201.1632</v>
      </c>
      <c r="K37" s="97" t="n">
        <f aca="false">Test!C74</f>
        <v>38.2602</v>
      </c>
      <c r="L37" s="97" t="n">
        <f aca="false">Test!D74</f>
        <v>39.6418</v>
      </c>
      <c r="M37" s="98" t="n">
        <f aca="false">Test!E74</f>
        <v>42.224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1128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6594.95</v>
      </c>
      <c r="AG37" s="97" t="n">
        <f aca="false">Anchor!K74</f>
        <v>136.25</v>
      </c>
      <c r="AH37" s="97" t="n">
        <f aca="false">Anchor!L74</f>
        <v>0</v>
      </c>
      <c r="AI37" s="102" t="n">
        <f aca="false">AF37/3600</f>
        <v>4.60970833333333</v>
      </c>
      <c r="AJ37" s="103" t="n">
        <f aca="false">E37+AB37</f>
        <v>61142.276</v>
      </c>
      <c r="AK37" s="84"/>
      <c r="AL37" s="96" t="n">
        <f aca="false">Test!F74</f>
        <v>20941.1128</v>
      </c>
      <c r="AM37" s="97" t="n">
        <f aca="false">Test!G74</f>
        <v>39.6198</v>
      </c>
      <c r="AN37" s="97" t="n">
        <f aca="false">Test!H74</f>
        <v>41.4222</v>
      </c>
      <c r="AO37" s="97" t="n">
        <f aca="false">Test!I74</f>
        <v>42.2118</v>
      </c>
      <c r="AP37" s="96" t="n">
        <f aca="false">Test!J74</f>
        <v>15698.12</v>
      </c>
      <c r="AQ37" s="97" t="n">
        <f aca="false">Test!K74</f>
        <v>145.95</v>
      </c>
      <c r="AR37" s="97" t="n">
        <f aca="false">Test!L74</f>
        <v>0</v>
      </c>
      <c r="AS37" s="102" t="n">
        <f aca="false">AP37/3600</f>
        <v>4.36058888888889</v>
      </c>
      <c r="AT37" s="103" t="n">
        <f aca="false">J37+AL37</f>
        <v>61142.276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0.945957655792877</v>
      </c>
      <c r="BB37" s="105" t="n">
        <f aca="false">AQ37/AG37</f>
        <v>1.07119266055046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6.084</v>
      </c>
      <c r="F38" s="97" t="n">
        <f aca="false">Anchor!C75</f>
        <v>36.4797</v>
      </c>
      <c r="G38" s="97" t="n">
        <f aca="false">Anchor!D75</f>
        <v>38.756</v>
      </c>
      <c r="H38" s="98" t="n">
        <f aca="false">Anchor!E75</f>
        <v>40.9235</v>
      </c>
      <c r="I38" s="83"/>
      <c r="J38" s="96" t="n">
        <f aca="false">Test!B75</f>
        <v>23856.084</v>
      </c>
      <c r="K38" s="97" t="n">
        <f aca="false">Test!C75</f>
        <v>36.4797</v>
      </c>
      <c r="L38" s="97" t="n">
        <f aca="false">Test!D75</f>
        <v>38.756</v>
      </c>
      <c r="M38" s="98" t="n">
        <f aca="false">Test!E75</f>
        <v>40.9235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2392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6174.78</v>
      </c>
      <c r="AG38" s="97" t="n">
        <f aca="false">Anchor!K75</f>
        <v>153.13</v>
      </c>
      <c r="AH38" s="97" t="n">
        <f aca="false">Anchor!L75</f>
        <v>0</v>
      </c>
      <c r="AI38" s="102" t="n">
        <f aca="false">AF38/3600</f>
        <v>4.49299444444444</v>
      </c>
      <c r="AJ38" s="103" t="n">
        <f aca="false">E38+AB38</f>
        <v>37577.3232</v>
      </c>
      <c r="AK38" s="84"/>
      <c r="AL38" s="96" t="n">
        <f aca="false">Test!F75</f>
        <v>13721.2392</v>
      </c>
      <c r="AM38" s="97" t="n">
        <f aca="false">Test!G75</f>
        <v>36.7258</v>
      </c>
      <c r="AN38" s="97" t="n">
        <f aca="false">Test!H75</f>
        <v>40.0389</v>
      </c>
      <c r="AO38" s="97" t="n">
        <f aca="false">Test!I75</f>
        <v>40.4605</v>
      </c>
      <c r="AP38" s="96" t="n">
        <f aca="false">Test!J75</f>
        <v>13419.77</v>
      </c>
      <c r="AQ38" s="97" t="n">
        <f aca="false">Test!K75</f>
        <v>169.81</v>
      </c>
      <c r="AR38" s="97" t="n">
        <f aca="false">Test!L75</f>
        <v>0</v>
      </c>
      <c r="AS38" s="102" t="n">
        <f aca="false">AP38/3600</f>
        <v>3.72771388888889</v>
      </c>
      <c r="AT38" s="103" t="n">
        <f aca="false">J38+AL38</f>
        <v>37577.3232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0.829672490135878</v>
      </c>
      <c r="BB38" s="105" t="n">
        <f aca="false">AQ38/AG38</f>
        <v>1.10892705544309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4856</v>
      </c>
      <c r="F39" s="111" t="n">
        <f aca="false">Anchor!C76</f>
        <v>34.5617</v>
      </c>
      <c r="G39" s="111" t="n">
        <f aca="false">Anchor!D76</f>
        <v>37.6084</v>
      </c>
      <c r="H39" s="112" t="n">
        <f aca="false">Anchor!E76</f>
        <v>39.127</v>
      </c>
      <c r="I39" s="83"/>
      <c r="J39" s="110" t="n">
        <f aca="false">Test!B76</f>
        <v>14156.4856</v>
      </c>
      <c r="K39" s="111" t="n">
        <f aca="false">Test!C76</f>
        <v>34.5617</v>
      </c>
      <c r="L39" s="111" t="n">
        <f aca="false">Test!D76</f>
        <v>37.6084</v>
      </c>
      <c r="M39" s="112" t="n">
        <f aca="false">Test!E76</f>
        <v>39.12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5088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13777.07</v>
      </c>
      <c r="AG39" s="111" t="n">
        <f aca="false">Anchor!K76</f>
        <v>116.03</v>
      </c>
      <c r="AH39" s="111" t="n">
        <f aca="false">Anchor!L76</f>
        <v>0</v>
      </c>
      <c r="AI39" s="116" t="n">
        <f aca="false">AF39/3600</f>
        <v>3.82696388888889</v>
      </c>
      <c r="AJ39" s="117" t="n">
        <f aca="false">E39+AB39</f>
        <v>22487.9944</v>
      </c>
      <c r="AK39" s="84"/>
      <c r="AL39" s="110" t="n">
        <f aca="false">Test!F76</f>
        <v>8331.5088</v>
      </c>
      <c r="AM39" s="111" t="n">
        <f aca="false">Test!G76</f>
        <v>33.9494</v>
      </c>
      <c r="AN39" s="111" t="n">
        <f aca="false">Test!H76</f>
        <v>38.1466</v>
      </c>
      <c r="AO39" s="111" t="n">
        <f aca="false">Test!I76</f>
        <v>38.1295</v>
      </c>
      <c r="AP39" s="110" t="n">
        <f aca="false">Test!J76</f>
        <v>12522</v>
      </c>
      <c r="AQ39" s="111" t="n">
        <f aca="false">Test!K76</f>
        <v>109.49</v>
      </c>
      <c r="AR39" s="111" t="n">
        <f aca="false">Test!L76</f>
        <v>0</v>
      </c>
      <c r="AS39" s="116" t="n">
        <f aca="false">AP39/3600</f>
        <v>3.47833333333333</v>
      </c>
      <c r="AT39" s="117" t="n">
        <f aca="false">J39+AL39</f>
        <v>22487.9944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0.908901529860849</v>
      </c>
      <c r="BB39" s="119" t="n">
        <f aca="false">AQ39/AG39</f>
        <v>0.94363526674136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02</v>
      </c>
      <c r="F40" s="81" t="n">
        <f aca="false">Anchor!C77</f>
        <v>39.2295</v>
      </c>
      <c r="G40" s="81" t="n">
        <f aca="false">Anchor!D77</f>
        <v>40.5002</v>
      </c>
      <c r="H40" s="82" t="n">
        <f aca="false">Anchor!E77</f>
        <v>43.0603</v>
      </c>
      <c r="I40" s="83"/>
      <c r="J40" s="80" t="n">
        <f aca="false">Test!B77</f>
        <v>51632.02</v>
      </c>
      <c r="K40" s="81" t="n">
        <f aca="false">Test!C77</f>
        <v>39.2295</v>
      </c>
      <c r="L40" s="81" t="n">
        <f aca="false">Test!D77</f>
        <v>40.5002</v>
      </c>
      <c r="M40" s="82" t="n">
        <f aca="false">Test!E77</f>
        <v>43.0603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4.876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7501.8</v>
      </c>
      <c r="AG40" s="81" t="n">
        <f aca="false">Anchor!K77</f>
        <v>125.72</v>
      </c>
      <c r="AH40" s="81" t="n">
        <f aca="false">Anchor!L77</f>
        <v>0</v>
      </c>
      <c r="AI40" s="88" t="n">
        <f aca="false">AF40/3600</f>
        <v>4.86161111111111</v>
      </c>
      <c r="AJ40" s="89" t="n">
        <f aca="false">E40+AB40</f>
        <v>82806.896</v>
      </c>
      <c r="AK40" s="84"/>
      <c r="AL40" s="80" t="n">
        <f aca="false">Test!F77</f>
        <v>31174.876</v>
      </c>
      <c r="AM40" s="81" t="n">
        <f aca="false">Test!G77</f>
        <v>42.5911</v>
      </c>
      <c r="AN40" s="81" t="n">
        <f aca="false">Test!H77</f>
        <v>43.4306</v>
      </c>
      <c r="AO40" s="81" t="n">
        <f aca="false">Test!I77</f>
        <v>44.5707</v>
      </c>
      <c r="AP40" s="80" t="n">
        <f aca="false">Test!J77</f>
        <v>17044.13</v>
      </c>
      <c r="AQ40" s="81" t="n">
        <f aca="false">Test!K77</f>
        <v>161.08</v>
      </c>
      <c r="AR40" s="81" t="n">
        <f aca="false">Test!L77</f>
        <v>0</v>
      </c>
      <c r="AS40" s="88" t="n">
        <f aca="false">AP40/3600</f>
        <v>4.73448055555556</v>
      </c>
      <c r="AT40" s="89" t="n">
        <f aca="false">J40+AL40</f>
        <v>82806.896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0.973850118273549</v>
      </c>
      <c r="BB40" s="91" t="n">
        <f aca="false">AQ40/AG40</f>
        <v>1.28125994272988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152</v>
      </c>
      <c r="F41" s="97" t="n">
        <f aca="false">Anchor!C78</f>
        <v>37.3115</v>
      </c>
      <c r="G41" s="97" t="n">
        <f aca="false">Anchor!D78</f>
        <v>39.0066</v>
      </c>
      <c r="H41" s="98" t="n">
        <f aca="false">Anchor!E78</f>
        <v>41.3223</v>
      </c>
      <c r="I41" s="83"/>
      <c r="J41" s="96" t="n">
        <f aca="false">Test!B78</f>
        <v>26318.1152</v>
      </c>
      <c r="K41" s="97" t="n">
        <f aca="false">Test!C78</f>
        <v>37.3115</v>
      </c>
      <c r="L41" s="97" t="n">
        <f aca="false">Test!D78</f>
        <v>39.0066</v>
      </c>
      <c r="M41" s="98" t="n">
        <f aca="false">Test!E78</f>
        <v>41.322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1128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6270.65</v>
      </c>
      <c r="AG41" s="97" t="n">
        <f aca="false">Anchor!K78</f>
        <v>108.04</v>
      </c>
      <c r="AH41" s="97" t="n">
        <f aca="false">Anchor!L78</f>
        <v>0</v>
      </c>
      <c r="AI41" s="102" t="n">
        <f aca="false">AF41/3600</f>
        <v>4.519625</v>
      </c>
      <c r="AJ41" s="103" t="n">
        <f aca="false">E41+AB41</f>
        <v>47259.228</v>
      </c>
      <c r="AK41" s="84"/>
      <c r="AL41" s="96" t="n">
        <f aca="false">Test!F78</f>
        <v>20941.1128</v>
      </c>
      <c r="AM41" s="97" t="n">
        <f aca="false">Test!G78</f>
        <v>39.6198</v>
      </c>
      <c r="AN41" s="97" t="n">
        <f aca="false">Test!H78</f>
        <v>41.4222</v>
      </c>
      <c r="AO41" s="97" t="n">
        <f aca="false">Test!I78</f>
        <v>42.2118</v>
      </c>
      <c r="AP41" s="96" t="n">
        <f aca="false">Test!J78</f>
        <v>15788.1</v>
      </c>
      <c r="AQ41" s="97" t="n">
        <f aca="false">Test!K78</f>
        <v>137.86</v>
      </c>
      <c r="AR41" s="97" t="n">
        <f aca="false">Test!L78</f>
        <v>0</v>
      </c>
      <c r="AS41" s="102" t="n">
        <f aca="false">AP41/3600</f>
        <v>4.38558333333333</v>
      </c>
      <c r="AT41" s="103" t="n">
        <f aca="false">J41+AL41</f>
        <v>47259.228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0.970342303472818</v>
      </c>
      <c r="BB41" s="105" t="n">
        <f aca="false">AQ41/AG41</f>
        <v>1.27600888559793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3.6128</v>
      </c>
      <c r="F42" s="97" t="n">
        <f aca="false">Anchor!C79</f>
        <v>35.4406</v>
      </c>
      <c r="G42" s="97" t="n">
        <f aca="false">Anchor!D79</f>
        <v>38.1548</v>
      </c>
      <c r="H42" s="98" t="n">
        <f aca="false">Anchor!E79</f>
        <v>39.978</v>
      </c>
      <c r="I42" s="83"/>
      <c r="J42" s="96" t="n">
        <f aca="false">Test!B79</f>
        <v>14883.6128</v>
      </c>
      <c r="K42" s="97" t="n">
        <f aca="false">Test!C79</f>
        <v>35.4406</v>
      </c>
      <c r="L42" s="97" t="n">
        <f aca="false">Test!D79</f>
        <v>38.1548</v>
      </c>
      <c r="M42" s="98" t="n">
        <f aca="false">Test!E79</f>
        <v>39.978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2392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6934.39</v>
      </c>
      <c r="AG42" s="97" t="n">
        <f aca="false">Anchor!K79</f>
        <v>129.52</v>
      </c>
      <c r="AH42" s="97" t="n">
        <f aca="false">Anchor!L79</f>
        <v>0</v>
      </c>
      <c r="AI42" s="102" t="n">
        <f aca="false">AF42/3600</f>
        <v>4.70399722222222</v>
      </c>
      <c r="AJ42" s="103" t="n">
        <f aca="false">E42+AB42</f>
        <v>28604.852</v>
      </c>
      <c r="AK42" s="84"/>
      <c r="AL42" s="96" t="n">
        <f aca="false">Test!F79</f>
        <v>13721.2392</v>
      </c>
      <c r="AM42" s="97" t="n">
        <f aca="false">Test!G79</f>
        <v>36.7258</v>
      </c>
      <c r="AN42" s="97" t="n">
        <f aca="false">Test!H79</f>
        <v>40.0389</v>
      </c>
      <c r="AO42" s="97" t="n">
        <f aca="false">Test!I79</f>
        <v>40.4605</v>
      </c>
      <c r="AP42" s="96" t="n">
        <f aca="false">Test!J79</f>
        <v>12870.88</v>
      </c>
      <c r="AQ42" s="97" t="n">
        <f aca="false">Test!K79</f>
        <v>122.29</v>
      </c>
      <c r="AR42" s="97" t="n">
        <f aca="false">Test!L79</f>
        <v>0</v>
      </c>
      <c r="AS42" s="102" t="n">
        <f aca="false">AP42/3600</f>
        <v>3.57524444444444</v>
      </c>
      <c r="AT42" s="103" t="n">
        <f aca="false">J42+AL42</f>
        <v>28604.852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0.760043910645733</v>
      </c>
      <c r="BB42" s="105" t="n">
        <f aca="false">AQ42/AG42</f>
        <v>0.944178505250154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932</v>
      </c>
      <c r="F43" s="111" t="n">
        <f aca="false">Anchor!C80</f>
        <v>33.4462</v>
      </c>
      <c r="G43" s="111" t="n">
        <f aca="false">Anchor!D80</f>
        <v>37.3059</v>
      </c>
      <c r="H43" s="112" t="n">
        <f aca="false">Anchor!E80</f>
        <v>38.653</v>
      </c>
      <c r="I43" s="83"/>
      <c r="J43" s="110" t="n">
        <f aca="false">Test!B80</f>
        <v>8805.932</v>
      </c>
      <c r="K43" s="111" t="n">
        <f aca="false">Test!C80</f>
        <v>33.4462</v>
      </c>
      <c r="L43" s="111" t="n">
        <f aca="false">Test!D80</f>
        <v>37.3059</v>
      </c>
      <c r="M43" s="112" t="n">
        <f aca="false">Test!E80</f>
        <v>38.653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5088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2810.26</v>
      </c>
      <c r="AG43" s="111" t="n">
        <f aca="false">Anchor!K80</f>
        <v>102.88</v>
      </c>
      <c r="AH43" s="111" t="n">
        <f aca="false">Anchor!L80</f>
        <v>0</v>
      </c>
      <c r="AI43" s="116" t="n">
        <f aca="false">AF43/3600</f>
        <v>3.55840555555556</v>
      </c>
      <c r="AJ43" s="117" t="n">
        <f aca="false">E43+AB43</f>
        <v>17137.4408</v>
      </c>
      <c r="AK43" s="84"/>
      <c r="AL43" s="110" t="n">
        <f aca="false">Test!F80</f>
        <v>8331.5088</v>
      </c>
      <c r="AM43" s="111" t="n">
        <f aca="false">Test!G80</f>
        <v>33.9494</v>
      </c>
      <c r="AN43" s="111" t="n">
        <f aca="false">Test!H80</f>
        <v>38.1466</v>
      </c>
      <c r="AO43" s="111" t="n">
        <f aca="false">Test!I80</f>
        <v>38.1295</v>
      </c>
      <c r="AP43" s="110" t="n">
        <f aca="false">Test!J80</f>
        <v>11583.01</v>
      </c>
      <c r="AQ43" s="111" t="n">
        <f aca="false">Test!K80</f>
        <v>108.97</v>
      </c>
      <c r="AR43" s="111" t="n">
        <f aca="false">Test!L80</f>
        <v>0</v>
      </c>
      <c r="AS43" s="116" t="n">
        <f aca="false">AP43/3600</f>
        <v>3.21750277777778</v>
      </c>
      <c r="AT43" s="117" t="n">
        <f aca="false">J43+AL43</f>
        <v>17137.4408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.904197885132698</v>
      </c>
      <c r="BB43" s="119" t="n">
        <f aca="false">AQ43/AG43</f>
        <v>1.05919517884914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29.0208</v>
      </c>
      <c r="F44" s="81" t="n">
        <f aca="false">Anchor!C81</f>
        <v>41.2305</v>
      </c>
      <c r="G44" s="81" t="n">
        <f aca="false">Anchor!D81</f>
        <v>44.2629</v>
      </c>
      <c r="H44" s="82" t="n">
        <f aca="false">Anchor!E81</f>
        <v>45.7581</v>
      </c>
      <c r="I44" s="83"/>
      <c r="J44" s="80" t="n">
        <f aca="false">Test!B81</f>
        <v>59929.0208</v>
      </c>
      <c r="K44" s="81" t="n">
        <f aca="false">Test!C81</f>
        <v>41.2305</v>
      </c>
      <c r="L44" s="81" t="n">
        <f aca="false">Test!D81</f>
        <v>44.2629</v>
      </c>
      <c r="M44" s="82" t="n">
        <f aca="false">Test!E81</f>
        <v>45.7581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599.7256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9050.97</v>
      </c>
      <c r="AG44" s="81" t="n">
        <f aca="false">Anchor!K81</f>
        <v>132.98</v>
      </c>
      <c r="AH44" s="81" t="n">
        <f aca="false">Anchor!L81</f>
        <v>0</v>
      </c>
      <c r="AI44" s="88" t="n">
        <f aca="false">AF44/3600</f>
        <v>5.29193611111111</v>
      </c>
      <c r="AJ44" s="89" t="n">
        <f aca="false">E44+AB44</f>
        <v>78528.7464</v>
      </c>
      <c r="AK44" s="84"/>
      <c r="AL44" s="80" t="n">
        <f aca="false">Test!F81</f>
        <v>18599.7256</v>
      </c>
      <c r="AM44" s="81" t="n">
        <f aca="false">Test!G81</f>
        <v>43.4721</v>
      </c>
      <c r="AN44" s="81" t="n">
        <f aca="false">Test!H81</f>
        <v>46.0111</v>
      </c>
      <c r="AO44" s="81" t="n">
        <f aca="false">Test!I81</f>
        <v>46.0877</v>
      </c>
      <c r="AP44" s="80" t="n">
        <f aca="false">Test!J81</f>
        <v>17195.89</v>
      </c>
      <c r="AQ44" s="81" t="n">
        <f aca="false">Test!K81</f>
        <v>161.61</v>
      </c>
      <c r="AR44" s="81" t="n">
        <f aca="false">Test!L81</f>
        <v>0</v>
      </c>
      <c r="AS44" s="88" t="n">
        <f aca="false">AP44/3600</f>
        <v>4.77663611111111</v>
      </c>
      <c r="AT44" s="89" t="n">
        <f aca="false">J44+AL44</f>
        <v>78528.7464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0.902625430621118</v>
      </c>
      <c r="BB44" s="91" t="n">
        <f aca="false">AQ44/AG44</f>
        <v>1.21529553316288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036</v>
      </c>
      <c r="F45" s="97" t="n">
        <f aca="false">Anchor!C82</f>
        <v>39.0261</v>
      </c>
      <c r="G45" s="97" t="n">
        <f aca="false">Anchor!D82</f>
        <v>43.0528</v>
      </c>
      <c r="H45" s="98" t="n">
        <f aca="false">Anchor!E82</f>
        <v>44.0373</v>
      </c>
      <c r="I45" s="83"/>
      <c r="J45" s="96" t="n">
        <f aca="false">Test!B82</f>
        <v>26600.036</v>
      </c>
      <c r="K45" s="97" t="n">
        <f aca="false">Test!C82</f>
        <v>39.0261</v>
      </c>
      <c r="L45" s="97" t="n">
        <f aca="false">Test!D82</f>
        <v>43.0528</v>
      </c>
      <c r="M45" s="98" t="n">
        <f aca="false">Test!E82</f>
        <v>44.037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7.916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6136.53</v>
      </c>
      <c r="AG45" s="97" t="n">
        <f aca="false">Anchor!K82</f>
        <v>127.38</v>
      </c>
      <c r="AH45" s="97" t="n">
        <f aca="false">Anchor!L82</f>
        <v>0</v>
      </c>
      <c r="AI45" s="102" t="n">
        <f aca="false">AF45/3600</f>
        <v>4.48236944444444</v>
      </c>
      <c r="AJ45" s="103" t="n">
        <f aca="false">E45+AB45</f>
        <v>38727.952</v>
      </c>
      <c r="AK45" s="84"/>
      <c r="AL45" s="96" t="n">
        <f aca="false">Test!F82</f>
        <v>12127.916</v>
      </c>
      <c r="AM45" s="97" t="n">
        <f aca="false">Test!G82</f>
        <v>40.9928</v>
      </c>
      <c r="AN45" s="97" t="n">
        <f aca="false">Test!H82</f>
        <v>43.9682</v>
      </c>
      <c r="AO45" s="97" t="n">
        <f aca="false">Test!I82</f>
        <v>43.7021</v>
      </c>
      <c r="AP45" s="96" t="n">
        <f aca="false">Test!J82</f>
        <v>14658.89</v>
      </c>
      <c r="AQ45" s="97" t="n">
        <f aca="false">Test!K82</f>
        <v>136.34</v>
      </c>
      <c r="AR45" s="97" t="n">
        <f aca="false">Test!L82</f>
        <v>0</v>
      </c>
      <c r="AS45" s="102" t="n">
        <f aca="false">AP45/3600</f>
        <v>4.07191388888889</v>
      </c>
      <c r="AT45" s="103" t="n">
        <f aca="false">J45+AL45</f>
        <v>38727.952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0.908428887747242</v>
      </c>
      <c r="BB45" s="105" t="n">
        <f aca="false">AQ45/AG45</f>
        <v>1.07034071282776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264</v>
      </c>
      <c r="F46" s="97" t="n">
        <f aca="false">Anchor!C83</f>
        <v>37.5553</v>
      </c>
      <c r="G46" s="97" t="n">
        <f aca="false">Anchor!D83</f>
        <v>42.054</v>
      </c>
      <c r="H46" s="98" t="n">
        <f aca="false">Anchor!E83</f>
        <v>42.621</v>
      </c>
      <c r="I46" s="83"/>
      <c r="J46" s="96" t="n">
        <f aca="false">Test!B83</f>
        <v>14774.264</v>
      </c>
      <c r="K46" s="97" t="n">
        <f aca="false">Test!C83</f>
        <v>37.5553</v>
      </c>
      <c r="L46" s="97" t="n">
        <f aca="false">Test!D83</f>
        <v>42.054</v>
      </c>
      <c r="M46" s="98" t="n">
        <f aca="false">Test!E83</f>
        <v>42.621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8176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13481.94</v>
      </c>
      <c r="AG46" s="97" t="n">
        <f aca="false">Anchor!K83</f>
        <v>121.33</v>
      </c>
      <c r="AH46" s="97" t="n">
        <f aca="false">Anchor!L83</f>
        <v>0</v>
      </c>
      <c r="AI46" s="102" t="n">
        <f aca="false">AF46/3600</f>
        <v>3.74498333333333</v>
      </c>
      <c r="AJ46" s="103" t="n">
        <f aca="false">E46+AB46</f>
        <v>22770.0816</v>
      </c>
      <c r="AK46" s="84"/>
      <c r="AL46" s="96" t="n">
        <f aca="false">Test!F83</f>
        <v>7995.8176</v>
      </c>
      <c r="AM46" s="97" t="n">
        <f aca="false">Test!G83</f>
        <v>38.5823</v>
      </c>
      <c r="AN46" s="97" t="n">
        <f aca="false">Test!H83</f>
        <v>42.4524</v>
      </c>
      <c r="AO46" s="97" t="n">
        <f aca="false">Test!I83</f>
        <v>41.925</v>
      </c>
      <c r="AP46" s="96" t="n">
        <f aca="false">Test!J83</f>
        <v>12175.62</v>
      </c>
      <c r="AQ46" s="97" t="n">
        <f aca="false">Test!K83</f>
        <v>121.2</v>
      </c>
      <c r="AR46" s="97" t="n">
        <f aca="false">Test!L83</f>
        <v>0</v>
      </c>
      <c r="AS46" s="102" t="n">
        <f aca="false">AP46/3600</f>
        <v>3.38211666666667</v>
      </c>
      <c r="AT46" s="103" t="n">
        <f aca="false">J46+AL46</f>
        <v>22770.0816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0.903105932825691</v>
      </c>
      <c r="BB46" s="105" t="n">
        <f aca="false">AQ46/AG46</f>
        <v>0.998928541992912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696</v>
      </c>
      <c r="F47" s="111" t="n">
        <f aca="false">Anchor!C84</f>
        <v>36.0613</v>
      </c>
      <c r="G47" s="111" t="n">
        <f aca="false">Anchor!D84</f>
        <v>40.5291</v>
      </c>
      <c r="H47" s="112" t="n">
        <f aca="false">Anchor!E84</f>
        <v>40.6085</v>
      </c>
      <c r="I47" s="83"/>
      <c r="J47" s="110" t="n">
        <f aca="false">Test!B84</f>
        <v>8742.6696</v>
      </c>
      <c r="K47" s="111" t="n">
        <f aca="false">Test!C84</f>
        <v>36.0613</v>
      </c>
      <c r="L47" s="111" t="n">
        <f aca="false">Test!D84</f>
        <v>40.5291</v>
      </c>
      <c r="M47" s="112" t="n">
        <f aca="false">Test!E84</f>
        <v>40.608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848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12208.8</v>
      </c>
      <c r="AG47" s="111" t="n">
        <f aca="false">Anchor!K84</f>
        <v>120.85</v>
      </c>
      <c r="AH47" s="111" t="n">
        <f aca="false">Anchor!L84</f>
        <v>0</v>
      </c>
      <c r="AI47" s="116" t="n">
        <f aca="false">AF47/3600</f>
        <v>3.39133333333333</v>
      </c>
      <c r="AJ47" s="117" t="n">
        <f aca="false">E47+AB47</f>
        <v>13744.6544</v>
      </c>
      <c r="AK47" s="84"/>
      <c r="AL47" s="110" t="n">
        <f aca="false">Test!F84</f>
        <v>5001.9848</v>
      </c>
      <c r="AM47" s="111" t="n">
        <f aca="false">Test!G84</f>
        <v>36.1005</v>
      </c>
      <c r="AN47" s="111" t="n">
        <f aca="false">Test!H84</f>
        <v>40.337</v>
      </c>
      <c r="AO47" s="111" t="n">
        <f aca="false">Test!I84</f>
        <v>39.5132</v>
      </c>
      <c r="AP47" s="110" t="n">
        <f aca="false">Test!J84</f>
        <v>11157.67</v>
      </c>
      <c r="AQ47" s="111" t="n">
        <f aca="false">Test!K84</f>
        <v>98.82</v>
      </c>
      <c r="AR47" s="111" t="n">
        <f aca="false">Test!L84</f>
        <v>0</v>
      </c>
      <c r="AS47" s="116" t="n">
        <f aca="false">AP47/3600</f>
        <v>3.09935277777778</v>
      </c>
      <c r="AT47" s="117" t="n">
        <f aca="false">J47+AL47</f>
        <v>13744.6544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0.913903905379726</v>
      </c>
      <c r="BB47" s="119" t="n">
        <f aca="false">AQ47/AG47</f>
        <v>0.817707902358295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1.2968</v>
      </c>
      <c r="F48" s="81" t="n">
        <f aca="false">Anchor!C85</f>
        <v>39.9188</v>
      </c>
      <c r="G48" s="81" t="n">
        <f aca="false">Anchor!D85</f>
        <v>43.6808</v>
      </c>
      <c r="H48" s="82" t="n">
        <f aca="false">Anchor!E85</f>
        <v>44.945</v>
      </c>
      <c r="I48" s="83"/>
      <c r="J48" s="80" t="n">
        <f aca="false">Test!B85</f>
        <v>35281.2968</v>
      </c>
      <c r="K48" s="81" t="n">
        <f aca="false">Test!C85</f>
        <v>39.9188</v>
      </c>
      <c r="L48" s="81" t="n">
        <f aca="false">Test!D85</f>
        <v>43.6808</v>
      </c>
      <c r="M48" s="82" t="n">
        <f aca="false">Test!E85</f>
        <v>44.945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599.7256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7544.84</v>
      </c>
      <c r="AG48" s="81" t="n">
        <f aca="false">Anchor!K85</f>
        <v>120.87</v>
      </c>
      <c r="AH48" s="81" t="n">
        <f aca="false">Anchor!L85</f>
        <v>0</v>
      </c>
      <c r="AI48" s="88" t="n">
        <f aca="false">AF48/3600</f>
        <v>4.87356666666667</v>
      </c>
      <c r="AJ48" s="89" t="n">
        <f aca="false">E48+AB48</f>
        <v>53881.0224</v>
      </c>
      <c r="AK48" s="84"/>
      <c r="AL48" s="80" t="n">
        <f aca="false">Test!F85</f>
        <v>18599.7256</v>
      </c>
      <c r="AM48" s="81" t="n">
        <f aca="false">Test!G85</f>
        <v>43.4721</v>
      </c>
      <c r="AN48" s="81" t="n">
        <f aca="false">Test!H85</f>
        <v>46.0111</v>
      </c>
      <c r="AO48" s="81" t="n">
        <f aca="false">Test!I85</f>
        <v>46.0877</v>
      </c>
      <c r="AP48" s="80" t="n">
        <f aca="false">Test!J85</f>
        <v>15318.23</v>
      </c>
      <c r="AQ48" s="81" t="n">
        <f aca="false">Test!K85</f>
        <v>128.83</v>
      </c>
      <c r="AR48" s="81" t="n">
        <f aca="false">Test!L85</f>
        <v>0</v>
      </c>
      <c r="AS48" s="88" t="n">
        <f aca="false">AP48/3600</f>
        <v>4.25506388888889</v>
      </c>
      <c r="AT48" s="89" t="n">
        <f aca="false">J48+AL48</f>
        <v>53881.0224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0.873090321712823</v>
      </c>
      <c r="BB48" s="91" t="n">
        <f aca="false">AQ48/AG48</f>
        <v>1.06585587821627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3.6656</v>
      </c>
      <c r="F49" s="97" t="n">
        <f aca="false">Anchor!C86</f>
        <v>38.2034</v>
      </c>
      <c r="G49" s="97" t="n">
        <f aca="false">Anchor!D86</f>
        <v>42.3914</v>
      </c>
      <c r="H49" s="98" t="n">
        <f aca="false">Anchor!E86</f>
        <v>43.0816</v>
      </c>
      <c r="I49" s="83"/>
      <c r="J49" s="96" t="n">
        <f aca="false">Test!B86</f>
        <v>16743.6656</v>
      </c>
      <c r="K49" s="97" t="n">
        <f aca="false">Test!C86</f>
        <v>38.2034</v>
      </c>
      <c r="L49" s="97" t="n">
        <f aca="false">Test!D86</f>
        <v>42.3914</v>
      </c>
      <c r="M49" s="98" t="n">
        <f aca="false">Test!E86</f>
        <v>43.0816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7.916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14047.33</v>
      </c>
      <c r="AG49" s="97" t="n">
        <f aca="false">Anchor!K86</f>
        <v>111.25</v>
      </c>
      <c r="AH49" s="97" t="n">
        <f aca="false">Anchor!L86</f>
        <v>0</v>
      </c>
      <c r="AI49" s="102" t="n">
        <f aca="false">AF49/3600</f>
        <v>3.90203611111111</v>
      </c>
      <c r="AJ49" s="103" t="n">
        <f aca="false">E49+AB49</f>
        <v>28871.5816</v>
      </c>
      <c r="AK49" s="84"/>
      <c r="AL49" s="96" t="n">
        <f aca="false">Test!F86</f>
        <v>12127.916</v>
      </c>
      <c r="AM49" s="97" t="n">
        <f aca="false">Test!G86</f>
        <v>40.9928</v>
      </c>
      <c r="AN49" s="97" t="n">
        <f aca="false">Test!H86</f>
        <v>43.9682</v>
      </c>
      <c r="AO49" s="97" t="n">
        <f aca="false">Test!I86</f>
        <v>43.7021</v>
      </c>
      <c r="AP49" s="96" t="n">
        <f aca="false">Test!J86</f>
        <v>13020.22</v>
      </c>
      <c r="AQ49" s="97" t="n">
        <f aca="false">Test!K86</f>
        <v>121.28</v>
      </c>
      <c r="AR49" s="97" t="n">
        <f aca="false">Test!L86</f>
        <v>0</v>
      </c>
      <c r="AS49" s="102" t="n">
        <f aca="false">AP49/3600</f>
        <v>3.61672777777778</v>
      </c>
      <c r="AT49" s="103" t="n">
        <f aca="false">J49+AL49</f>
        <v>28871.5816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0.926882190423376</v>
      </c>
      <c r="BB49" s="105" t="n">
        <f aca="false">AQ49/AG49</f>
        <v>1.09015730337079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4024</v>
      </c>
      <c r="F50" s="97" t="n">
        <f aca="false">Anchor!C87</f>
        <v>36.7501</v>
      </c>
      <c r="G50" s="97" t="n">
        <f aca="false">Anchor!D87</f>
        <v>41.307</v>
      </c>
      <c r="H50" s="98" t="n">
        <f aca="false">Anchor!E87</f>
        <v>41.6004</v>
      </c>
      <c r="I50" s="83"/>
      <c r="J50" s="96" t="n">
        <f aca="false">Test!B87</f>
        <v>9355.4024</v>
      </c>
      <c r="K50" s="97" t="n">
        <f aca="false">Test!C87</f>
        <v>36.7501</v>
      </c>
      <c r="L50" s="97" t="n">
        <f aca="false">Test!D87</f>
        <v>41.307</v>
      </c>
      <c r="M50" s="98" t="n">
        <f aca="false">Test!E87</f>
        <v>41.6004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8176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12653.88</v>
      </c>
      <c r="AG50" s="97" t="n">
        <f aca="false">Anchor!K87</f>
        <v>119.66</v>
      </c>
      <c r="AH50" s="97" t="n">
        <f aca="false">Anchor!L87</f>
        <v>0</v>
      </c>
      <c r="AI50" s="102" t="n">
        <f aca="false">AF50/3600</f>
        <v>3.51496666666667</v>
      </c>
      <c r="AJ50" s="103" t="n">
        <f aca="false">E50+AB50</f>
        <v>17351.22</v>
      </c>
      <c r="AK50" s="84"/>
      <c r="AL50" s="96" t="n">
        <f aca="false">Test!F87</f>
        <v>7995.8176</v>
      </c>
      <c r="AM50" s="97" t="n">
        <f aca="false">Test!G87</f>
        <v>38.5823</v>
      </c>
      <c r="AN50" s="97" t="n">
        <f aca="false">Test!H87</f>
        <v>42.4524</v>
      </c>
      <c r="AO50" s="97" t="n">
        <f aca="false">Test!I87</f>
        <v>41.925</v>
      </c>
      <c r="AP50" s="96" t="n">
        <f aca="false">Test!J87</f>
        <v>14295.44</v>
      </c>
      <c r="AQ50" s="97" t="n">
        <f aca="false">Test!K87</f>
        <v>121.04</v>
      </c>
      <c r="AR50" s="97" t="n">
        <f aca="false">Test!L87</f>
        <v>0</v>
      </c>
      <c r="AS50" s="102" t="n">
        <f aca="false">AP50/3600</f>
        <v>3.97095555555556</v>
      </c>
      <c r="AT50" s="103" t="n">
        <f aca="false">J50+AL50</f>
        <v>17351.22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1.12972779890437</v>
      </c>
      <c r="BB50" s="105" t="n">
        <f aca="false">AQ50/AG50</f>
        <v>1.01153267591509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5.8552</v>
      </c>
      <c r="F51" s="111" t="n">
        <f aca="false">Anchor!C88</f>
        <v>35.1474</v>
      </c>
      <c r="G51" s="111" t="n">
        <f aca="false">Anchor!D88</f>
        <v>40.142</v>
      </c>
      <c r="H51" s="112" t="n">
        <f aca="false">Anchor!E88</f>
        <v>40.0853</v>
      </c>
      <c r="I51" s="83"/>
      <c r="J51" s="110" t="n">
        <f aca="false">Test!B88</f>
        <v>5675.8552</v>
      </c>
      <c r="K51" s="111" t="n">
        <f aca="false">Test!C88</f>
        <v>35.1474</v>
      </c>
      <c r="L51" s="111" t="n">
        <f aca="false">Test!D88</f>
        <v>40.142</v>
      </c>
      <c r="M51" s="112" t="n">
        <f aca="false">Test!E88</f>
        <v>40.085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848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4138.79</v>
      </c>
      <c r="AG51" s="111" t="n">
        <f aca="false">Anchor!K88</f>
        <v>92.05</v>
      </c>
      <c r="AH51" s="111" t="n">
        <f aca="false">Anchor!L88</f>
        <v>0</v>
      </c>
      <c r="AI51" s="116" t="n">
        <f aca="false">AF51/3600</f>
        <v>3.92744166666667</v>
      </c>
      <c r="AJ51" s="117" t="n">
        <f aca="false">E51+AB51</f>
        <v>10677.84</v>
      </c>
      <c r="AK51" s="84"/>
      <c r="AL51" s="110" t="n">
        <f aca="false">Test!F88</f>
        <v>5001.9848</v>
      </c>
      <c r="AM51" s="111" t="n">
        <f aca="false">Test!G88</f>
        <v>36.1005</v>
      </c>
      <c r="AN51" s="111" t="n">
        <f aca="false">Test!H88</f>
        <v>40.337</v>
      </c>
      <c r="AO51" s="111" t="n">
        <f aca="false">Test!I88</f>
        <v>39.5132</v>
      </c>
      <c r="AP51" s="110" t="n">
        <f aca="false">Test!J88</f>
        <v>10763</v>
      </c>
      <c r="AQ51" s="111" t="n">
        <f aca="false">Test!K88</f>
        <v>106.78</v>
      </c>
      <c r="AR51" s="111" t="n">
        <f aca="false">Test!L88</f>
        <v>0</v>
      </c>
      <c r="AS51" s="116" t="n">
        <f aca="false">AP51/3600</f>
        <v>2.98972222222222</v>
      </c>
      <c r="AT51" s="117" t="n">
        <f aca="false">J51+AL51</f>
        <v>10677.84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.761239115935664</v>
      </c>
      <c r="BB51" s="119" t="n">
        <f aca="false">AQ51/AG51</f>
        <v>1.16002172732211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6.184</v>
      </c>
      <c r="F52" s="81" t="n">
        <f aca="false">Anchor!C89</f>
        <v>42.2527</v>
      </c>
      <c r="G52" s="81" t="n">
        <f aca="false">Anchor!D89</f>
        <v>42.5769</v>
      </c>
      <c r="H52" s="82" t="n">
        <f aca="false">Anchor!E89</f>
        <v>44.3137</v>
      </c>
      <c r="I52" s="83"/>
      <c r="J52" s="80" t="n">
        <f aca="false">Test!B89</f>
        <v>157856.184</v>
      </c>
      <c r="K52" s="81" t="n">
        <f aca="false">Test!C89</f>
        <v>42.2527</v>
      </c>
      <c r="L52" s="81" t="n">
        <f aca="false">Test!D89</f>
        <v>42.5769</v>
      </c>
      <c r="M52" s="82" t="n">
        <f aca="false">Test!E89</f>
        <v>44.313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5.724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25226.76</v>
      </c>
      <c r="AG52" s="81" t="n">
        <f aca="false">Anchor!K89</f>
        <v>193.51</v>
      </c>
      <c r="AH52" s="81" t="n">
        <f aca="false">Anchor!L89</f>
        <v>0</v>
      </c>
      <c r="AI52" s="88" t="n">
        <f aca="false">AF52/3600</f>
        <v>7.00743333333333</v>
      </c>
      <c r="AJ52" s="89" t="n">
        <f aca="false">E52+AB52</f>
        <v>196901.908</v>
      </c>
      <c r="AK52" s="84"/>
      <c r="AL52" s="80" t="n">
        <f aca="false">Test!F89</f>
        <v>39045.724</v>
      </c>
      <c r="AM52" s="81" t="n">
        <f aca="false">Test!G89</f>
        <v>42.1581</v>
      </c>
      <c r="AN52" s="81" t="n">
        <f aca="false">Test!H89</f>
        <v>44.4065</v>
      </c>
      <c r="AO52" s="81" t="n">
        <f aca="false">Test!I89</f>
        <v>46.1651</v>
      </c>
      <c r="AP52" s="80" t="n">
        <f aca="false">Test!J89</f>
        <v>26355.32</v>
      </c>
      <c r="AQ52" s="81" t="n">
        <f aca="false">Test!K89</f>
        <v>272.64</v>
      </c>
      <c r="AR52" s="81" t="n">
        <f aca="false">Test!L89</f>
        <v>0</v>
      </c>
      <c r="AS52" s="88" t="n">
        <f aca="false">AP52/3600</f>
        <v>7.32092222222222</v>
      </c>
      <c r="AT52" s="89" t="n">
        <f aca="false">J52+AL52</f>
        <v>196901.908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1.04473662095331</v>
      </c>
      <c r="BB52" s="91" t="n">
        <f aca="false">AQ52/AG52</f>
        <v>1.40891943568808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2.2376</v>
      </c>
      <c r="F53" s="97" t="n">
        <f aca="false">Anchor!C90</f>
        <v>37.8219</v>
      </c>
      <c r="G53" s="97" t="n">
        <f aca="false">Anchor!D90</f>
        <v>41.018</v>
      </c>
      <c r="H53" s="98" t="n">
        <f aca="false">Anchor!E90</f>
        <v>43.1009</v>
      </c>
      <c r="I53" s="83"/>
      <c r="J53" s="96" t="n">
        <f aca="false">Test!B90</f>
        <v>80762.2376</v>
      </c>
      <c r="K53" s="97" t="n">
        <f aca="false">Test!C90</f>
        <v>37.8219</v>
      </c>
      <c r="L53" s="97" t="n">
        <f aca="false">Test!D90</f>
        <v>41.018</v>
      </c>
      <c r="M53" s="98" t="n">
        <f aca="false">Test!E90</f>
        <v>43.100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7.5448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22884.6</v>
      </c>
      <c r="AG53" s="97" t="n">
        <f aca="false">Anchor!K90</f>
        <v>159.99</v>
      </c>
      <c r="AH53" s="97" t="n">
        <f aca="false">Anchor!L90</f>
        <v>0</v>
      </c>
      <c r="AI53" s="102" t="n">
        <f aca="false">AF53/3600</f>
        <v>6.35683333333333</v>
      </c>
      <c r="AJ53" s="103" t="n">
        <f aca="false">E53+AB53</f>
        <v>107559.7824</v>
      </c>
      <c r="AK53" s="84"/>
      <c r="AL53" s="96" t="n">
        <f aca="false">Test!F90</f>
        <v>26797.5448</v>
      </c>
      <c r="AM53" s="97" t="n">
        <f aca="false">Test!G90</f>
        <v>39.218</v>
      </c>
      <c r="AN53" s="97" t="n">
        <f aca="false">Test!H90</f>
        <v>42.2979</v>
      </c>
      <c r="AO53" s="97" t="n">
        <f aca="false">Test!I90</f>
        <v>44.337</v>
      </c>
      <c r="AP53" s="96" t="n">
        <f aca="false">Test!J90</f>
        <v>22804.57</v>
      </c>
      <c r="AQ53" s="97" t="n">
        <f aca="false">Test!K90</f>
        <v>191.6</v>
      </c>
      <c r="AR53" s="97" t="n">
        <f aca="false">Test!L90</f>
        <v>0</v>
      </c>
      <c r="AS53" s="102" t="n">
        <f aca="false">AP53/3600</f>
        <v>6.33460277777778</v>
      </c>
      <c r="AT53" s="103" t="n">
        <f aca="false">J53+AL53</f>
        <v>107559.7824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0.996502888405303</v>
      </c>
      <c r="BB53" s="105" t="n">
        <f aca="false">AQ53/AG53</f>
        <v>1.19757484842803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6664</v>
      </c>
      <c r="F54" s="97" t="n">
        <f aca="false">Anchor!C91</f>
        <v>35.3614</v>
      </c>
      <c r="G54" s="97" t="n">
        <f aca="false">Anchor!D91</f>
        <v>39.9307</v>
      </c>
      <c r="H54" s="98" t="n">
        <f aca="false">Anchor!E91</f>
        <v>42.2383</v>
      </c>
      <c r="I54" s="83"/>
      <c r="J54" s="96" t="n">
        <f aca="false">Test!B91</f>
        <v>42807.6664</v>
      </c>
      <c r="K54" s="97" t="n">
        <f aca="false">Test!C91</f>
        <v>35.3614</v>
      </c>
      <c r="L54" s="97" t="n">
        <f aca="false">Test!D91</f>
        <v>39.9307</v>
      </c>
      <c r="M54" s="98" t="n">
        <f aca="false">Test!E91</f>
        <v>42.2383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8.9928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8155.72</v>
      </c>
      <c r="AG54" s="97" t="n">
        <f aca="false">Anchor!K91</f>
        <v>142.07</v>
      </c>
      <c r="AH54" s="97" t="n">
        <f aca="false">Anchor!L91</f>
        <v>0</v>
      </c>
      <c r="AI54" s="102" t="n">
        <f aca="false">AF54/3600</f>
        <v>5.04325555555556</v>
      </c>
      <c r="AJ54" s="103" t="n">
        <f aca="false">E54+AB54</f>
        <v>60866.6592</v>
      </c>
      <c r="AK54" s="84"/>
      <c r="AL54" s="96" t="n">
        <f aca="false">Test!F91</f>
        <v>18058.9928</v>
      </c>
      <c r="AM54" s="97" t="n">
        <f aca="false">Test!G91</f>
        <v>36.3363</v>
      </c>
      <c r="AN54" s="97" t="n">
        <f aca="false">Test!H91</f>
        <v>40.8427</v>
      </c>
      <c r="AO54" s="97" t="n">
        <f aca="false">Test!I91</f>
        <v>42.9731</v>
      </c>
      <c r="AP54" s="96" t="n">
        <f aca="false">Test!J91</f>
        <v>18065.54</v>
      </c>
      <c r="AQ54" s="97" t="n">
        <f aca="false">Test!K91</f>
        <v>165.21</v>
      </c>
      <c r="AR54" s="97" t="n">
        <f aca="false">Test!L91</f>
        <v>0</v>
      </c>
      <c r="AS54" s="102" t="n">
        <f aca="false">AP54/3600</f>
        <v>5.01820555555556</v>
      </c>
      <c r="AT54" s="103" t="n">
        <f aca="false">J54+AL54</f>
        <v>60866.6592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0.995032970325605</v>
      </c>
      <c r="BB54" s="105" t="n">
        <f aca="false">AQ54/AG54</f>
        <v>1.16287745477582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5576</v>
      </c>
      <c r="F55" s="111" t="n">
        <f aca="false">Anchor!C92</f>
        <v>33.3967</v>
      </c>
      <c r="G55" s="111" t="n">
        <f aca="false">Anchor!D92</f>
        <v>38.5005</v>
      </c>
      <c r="H55" s="112" t="n">
        <f aca="false">Anchor!E92</f>
        <v>40.9925</v>
      </c>
      <c r="I55" s="83"/>
      <c r="J55" s="110" t="n">
        <f aca="false">Test!B92</f>
        <v>25221.5576</v>
      </c>
      <c r="K55" s="111" t="n">
        <f aca="false">Test!C92</f>
        <v>33.3967</v>
      </c>
      <c r="L55" s="111" t="n">
        <f aca="false">Test!D92</f>
        <v>38.5005</v>
      </c>
      <c r="M55" s="112" t="n">
        <f aca="false">Test!E92</f>
        <v>40.992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8032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6367.35</v>
      </c>
      <c r="AG55" s="111" t="n">
        <f aca="false">Anchor!K92</f>
        <v>159.54</v>
      </c>
      <c r="AH55" s="111" t="n">
        <f aca="false">Anchor!L92</f>
        <v>0</v>
      </c>
      <c r="AI55" s="116" t="n">
        <f aca="false">AF55/3600</f>
        <v>4.54648611111111</v>
      </c>
      <c r="AJ55" s="117" t="n">
        <f aca="false">E55+AB55</f>
        <v>36617.3608</v>
      </c>
      <c r="AK55" s="84"/>
      <c r="AL55" s="110" t="n">
        <f aca="false">Test!F92</f>
        <v>11395.8032</v>
      </c>
      <c r="AM55" s="111" t="n">
        <f aca="false">Test!G92</f>
        <v>33.4338</v>
      </c>
      <c r="AN55" s="111" t="n">
        <f aca="false">Test!H92</f>
        <v>39.0312</v>
      </c>
      <c r="AO55" s="111" t="n">
        <f aca="false">Test!I92</f>
        <v>41.3021</v>
      </c>
      <c r="AP55" s="110" t="n">
        <f aca="false">Test!J92</f>
        <v>16138.4</v>
      </c>
      <c r="AQ55" s="111" t="n">
        <f aca="false">Test!K92</f>
        <v>127.81</v>
      </c>
      <c r="AR55" s="111" t="n">
        <f aca="false">Test!L92</f>
        <v>0</v>
      </c>
      <c r="AS55" s="116" t="n">
        <f aca="false">AP55/3600</f>
        <v>4.48288888888889</v>
      </c>
      <c r="AT55" s="117" t="n">
        <f aca="false">J55+AL55</f>
        <v>36617.3608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0.986011785658644</v>
      </c>
      <c r="BB55" s="119" t="n">
        <f aca="false">AQ55/AG55</f>
        <v>0.801115707659521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52.3112</v>
      </c>
      <c r="F56" s="81" t="n">
        <f aca="false">Anchor!C93</f>
        <v>40.0026</v>
      </c>
      <c r="G56" s="81" t="n">
        <f aca="false">Anchor!D93</f>
        <v>41.7321</v>
      </c>
      <c r="H56" s="82" t="n">
        <f aca="false">Anchor!E93</f>
        <v>43.6639</v>
      </c>
      <c r="I56" s="83"/>
      <c r="J56" s="80" t="n">
        <f aca="false">Test!B93</f>
        <v>116252.3112</v>
      </c>
      <c r="K56" s="81" t="n">
        <f aca="false">Test!C93</f>
        <v>40.0026</v>
      </c>
      <c r="L56" s="81" t="n">
        <f aca="false">Test!D93</f>
        <v>41.7321</v>
      </c>
      <c r="M56" s="82" t="n">
        <f aca="false">Test!E93</f>
        <v>43.663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5.724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21888.42</v>
      </c>
      <c r="AG56" s="81" t="n">
        <f aca="false">Anchor!K93</f>
        <v>174.5</v>
      </c>
      <c r="AH56" s="81" t="n">
        <f aca="false">Anchor!L93</f>
        <v>0</v>
      </c>
      <c r="AI56" s="88" t="n">
        <f aca="false">AF56/3600</f>
        <v>6.08011666666667</v>
      </c>
      <c r="AJ56" s="89" t="n">
        <f aca="false">E56+AB56</f>
        <v>155298.0352</v>
      </c>
      <c r="AK56" s="84"/>
      <c r="AL56" s="80" t="n">
        <f aca="false">Test!F93</f>
        <v>39045.724</v>
      </c>
      <c r="AM56" s="81" t="n">
        <f aca="false">Test!G93</f>
        <v>42.1581</v>
      </c>
      <c r="AN56" s="81" t="n">
        <f aca="false">Test!H93</f>
        <v>44.4065</v>
      </c>
      <c r="AO56" s="81" t="n">
        <f aca="false">Test!I93</f>
        <v>46.1651</v>
      </c>
      <c r="AP56" s="80" t="n">
        <f aca="false">Test!J93</f>
        <v>24320.91</v>
      </c>
      <c r="AQ56" s="81" t="n">
        <f aca="false">Test!K93</f>
        <v>221.24</v>
      </c>
      <c r="AR56" s="81" t="n">
        <f aca="false">Test!L93</f>
        <v>0</v>
      </c>
      <c r="AS56" s="88" t="n">
        <f aca="false">AP56/3600</f>
        <v>6.75580833333333</v>
      </c>
      <c r="AT56" s="89" t="n">
        <f aca="false">J56+AL56</f>
        <v>155298.0352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1.11113136535209</v>
      </c>
      <c r="BB56" s="91" t="n">
        <f aca="false">AQ56/AG56</f>
        <v>1.26785100286533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3.504</v>
      </c>
      <c r="F57" s="97" t="n">
        <f aca="false">Anchor!C94</f>
        <v>36.3814</v>
      </c>
      <c r="G57" s="97" t="n">
        <f aca="false">Anchor!D94</f>
        <v>40.2618</v>
      </c>
      <c r="H57" s="98" t="n">
        <f aca="false">Anchor!E94</f>
        <v>42.5104</v>
      </c>
      <c r="I57" s="83"/>
      <c r="J57" s="96" t="n">
        <f aca="false">Test!B94</f>
        <v>52893.504</v>
      </c>
      <c r="K57" s="97" t="n">
        <f aca="false">Test!C94</f>
        <v>36.3814</v>
      </c>
      <c r="L57" s="97" t="n">
        <f aca="false">Test!D94</f>
        <v>40.2618</v>
      </c>
      <c r="M57" s="98" t="n">
        <f aca="false">Test!E94</f>
        <v>42.510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7.5448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20219.06</v>
      </c>
      <c r="AG57" s="97" t="n">
        <f aca="false">Anchor!K94</f>
        <v>143.62</v>
      </c>
      <c r="AH57" s="97" t="n">
        <f aca="false">Anchor!L94</f>
        <v>0</v>
      </c>
      <c r="AI57" s="102" t="n">
        <f aca="false">AF57/3600</f>
        <v>5.61640555555556</v>
      </c>
      <c r="AJ57" s="103" t="n">
        <f aca="false">E57+AB57</f>
        <v>79691.0488</v>
      </c>
      <c r="AK57" s="84"/>
      <c r="AL57" s="96" t="n">
        <f aca="false">Test!F94</f>
        <v>26797.5448</v>
      </c>
      <c r="AM57" s="97" t="n">
        <f aca="false">Test!G94</f>
        <v>39.218</v>
      </c>
      <c r="AN57" s="97" t="n">
        <f aca="false">Test!H94</f>
        <v>42.2979</v>
      </c>
      <c r="AO57" s="97" t="n">
        <f aca="false">Test!I94</f>
        <v>44.337</v>
      </c>
      <c r="AP57" s="96" t="n">
        <f aca="false">Test!J94</f>
        <v>19471.75</v>
      </c>
      <c r="AQ57" s="97" t="n">
        <f aca="false">Test!K94</f>
        <v>174.45</v>
      </c>
      <c r="AR57" s="97" t="n">
        <f aca="false">Test!L94</f>
        <v>0</v>
      </c>
      <c r="AS57" s="102" t="n">
        <f aca="false">AP57/3600</f>
        <v>5.40881944444444</v>
      </c>
      <c r="AT57" s="103" t="n">
        <f aca="false">J57+AL57</f>
        <v>79691.0488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0.963039330216143</v>
      </c>
      <c r="BB57" s="105" t="n">
        <f aca="false">AQ57/AG57</f>
        <v>1.21466369586409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2.3552</v>
      </c>
      <c r="F58" s="97" t="n">
        <f aca="false">Anchor!C95</f>
        <v>34.3058</v>
      </c>
      <c r="G58" s="97" t="n">
        <f aca="false">Anchor!D95</f>
        <v>39.167</v>
      </c>
      <c r="H58" s="98" t="n">
        <f aca="false">Anchor!E95</f>
        <v>41.6095</v>
      </c>
      <c r="I58" s="83"/>
      <c r="J58" s="96" t="n">
        <f aca="false">Test!B95</f>
        <v>29222.3552</v>
      </c>
      <c r="K58" s="97" t="n">
        <f aca="false">Test!C95</f>
        <v>34.3058</v>
      </c>
      <c r="L58" s="97" t="n">
        <f aca="false">Test!D95</f>
        <v>39.167</v>
      </c>
      <c r="M58" s="98" t="n">
        <f aca="false">Test!E95</f>
        <v>41.6095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8.9928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6869.29</v>
      </c>
      <c r="AG58" s="97" t="n">
        <f aca="false">Anchor!K95</f>
        <v>124.98</v>
      </c>
      <c r="AH58" s="97" t="n">
        <f aca="false">Anchor!L95</f>
        <v>0</v>
      </c>
      <c r="AI58" s="102" t="n">
        <f aca="false">AF58/3600</f>
        <v>4.68591388888889</v>
      </c>
      <c r="AJ58" s="103" t="n">
        <f aca="false">E58+AB58</f>
        <v>47281.348</v>
      </c>
      <c r="AK58" s="84"/>
      <c r="AL58" s="96" t="n">
        <f aca="false">Test!F95</f>
        <v>18058.9928</v>
      </c>
      <c r="AM58" s="97" t="n">
        <f aca="false">Test!G95</f>
        <v>36.3363</v>
      </c>
      <c r="AN58" s="97" t="n">
        <f aca="false">Test!H95</f>
        <v>40.8427</v>
      </c>
      <c r="AO58" s="97" t="n">
        <f aca="false">Test!I95</f>
        <v>42.9731</v>
      </c>
      <c r="AP58" s="96" t="n">
        <f aca="false">Test!J95</f>
        <v>16552.78</v>
      </c>
      <c r="AQ58" s="97" t="n">
        <f aca="false">Test!K95</f>
        <v>134.36</v>
      </c>
      <c r="AR58" s="97" t="n">
        <f aca="false">Test!L95</f>
        <v>0</v>
      </c>
      <c r="AS58" s="102" t="n">
        <f aca="false">AP58/3600</f>
        <v>4.59799444444444</v>
      </c>
      <c r="AT58" s="103" t="n">
        <f aca="false">J58+AL58</f>
        <v>47281.348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.981237503178853</v>
      </c>
      <c r="BB58" s="105" t="n">
        <f aca="false">AQ58/AG58</f>
        <v>1.07505200832133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6.356</v>
      </c>
      <c r="F59" s="111" t="n">
        <f aca="false">Anchor!C96</f>
        <v>32.2981</v>
      </c>
      <c r="G59" s="111" t="n">
        <f aca="false">Anchor!D96</f>
        <v>38.1853</v>
      </c>
      <c r="H59" s="112" t="n">
        <f aca="false">Anchor!E96</f>
        <v>40.7377</v>
      </c>
      <c r="I59" s="83"/>
      <c r="J59" s="110" t="n">
        <f aca="false">Test!B96</f>
        <v>17026.356</v>
      </c>
      <c r="K59" s="111" t="n">
        <f aca="false">Test!C96</f>
        <v>32.2981</v>
      </c>
      <c r="L59" s="111" t="n">
        <f aca="false">Test!D96</f>
        <v>38.1853</v>
      </c>
      <c r="M59" s="112" t="n">
        <f aca="false">Test!E96</f>
        <v>40.7377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8032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6670.02</v>
      </c>
      <c r="AG59" s="111" t="n">
        <f aca="false">Anchor!K96</f>
        <v>111.42</v>
      </c>
      <c r="AH59" s="111" t="n">
        <f aca="false">Anchor!L96</f>
        <v>0</v>
      </c>
      <c r="AI59" s="116" t="n">
        <f aca="false">AF59/3600</f>
        <v>4.63056111111111</v>
      </c>
      <c r="AJ59" s="117" t="n">
        <f aca="false">E59+AB59</f>
        <v>28422.1592</v>
      </c>
      <c r="AK59" s="84"/>
      <c r="AL59" s="110" t="n">
        <f aca="false">Test!F96</f>
        <v>11395.8032</v>
      </c>
      <c r="AM59" s="111" t="n">
        <f aca="false">Test!G96</f>
        <v>33.4338</v>
      </c>
      <c r="AN59" s="111" t="n">
        <f aca="false">Test!H96</f>
        <v>39.0312</v>
      </c>
      <c r="AO59" s="111" t="n">
        <f aca="false">Test!I96</f>
        <v>41.3021</v>
      </c>
      <c r="AP59" s="110" t="n">
        <f aca="false">Test!J96</f>
        <v>15093.4</v>
      </c>
      <c r="AQ59" s="111" t="n">
        <f aca="false">Test!K96</f>
        <v>128.99</v>
      </c>
      <c r="AR59" s="111" t="n">
        <f aca="false">Test!L96</f>
        <v>0</v>
      </c>
      <c r="AS59" s="116" t="n">
        <f aca="false">AP59/3600</f>
        <v>4.19261111111111</v>
      </c>
      <c r="AT59" s="117" t="n">
        <f aca="false">J59+AL59</f>
        <v>28422.1592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0.905421829127979</v>
      </c>
      <c r="BB59" s="119" t="n">
        <f aca="false">AQ59/AG59</f>
        <v>1.1576916173039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24361555660762</v>
      </c>
      <c r="BB64" s="130" t="n">
        <f aca="false">GEOMEAN(BB4:BB59)</f>
        <v>0.987637731432528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1011.6327023983</v>
      </c>
      <c r="AG80" s="139" t="n">
        <f aca="false">GEOMEAN(AG4:AG59)</f>
        <v>89.8222909010217</v>
      </c>
      <c r="AH80" s="139"/>
      <c r="AI80" s="48" t="n">
        <f aca="false">GEOMEAN(AI4:AI59)</f>
        <v>3.05878686177731</v>
      </c>
      <c r="AK80" s="139"/>
      <c r="AO80" s="139"/>
      <c r="AP80" s="139" t="n">
        <f aca="false">GEOMEAN(AP4:AP59)</f>
        <v>10178.7299351538</v>
      </c>
      <c r="AQ80" s="139" t="n">
        <f aca="false">GEOMEAN(AQ4:AQ59)</f>
        <v>88.7118836175577</v>
      </c>
      <c r="AR80" s="139"/>
      <c r="AS80" s="48" t="n">
        <f aca="false">GEOMEAN(AS4:AS59)</f>
        <v>2.82742498198718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86.282094444444</v>
      </c>
      <c r="AG81" s="47" t="n">
        <f aca="false">SUM(AG4:AG59)/3600</f>
        <v>1.49612222222222</v>
      </c>
      <c r="AI81" s="141" t="n">
        <f aca="false">SUM(AI4:AI59)</f>
        <v>186.282094444444</v>
      </c>
      <c r="AP81" s="47" t="n">
        <f aca="false">SUM(AP4:AP59)/3600</f>
        <v>173.830836111111</v>
      </c>
      <c r="AQ81" s="47" t="n">
        <f aca="false">SUM(AQ4:AQ59)/3600</f>
        <v>1.56097222222222</v>
      </c>
      <c r="AS81" s="141" t="n">
        <f aca="false">SUM(AS4:AS59)</f>
        <v>173.830836111111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5.0</v>
      </c>
      <c r="F1" s="149"/>
      <c r="G1" s="149"/>
      <c r="H1" s="149"/>
      <c r="J1" s="149" t="str">
        <f aca="false">CONCATENATE(Summary!$M5,Summary!$N5)</f>
        <v>Tested:Proposal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5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Proposal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3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1208</v>
      </c>
      <c r="F20" s="81" t="n">
        <f aca="false">Anchor!C1</f>
        <v>42.4928</v>
      </c>
      <c r="G20" s="81" t="n">
        <f aca="false">Anchor!D1</f>
        <v>44.1645</v>
      </c>
      <c r="H20" s="82" t="n">
        <f aca="false">Anchor!E1</f>
        <v>45.6196</v>
      </c>
      <c r="I20" s="83"/>
      <c r="J20" s="80" t="n">
        <f aca="false">Test!B1</f>
        <v>8687.1208</v>
      </c>
      <c r="K20" s="81" t="n">
        <f aca="false">Test!C1</f>
        <v>42.4928</v>
      </c>
      <c r="L20" s="81" t="n">
        <f aca="false">Test!D1</f>
        <v>44.1645</v>
      </c>
      <c r="M20" s="82" t="n">
        <f aca="false">Test!E1</f>
        <v>45.61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1272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8777.01</v>
      </c>
      <c r="AG20" s="81" t="n">
        <f aca="false">Anchor!K1</f>
        <v>75.54</v>
      </c>
      <c r="AH20" s="81" t="n">
        <f aca="false">Anchor!L1</f>
        <v>0</v>
      </c>
      <c r="AI20" s="88" t="n">
        <f aca="false">AF20/3600</f>
        <v>2.43805833333333</v>
      </c>
      <c r="AJ20" s="89" t="n">
        <f aca="false">E20+AB20</f>
        <v>22033.248</v>
      </c>
      <c r="AK20" s="189"/>
      <c r="AL20" s="80" t="n">
        <f aca="false">Test!F1</f>
        <v>13346.1272</v>
      </c>
      <c r="AM20" s="81" t="n">
        <f aca="false">Test!G1</f>
        <v>44.101</v>
      </c>
      <c r="AN20" s="81" t="n">
        <f aca="false">Test!H1</f>
        <v>44.4394</v>
      </c>
      <c r="AO20" s="81" t="n">
        <f aca="false">Test!I1</f>
        <v>45.2321</v>
      </c>
      <c r="AP20" s="80" t="n">
        <f aca="false">Test!J1</f>
        <v>9437.8</v>
      </c>
      <c r="AQ20" s="81" t="n">
        <f aca="false">Test!K1</f>
        <v>71.35</v>
      </c>
      <c r="AR20" s="81" t="n">
        <f aca="false">Test!L1</f>
        <v>0</v>
      </c>
      <c r="AS20" s="88" t="n">
        <f aca="false">AP20/3600</f>
        <v>2.62161111111111</v>
      </c>
      <c r="AT20" s="89" t="n">
        <f aca="false">J20+AL20</f>
        <v>22033.248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1.07528645860037</v>
      </c>
      <c r="BB20" s="91" t="n">
        <f aca="false">AQ20/AG20</f>
        <v>0.94453269790839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0.8072</v>
      </c>
      <c r="F21" s="97" t="n">
        <f aca="false">Anchor!C2</f>
        <v>41.0975</v>
      </c>
      <c r="G21" s="97" t="n">
        <f aca="false">Anchor!D2</f>
        <v>42.664</v>
      </c>
      <c r="H21" s="98" t="n">
        <f aca="false">Anchor!E2</f>
        <v>43.8039</v>
      </c>
      <c r="I21" s="83"/>
      <c r="J21" s="96" t="n">
        <f aca="false">Test!B2</f>
        <v>4820.8072</v>
      </c>
      <c r="K21" s="97" t="n">
        <f aca="false">Test!C2</f>
        <v>41.0975</v>
      </c>
      <c r="L21" s="97" t="n">
        <f aca="false">Test!D2</f>
        <v>42.664</v>
      </c>
      <c r="M21" s="98" t="n">
        <f aca="false">Test!E2</f>
        <v>43.80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3696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9016.06</v>
      </c>
      <c r="AG21" s="97" t="n">
        <f aca="false">Anchor!K2</f>
        <v>79.75</v>
      </c>
      <c r="AH21" s="97" t="n">
        <f aca="false">Anchor!L2</f>
        <v>0</v>
      </c>
      <c r="AI21" s="102" t="n">
        <f aca="false">AF21/3600</f>
        <v>2.50446111111111</v>
      </c>
      <c r="AJ21" s="103" t="n">
        <f aca="false">E21+AB21</f>
        <v>13334.1768</v>
      </c>
      <c r="AK21" s="189"/>
      <c r="AL21" s="96" t="n">
        <f aca="false">Test!F2</f>
        <v>8513.3696</v>
      </c>
      <c r="AM21" s="97" t="n">
        <f aca="false">Test!G2</f>
        <v>41.8437</v>
      </c>
      <c r="AN21" s="97" t="n">
        <f aca="false">Test!H2</f>
        <v>42.6388</v>
      </c>
      <c r="AO21" s="97" t="n">
        <f aca="false">Test!I2</f>
        <v>43.3752</v>
      </c>
      <c r="AP21" s="96" t="n">
        <f aca="false">Test!J2</f>
        <v>7885.06</v>
      </c>
      <c r="AQ21" s="97" t="n">
        <f aca="false">Test!K2</f>
        <v>53.22</v>
      </c>
      <c r="AR21" s="97" t="n">
        <f aca="false">Test!L2</f>
        <v>0</v>
      </c>
      <c r="AS21" s="102" t="n">
        <f aca="false">AP21/3600</f>
        <v>2.19029444444444</v>
      </c>
      <c r="AT21" s="103" t="n">
        <f aca="false">J21+AL21</f>
        <v>13334.1768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0.874557179078223</v>
      </c>
      <c r="BB21" s="105" t="n">
        <f aca="false">AQ21/AG21</f>
        <v>0.66733542319749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1888</v>
      </c>
      <c r="F22" s="97" t="n">
        <f aca="false">Anchor!C3</f>
        <v>39.4983</v>
      </c>
      <c r="G22" s="97" t="n">
        <f aca="false">Anchor!D3</f>
        <v>41.5623</v>
      </c>
      <c r="H22" s="98" t="n">
        <f aca="false">Anchor!E3</f>
        <v>42.59</v>
      </c>
      <c r="I22" s="83"/>
      <c r="J22" s="96" t="n">
        <f aca="false">Test!B3</f>
        <v>2984.1888</v>
      </c>
      <c r="K22" s="97" t="n">
        <f aca="false">Test!C3</f>
        <v>39.4983</v>
      </c>
      <c r="L22" s="97" t="n">
        <f aca="false">Test!D3</f>
        <v>41.5623</v>
      </c>
      <c r="M22" s="98" t="n">
        <f aca="false">Test!E3</f>
        <v>42.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3104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7575.63</v>
      </c>
      <c r="AG22" s="97" t="n">
        <f aca="false">Anchor!K3</f>
        <v>60.12</v>
      </c>
      <c r="AH22" s="97" t="n">
        <f aca="false">Anchor!L3</f>
        <v>0</v>
      </c>
      <c r="AI22" s="102" t="n">
        <f aca="false">AF22/3600</f>
        <v>2.10434166666667</v>
      </c>
      <c r="AJ22" s="103" t="n">
        <f aca="false">E22+AB22</f>
        <v>8454.4992</v>
      </c>
      <c r="AK22" s="189"/>
      <c r="AL22" s="96" t="n">
        <f aca="false">Test!F3</f>
        <v>5470.3104</v>
      </c>
      <c r="AM22" s="97" t="n">
        <f aca="false">Test!G3</f>
        <v>39.5272</v>
      </c>
      <c r="AN22" s="97" t="n">
        <f aca="false">Test!H3</f>
        <v>41.3783</v>
      </c>
      <c r="AO22" s="97" t="n">
        <f aca="false">Test!I3</f>
        <v>42.2623</v>
      </c>
      <c r="AP22" s="96" t="n">
        <f aca="false">Test!J3</f>
        <v>6825.23</v>
      </c>
      <c r="AQ22" s="97" t="n">
        <f aca="false">Test!K3</f>
        <v>52</v>
      </c>
      <c r="AR22" s="97" t="n">
        <f aca="false">Test!L3</f>
        <v>0</v>
      </c>
      <c r="AS22" s="102" t="n">
        <f aca="false">AP22/3600</f>
        <v>1.89589722222222</v>
      </c>
      <c r="AT22" s="103" t="n">
        <f aca="false">J22+AL22</f>
        <v>8454.4992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0.900945531922758</v>
      </c>
      <c r="BB22" s="105" t="n">
        <f aca="false">AQ22/AG22</f>
        <v>0.86493679308050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3328</v>
      </c>
      <c r="F23" s="111" t="n">
        <f aca="false">Anchor!C4</f>
        <v>37.5987</v>
      </c>
      <c r="G23" s="111" t="n">
        <f aca="false">Anchor!D4</f>
        <v>40.0998</v>
      </c>
      <c r="H23" s="112" t="n">
        <f aca="false">Anchor!E4</f>
        <v>41.1979</v>
      </c>
      <c r="I23" s="83"/>
      <c r="J23" s="110" t="n">
        <f aca="false">Test!B4</f>
        <v>1818.3328</v>
      </c>
      <c r="K23" s="111" t="n">
        <f aca="false">Test!C4</f>
        <v>37.5987</v>
      </c>
      <c r="L23" s="111" t="n">
        <f aca="false">Test!D4</f>
        <v>40.0998</v>
      </c>
      <c r="M23" s="112" t="n">
        <f aca="false">Test!E4</f>
        <v>41.1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8848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7214.96</v>
      </c>
      <c r="AG23" s="111" t="n">
        <f aca="false">Anchor!K4</f>
        <v>62.7</v>
      </c>
      <c r="AH23" s="111" t="n">
        <f aca="false">Anchor!L4</f>
        <v>0</v>
      </c>
      <c r="AI23" s="116" t="n">
        <f aca="false">AF23/3600</f>
        <v>2.00415555555556</v>
      </c>
      <c r="AJ23" s="117" t="n">
        <f aca="false">E23+AB23</f>
        <v>5127.2176</v>
      </c>
      <c r="AK23" s="189"/>
      <c r="AL23" s="110" t="n">
        <f aca="false">Test!F4</f>
        <v>3308.8848</v>
      </c>
      <c r="AM23" s="111" t="n">
        <f aca="false">Test!G4</f>
        <v>37.0701</v>
      </c>
      <c r="AN23" s="111" t="n">
        <f aca="false">Test!H4</f>
        <v>39.842</v>
      </c>
      <c r="AO23" s="111" t="n">
        <f aca="false">Test!I4</f>
        <v>41.0432</v>
      </c>
      <c r="AP23" s="110" t="n">
        <f aca="false">Test!J4</f>
        <v>7378.7</v>
      </c>
      <c r="AQ23" s="111" t="n">
        <f aca="false">Test!K4</f>
        <v>48.76</v>
      </c>
      <c r="AR23" s="111" t="n">
        <f aca="false">Test!L4</f>
        <v>0</v>
      </c>
      <c r="AS23" s="116" t="n">
        <f aca="false">AP23/3600</f>
        <v>2.04963888888889</v>
      </c>
      <c r="AT23" s="117" t="n">
        <f aca="false">J23+AL23</f>
        <v>5127.2176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1.02269451251289</v>
      </c>
      <c r="BB23" s="119" t="n">
        <f aca="false">AQ23/AG23</f>
        <v>0.77767145135566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2.3944</v>
      </c>
      <c r="F24" s="81" t="n">
        <f aca="false">Anchor!C5</f>
        <v>41.7719</v>
      </c>
      <c r="G24" s="81" t="n">
        <f aca="false">Anchor!D5</f>
        <v>43.4354</v>
      </c>
      <c r="H24" s="82" t="n">
        <f aca="false">Anchor!E5</f>
        <v>44.6994</v>
      </c>
      <c r="I24" s="83"/>
      <c r="J24" s="80" t="n">
        <f aca="false">Test!B5</f>
        <v>3062.3944</v>
      </c>
      <c r="K24" s="81" t="n">
        <f aca="false">Test!C5</f>
        <v>41.7719</v>
      </c>
      <c r="L24" s="81" t="n">
        <f aca="false">Test!D5</f>
        <v>43.4354</v>
      </c>
      <c r="M24" s="82" t="n">
        <f aca="false">Test!E5</f>
        <v>44.69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1272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8161.82</v>
      </c>
      <c r="AG24" s="81" t="n">
        <f aca="false">Anchor!K5</f>
        <v>56.99</v>
      </c>
      <c r="AH24" s="81" t="n">
        <f aca="false">Anchor!L5</f>
        <v>0</v>
      </c>
      <c r="AI24" s="88" t="n">
        <f aca="false">AF24/3600</f>
        <v>2.26717222222222</v>
      </c>
      <c r="AJ24" s="89" t="n">
        <f aca="false">E24+AB24</f>
        <v>16408.5216</v>
      </c>
      <c r="AK24" s="189"/>
      <c r="AL24" s="80" t="n">
        <f aca="false">Test!F5</f>
        <v>13346.1272</v>
      </c>
      <c r="AM24" s="81" t="n">
        <f aca="false">Test!G5</f>
        <v>44.101</v>
      </c>
      <c r="AN24" s="81" t="n">
        <f aca="false">Test!H5</f>
        <v>44.4394</v>
      </c>
      <c r="AO24" s="81" t="n">
        <f aca="false">Test!I5</f>
        <v>45.2321</v>
      </c>
      <c r="AP24" s="80" t="n">
        <f aca="false">Test!J5</f>
        <v>8553.3</v>
      </c>
      <c r="AQ24" s="81" t="n">
        <f aca="false">Test!K5</f>
        <v>63.3</v>
      </c>
      <c r="AR24" s="81" t="n">
        <f aca="false">Test!L5</f>
        <v>0</v>
      </c>
      <c r="AS24" s="88" t="n">
        <f aca="false">AP24/3600</f>
        <v>2.37591666666667</v>
      </c>
      <c r="AT24" s="89" t="n">
        <f aca="false">J24+AL24</f>
        <v>16408.5216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1.04796479216645</v>
      </c>
      <c r="BB24" s="91" t="n">
        <f aca="false">AQ24/AG24</f>
        <v>1.11072117915424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3312</v>
      </c>
      <c r="F25" s="97" t="n">
        <f aca="false">Anchor!C6</f>
        <v>40.289</v>
      </c>
      <c r="G25" s="97" t="n">
        <f aca="false">Anchor!D6</f>
        <v>42.0086</v>
      </c>
      <c r="H25" s="98" t="n">
        <f aca="false">Anchor!E6</f>
        <v>43.0167</v>
      </c>
      <c r="I25" s="83"/>
      <c r="J25" s="96" t="n">
        <f aca="false">Test!B6</f>
        <v>1560.3312</v>
      </c>
      <c r="K25" s="97" t="n">
        <f aca="false">Test!C6</f>
        <v>40.289</v>
      </c>
      <c r="L25" s="97" t="n">
        <f aca="false">Test!D6</f>
        <v>42.0086</v>
      </c>
      <c r="M25" s="98" t="n">
        <f aca="false">Test!E6</f>
        <v>43.01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3696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7555.36</v>
      </c>
      <c r="AG25" s="97" t="n">
        <f aca="false">Anchor!K6</f>
        <v>45.89</v>
      </c>
      <c r="AH25" s="97" t="n">
        <f aca="false">Anchor!L6</f>
        <v>0</v>
      </c>
      <c r="AI25" s="102" t="n">
        <f aca="false">AF25/3600</f>
        <v>2.09871111111111</v>
      </c>
      <c r="AJ25" s="103" t="n">
        <f aca="false">E25+AB25</f>
        <v>10073.7008</v>
      </c>
      <c r="AK25" s="189"/>
      <c r="AL25" s="96" t="n">
        <f aca="false">Test!F6</f>
        <v>8513.3696</v>
      </c>
      <c r="AM25" s="97" t="n">
        <f aca="false">Test!G6</f>
        <v>41.8437</v>
      </c>
      <c r="AN25" s="97" t="n">
        <f aca="false">Test!H6</f>
        <v>42.6388</v>
      </c>
      <c r="AO25" s="97" t="n">
        <f aca="false">Test!I6</f>
        <v>43.3752</v>
      </c>
      <c r="AP25" s="96" t="n">
        <f aca="false">Test!J6</f>
        <v>7788.33</v>
      </c>
      <c r="AQ25" s="97" t="n">
        <f aca="false">Test!K6</f>
        <v>55.13</v>
      </c>
      <c r="AR25" s="97" t="n">
        <f aca="false">Test!L6</f>
        <v>0</v>
      </c>
      <c r="AS25" s="102" t="n">
        <f aca="false">AP25/3600</f>
        <v>2.163425</v>
      </c>
      <c r="AT25" s="103" t="n">
        <f aca="false">J25+AL25</f>
        <v>10073.7008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1.03083506278986</v>
      </c>
      <c r="BB25" s="105" t="n">
        <f aca="false">AQ25/AG25</f>
        <v>1.2013510568751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124</v>
      </c>
      <c r="F26" s="97" t="n">
        <f aca="false">Anchor!C7</f>
        <v>38.538</v>
      </c>
      <c r="G26" s="97" t="n">
        <f aca="false">Anchor!D7</f>
        <v>40.9397</v>
      </c>
      <c r="H26" s="98" t="n">
        <f aca="false">Anchor!E7</f>
        <v>41.9328</v>
      </c>
      <c r="I26" s="83"/>
      <c r="J26" s="96" t="n">
        <f aca="false">Test!B7</f>
        <v>800.124</v>
      </c>
      <c r="K26" s="97" t="n">
        <f aca="false">Test!C7</f>
        <v>38.538</v>
      </c>
      <c r="L26" s="97" t="n">
        <f aca="false">Test!D7</f>
        <v>40.9397</v>
      </c>
      <c r="M26" s="98" t="n">
        <f aca="false">Test!E7</f>
        <v>41.93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3104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7242.82</v>
      </c>
      <c r="AG26" s="97" t="n">
        <f aca="false">Anchor!K7</f>
        <v>47.3</v>
      </c>
      <c r="AH26" s="97" t="n">
        <f aca="false">Anchor!L7</f>
        <v>0</v>
      </c>
      <c r="AI26" s="102" t="n">
        <f aca="false">AF26/3600</f>
        <v>2.01189444444444</v>
      </c>
      <c r="AJ26" s="103" t="n">
        <f aca="false">E26+AB26</f>
        <v>6270.4344</v>
      </c>
      <c r="AK26" s="189"/>
      <c r="AL26" s="96" t="n">
        <f aca="false">Test!F7</f>
        <v>5470.3104</v>
      </c>
      <c r="AM26" s="97" t="n">
        <f aca="false">Test!G7</f>
        <v>39.5272</v>
      </c>
      <c r="AN26" s="97" t="n">
        <f aca="false">Test!H7</f>
        <v>41.3783</v>
      </c>
      <c r="AO26" s="97" t="n">
        <f aca="false">Test!I7</f>
        <v>42.2623</v>
      </c>
      <c r="AP26" s="96" t="n">
        <f aca="false">Test!J7</f>
        <v>7437.57</v>
      </c>
      <c r="AQ26" s="97" t="n">
        <f aca="false">Test!K7</f>
        <v>47.72</v>
      </c>
      <c r="AR26" s="97" t="n">
        <f aca="false">Test!L7</f>
        <v>0</v>
      </c>
      <c r="AS26" s="102" t="n">
        <f aca="false">AP26/3600</f>
        <v>2.06599166666667</v>
      </c>
      <c r="AT26" s="103" t="n">
        <f aca="false">J26+AL26</f>
        <v>6270.4344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1.02688869804855</v>
      </c>
      <c r="BB26" s="105" t="n">
        <f aca="false">AQ26/AG26</f>
        <v>1.0088794926004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3544</v>
      </c>
      <c r="F27" s="111" t="n">
        <f aca="false">Anchor!C8</f>
        <v>36.5404</v>
      </c>
      <c r="G27" s="111" t="n">
        <f aca="false">Anchor!D8</f>
        <v>39.823</v>
      </c>
      <c r="H27" s="112" t="n">
        <f aca="false">Anchor!E8</f>
        <v>40.9755</v>
      </c>
      <c r="I27" s="83"/>
      <c r="J27" s="110" t="n">
        <f aca="false">Test!B8</f>
        <v>533.3544</v>
      </c>
      <c r="K27" s="111" t="n">
        <f aca="false">Test!C8</f>
        <v>36.5404</v>
      </c>
      <c r="L27" s="111" t="n">
        <f aca="false">Test!D8</f>
        <v>39.823</v>
      </c>
      <c r="M27" s="112" t="n">
        <f aca="false">Test!E8</f>
        <v>40.97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8848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6481.68</v>
      </c>
      <c r="AG27" s="111" t="n">
        <f aca="false">Anchor!K8</f>
        <v>44.63</v>
      </c>
      <c r="AH27" s="111" t="n">
        <f aca="false">Anchor!L8</f>
        <v>0</v>
      </c>
      <c r="AI27" s="116" t="n">
        <f aca="false">AF27/3600</f>
        <v>1.80046666666667</v>
      </c>
      <c r="AJ27" s="117" t="n">
        <f aca="false">E27+AB27</f>
        <v>3842.2392</v>
      </c>
      <c r="AK27" s="189"/>
      <c r="AL27" s="110" t="n">
        <f aca="false">Test!F8</f>
        <v>3308.8848</v>
      </c>
      <c r="AM27" s="111" t="n">
        <f aca="false">Test!G8</f>
        <v>37.0701</v>
      </c>
      <c r="AN27" s="111" t="n">
        <f aca="false">Test!H8</f>
        <v>39.842</v>
      </c>
      <c r="AO27" s="111" t="n">
        <f aca="false">Test!I8</f>
        <v>41.0432</v>
      </c>
      <c r="AP27" s="110" t="n">
        <f aca="false">Test!J8</f>
        <v>6748.16</v>
      </c>
      <c r="AQ27" s="111" t="n">
        <f aca="false">Test!K8</f>
        <v>40.86</v>
      </c>
      <c r="AR27" s="111" t="n">
        <f aca="false">Test!L8</f>
        <v>0</v>
      </c>
      <c r="AS27" s="116" t="n">
        <f aca="false">AP27/3600</f>
        <v>1.87448888888889</v>
      </c>
      <c r="AT27" s="117" t="n">
        <f aca="false">J27+AL27</f>
        <v>3842.2392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1.04111279791659</v>
      </c>
      <c r="BB27" s="119" t="n">
        <f aca="false">AQ27/AG27</f>
        <v>0.915527671969527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9992</v>
      </c>
      <c r="F28" s="81" t="n">
        <f aca="false">Anchor!C9</f>
        <v>41.3739</v>
      </c>
      <c r="G28" s="81" t="n">
        <f aca="false">Anchor!D9</f>
        <v>42.9279</v>
      </c>
      <c r="H28" s="82" t="n">
        <f aca="false">Anchor!E9</f>
        <v>43.8404</v>
      </c>
      <c r="I28" s="83"/>
      <c r="J28" s="80" t="n">
        <f aca="false">Test!B9</f>
        <v>26886.9992</v>
      </c>
      <c r="K28" s="81" t="n">
        <f aca="false">Test!C9</f>
        <v>41.3739</v>
      </c>
      <c r="L28" s="81" t="n">
        <f aca="false">Test!D9</f>
        <v>42.9279</v>
      </c>
      <c r="M28" s="82" t="n">
        <f aca="false">Test!E9</f>
        <v>43.84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2904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13402.8</v>
      </c>
      <c r="AG28" s="81" t="n">
        <f aca="false">Anchor!K9</f>
        <v>101.89</v>
      </c>
      <c r="AH28" s="81" t="n">
        <f aca="false">Anchor!L9</f>
        <v>0</v>
      </c>
      <c r="AI28" s="88" t="n">
        <f aca="false">AF28/3600</f>
        <v>3.723</v>
      </c>
      <c r="AJ28" s="89" t="n">
        <f aca="false">E28+AB28</f>
        <v>54867.2896</v>
      </c>
      <c r="AK28" s="189"/>
      <c r="AL28" s="80" t="n">
        <f aca="false">Test!F9</f>
        <v>27980.2904</v>
      </c>
      <c r="AM28" s="81" t="n">
        <f aca="false">Test!G9</f>
        <v>42.1363</v>
      </c>
      <c r="AN28" s="81" t="n">
        <f aca="false">Test!H9</f>
        <v>43.0684</v>
      </c>
      <c r="AO28" s="81" t="n">
        <f aca="false">Test!I9</f>
        <v>43.7913</v>
      </c>
      <c r="AP28" s="80" t="n">
        <f aca="false">Test!J9</f>
        <v>11228.37</v>
      </c>
      <c r="AQ28" s="81" t="n">
        <f aca="false">Test!K9</f>
        <v>105.12</v>
      </c>
      <c r="AR28" s="81" t="n">
        <f aca="false">Test!L9</f>
        <v>0</v>
      </c>
      <c r="AS28" s="88" t="n">
        <f aca="false">AP28/3600</f>
        <v>3.11899166666667</v>
      </c>
      <c r="AT28" s="89" t="n">
        <f aca="false">J28+AL28</f>
        <v>54867.2896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0.837763004745277</v>
      </c>
      <c r="BB28" s="91" t="n">
        <f aca="false">AQ28/AG28</f>
        <v>1.03170085386201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7.5232</v>
      </c>
      <c r="F29" s="97" t="n">
        <f aca="false">Anchor!C10</f>
        <v>38.8789</v>
      </c>
      <c r="G29" s="97" t="n">
        <f aca="false">Anchor!D10</f>
        <v>40.8089</v>
      </c>
      <c r="H29" s="98" t="n">
        <f aca="false">Anchor!E10</f>
        <v>41.6494</v>
      </c>
      <c r="I29" s="83"/>
      <c r="J29" s="96" t="n">
        <f aca="false">Test!B10</f>
        <v>15047.5232</v>
      </c>
      <c r="K29" s="97" t="n">
        <f aca="false">Test!C10</f>
        <v>38.8789</v>
      </c>
      <c r="L29" s="97" t="n">
        <f aca="false">Test!D10</f>
        <v>40.8089</v>
      </c>
      <c r="M29" s="98" t="n">
        <f aca="false">Test!E10</f>
        <v>41.649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9047.43</v>
      </c>
      <c r="AG29" s="97" t="n">
        <f aca="false">Anchor!K10</f>
        <v>85.89</v>
      </c>
      <c r="AH29" s="97" t="n">
        <f aca="false">Anchor!L10</f>
        <v>0</v>
      </c>
      <c r="AI29" s="102" t="n">
        <f aca="false">AF29/3600</f>
        <v>2.513175</v>
      </c>
      <c r="AJ29" s="103" t="n">
        <f aca="false">E29+AB29</f>
        <v>32805.8232</v>
      </c>
      <c r="AK29" s="189"/>
      <c r="AL29" s="96" t="n">
        <f aca="false">Test!F10</f>
        <v>17758.3</v>
      </c>
      <c r="AM29" s="97" t="n">
        <f aca="false">Test!G10</f>
        <v>39.1088</v>
      </c>
      <c r="AN29" s="97" t="n">
        <f aca="false">Test!H10</f>
        <v>40.6756</v>
      </c>
      <c r="AO29" s="97" t="n">
        <f aca="false">Test!I10</f>
        <v>41.6847</v>
      </c>
      <c r="AP29" s="96" t="n">
        <f aca="false">Test!J10</f>
        <v>9696.69</v>
      </c>
      <c r="AQ29" s="97" t="n">
        <f aca="false">Test!K10</f>
        <v>73.28</v>
      </c>
      <c r="AR29" s="97" t="n">
        <f aca="false">Test!L10</f>
        <v>0</v>
      </c>
      <c r="AS29" s="102" t="n">
        <f aca="false">AP29/3600</f>
        <v>2.693525</v>
      </c>
      <c r="AT29" s="103" t="n">
        <f aca="false">J29+AL29</f>
        <v>32805.8232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1.07176181523372</v>
      </c>
      <c r="BB29" s="105" t="n">
        <f aca="false">AQ29/AG29</f>
        <v>0.85318430550704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1.4408</v>
      </c>
      <c r="F30" s="97" t="n">
        <f aca="false">Anchor!C11</f>
        <v>36.4568</v>
      </c>
      <c r="G30" s="97" t="n">
        <f aca="false">Anchor!D11</f>
        <v>39.3064</v>
      </c>
      <c r="H30" s="98" t="n">
        <f aca="false">Anchor!E11</f>
        <v>40.2965</v>
      </c>
      <c r="I30" s="83"/>
      <c r="J30" s="96" t="n">
        <f aca="false">Test!B11</f>
        <v>8581.4408</v>
      </c>
      <c r="K30" s="97" t="n">
        <f aca="false">Test!C11</f>
        <v>36.4568</v>
      </c>
      <c r="L30" s="97" t="n">
        <f aca="false">Test!D11</f>
        <v>39.3064</v>
      </c>
      <c r="M30" s="98" t="n">
        <f aca="false">Test!E11</f>
        <v>40.29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4512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9537.74</v>
      </c>
      <c r="AG30" s="97" t="n">
        <f aca="false">Anchor!K11</f>
        <v>82.73</v>
      </c>
      <c r="AH30" s="97" t="n">
        <f aca="false">Anchor!L11</f>
        <v>0</v>
      </c>
      <c r="AI30" s="102" t="n">
        <f aca="false">AF30/3600</f>
        <v>2.64937222222222</v>
      </c>
      <c r="AJ30" s="103" t="n">
        <f aca="false">E30+AB30</f>
        <v>19548.892</v>
      </c>
      <c r="AK30" s="189"/>
      <c r="AL30" s="96" t="n">
        <f aca="false">Test!F11</f>
        <v>10967.4512</v>
      </c>
      <c r="AM30" s="97" t="n">
        <f aca="false">Test!G11</f>
        <v>36.304</v>
      </c>
      <c r="AN30" s="97" t="n">
        <f aca="false">Test!H11</f>
        <v>39.0515</v>
      </c>
      <c r="AO30" s="97" t="n">
        <f aca="false">Test!I11</f>
        <v>40.5359</v>
      </c>
      <c r="AP30" s="96" t="n">
        <f aca="false">Test!J11</f>
        <v>8208.59</v>
      </c>
      <c r="AQ30" s="97" t="n">
        <f aca="false">Test!K11</f>
        <v>69.75</v>
      </c>
      <c r="AR30" s="97" t="n">
        <f aca="false">Test!L11</f>
        <v>0</v>
      </c>
      <c r="AS30" s="102" t="n">
        <f aca="false">AP30/3600</f>
        <v>2.28016388888889</v>
      </c>
      <c r="AT30" s="103" t="n">
        <f aca="false">J30+AL30</f>
        <v>19548.892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0.860643087356124</v>
      </c>
      <c r="BB30" s="105" t="n">
        <f aca="false">AQ30/AG30</f>
        <v>0.84310407349208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3208</v>
      </c>
      <c r="F31" s="111" t="n">
        <f aca="false">Anchor!C12</f>
        <v>34.1054</v>
      </c>
      <c r="G31" s="111" t="n">
        <f aca="false">Anchor!D12</f>
        <v>37.4946</v>
      </c>
      <c r="H31" s="112" t="n">
        <f aca="false">Anchor!E12</f>
        <v>38.9357</v>
      </c>
      <c r="I31" s="83"/>
      <c r="J31" s="110" t="n">
        <f aca="false">Test!B12</f>
        <v>4730.3208</v>
      </c>
      <c r="K31" s="111" t="n">
        <f aca="false">Test!C12</f>
        <v>34.1054</v>
      </c>
      <c r="L31" s="111" t="n">
        <f aca="false">Test!D12</f>
        <v>37.4946</v>
      </c>
      <c r="M31" s="112" t="n">
        <f aca="false">Test!E12</f>
        <v>38.93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0.9376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7706.92</v>
      </c>
      <c r="AG31" s="111" t="n">
        <f aca="false">Anchor!K12</f>
        <v>57.98</v>
      </c>
      <c r="AH31" s="111" t="n">
        <f aca="false">Anchor!L12</f>
        <v>0</v>
      </c>
      <c r="AI31" s="116" t="n">
        <f aca="false">AF31/3600</f>
        <v>2.14081111111111</v>
      </c>
      <c r="AJ31" s="117" t="n">
        <f aca="false">E31+AB31</f>
        <v>10861.2584</v>
      </c>
      <c r="AK31" s="189"/>
      <c r="AL31" s="110" t="n">
        <f aca="false">Test!F12</f>
        <v>6130.9376</v>
      </c>
      <c r="AM31" s="111" t="n">
        <f aca="false">Test!G12</f>
        <v>33.6228</v>
      </c>
      <c r="AN31" s="111" t="n">
        <f aca="false">Test!H12</f>
        <v>37.2453</v>
      </c>
      <c r="AO31" s="111" t="n">
        <f aca="false">Test!I12</f>
        <v>39.3328</v>
      </c>
      <c r="AP31" s="110" t="n">
        <f aca="false">Test!J12</f>
        <v>8045.44</v>
      </c>
      <c r="AQ31" s="111" t="n">
        <f aca="false">Test!K12</f>
        <v>64.85</v>
      </c>
      <c r="AR31" s="111" t="n">
        <f aca="false">Test!L12</f>
        <v>0</v>
      </c>
      <c r="AS31" s="116" t="n">
        <f aca="false">AP31/3600</f>
        <v>2.23484444444444</v>
      </c>
      <c r="AT31" s="117" t="n">
        <f aca="false">J31+AL31</f>
        <v>10861.2584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1.04392416166251</v>
      </c>
      <c r="BB31" s="119" t="n">
        <f aca="false">AQ31/AG31</f>
        <v>1.1184891341842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8.4504</v>
      </c>
      <c r="F32" s="81" t="n">
        <f aca="false">Anchor!C13</f>
        <v>40.0775</v>
      </c>
      <c r="G32" s="81" t="n">
        <f aca="false">Anchor!D13</f>
        <v>41.8421</v>
      </c>
      <c r="H32" s="82" t="n">
        <f aca="false">Anchor!E13</f>
        <v>42.6826</v>
      </c>
      <c r="I32" s="83"/>
      <c r="J32" s="80" t="n">
        <f aca="false">Test!B13</f>
        <v>14398.4504</v>
      </c>
      <c r="K32" s="81" t="n">
        <f aca="false">Test!C13</f>
        <v>40.0775</v>
      </c>
      <c r="L32" s="81" t="n">
        <f aca="false">Test!D13</f>
        <v>41.8421</v>
      </c>
      <c r="M32" s="82" t="n">
        <f aca="false">Test!E13</f>
        <v>42.68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2904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10267.14</v>
      </c>
      <c r="AG32" s="81" t="n">
        <f aca="false">Anchor!K13</f>
        <v>79.14</v>
      </c>
      <c r="AH32" s="81" t="n">
        <f aca="false">Anchor!L13</f>
        <v>0</v>
      </c>
      <c r="AI32" s="88" t="n">
        <f aca="false">AF32/3600</f>
        <v>2.85198333333333</v>
      </c>
      <c r="AJ32" s="89" t="n">
        <f aca="false">E32+AB32</f>
        <v>42378.7408</v>
      </c>
      <c r="AK32" s="189"/>
      <c r="AL32" s="80" t="n">
        <f aca="false">Test!F13</f>
        <v>27980.2904</v>
      </c>
      <c r="AM32" s="81" t="n">
        <f aca="false">Test!G13</f>
        <v>42.1363</v>
      </c>
      <c r="AN32" s="81" t="n">
        <f aca="false">Test!H13</f>
        <v>43.0684</v>
      </c>
      <c r="AO32" s="81" t="n">
        <f aca="false">Test!I13</f>
        <v>43.7913</v>
      </c>
      <c r="AP32" s="80" t="n">
        <f aca="false">Test!J13</f>
        <v>10463</v>
      </c>
      <c r="AQ32" s="81" t="n">
        <f aca="false">Test!K13</f>
        <v>75.53</v>
      </c>
      <c r="AR32" s="81" t="n">
        <f aca="false">Test!L13</f>
        <v>0</v>
      </c>
      <c r="AS32" s="88" t="n">
        <f aca="false">AP32/3600</f>
        <v>2.90638888888889</v>
      </c>
      <c r="AT32" s="89" t="n">
        <f aca="false">J32+AL32</f>
        <v>42378.7408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1.01907639323122</v>
      </c>
      <c r="BB32" s="91" t="n">
        <f aca="false">AQ32/AG32</f>
        <v>0.95438463482436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2704</v>
      </c>
      <c r="F33" s="97" t="n">
        <f aca="false">Anchor!C14</f>
        <v>37.6152</v>
      </c>
      <c r="G33" s="97" t="n">
        <f aca="false">Anchor!D14</f>
        <v>39.8234</v>
      </c>
      <c r="H33" s="98" t="n">
        <f aca="false">Anchor!E14</f>
        <v>40.7318</v>
      </c>
      <c r="I33" s="83"/>
      <c r="J33" s="96" t="n">
        <f aca="false">Test!B14</f>
        <v>6833.2704</v>
      </c>
      <c r="K33" s="97" t="n">
        <f aca="false">Test!C14</f>
        <v>37.6152</v>
      </c>
      <c r="L33" s="97" t="n">
        <f aca="false">Test!D14</f>
        <v>39.8234</v>
      </c>
      <c r="M33" s="98" t="n">
        <f aca="false">Test!E14</f>
        <v>40.73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8546.1</v>
      </c>
      <c r="AG33" s="97" t="n">
        <f aca="false">Anchor!K14</f>
        <v>71.34</v>
      </c>
      <c r="AH33" s="97" t="n">
        <f aca="false">Anchor!L14</f>
        <v>0</v>
      </c>
      <c r="AI33" s="102" t="n">
        <f aca="false">AF33/3600</f>
        <v>2.37391666666667</v>
      </c>
      <c r="AJ33" s="103" t="n">
        <f aca="false">E33+AB33</f>
        <v>24591.5704</v>
      </c>
      <c r="AK33" s="189"/>
      <c r="AL33" s="96" t="n">
        <f aca="false">Test!F14</f>
        <v>17758.3</v>
      </c>
      <c r="AM33" s="97" t="n">
        <f aca="false">Test!G14</f>
        <v>39.1088</v>
      </c>
      <c r="AN33" s="97" t="n">
        <f aca="false">Test!H14</f>
        <v>40.6756</v>
      </c>
      <c r="AO33" s="97" t="n">
        <f aca="false">Test!I14</f>
        <v>41.6847</v>
      </c>
      <c r="AP33" s="96" t="n">
        <f aca="false">Test!J14</f>
        <v>9674.99</v>
      </c>
      <c r="AQ33" s="97" t="n">
        <f aca="false">Test!K14</f>
        <v>71.36</v>
      </c>
      <c r="AR33" s="97" t="n">
        <f aca="false">Test!L14</f>
        <v>0</v>
      </c>
      <c r="AS33" s="102" t="n">
        <f aca="false">AP33/3600</f>
        <v>2.68749722222222</v>
      </c>
      <c r="AT33" s="103" t="n">
        <f aca="false">J33+AL33</f>
        <v>24591.5704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1.13209417161044</v>
      </c>
      <c r="BB33" s="105" t="n">
        <f aca="false">AQ33/AG33</f>
        <v>1.0002803476310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0.3992</v>
      </c>
      <c r="F34" s="97" t="n">
        <f aca="false">Anchor!C15</f>
        <v>35.2233</v>
      </c>
      <c r="G34" s="97" t="n">
        <f aca="false">Anchor!D15</f>
        <v>38.4454</v>
      </c>
      <c r="H34" s="98" t="n">
        <f aca="false">Anchor!E15</f>
        <v>39.6354</v>
      </c>
      <c r="I34" s="83"/>
      <c r="J34" s="96" t="n">
        <f aca="false">Test!B15</f>
        <v>3130.3992</v>
      </c>
      <c r="K34" s="97" t="n">
        <f aca="false">Test!C15</f>
        <v>35.2233</v>
      </c>
      <c r="L34" s="97" t="n">
        <f aca="false">Test!D15</f>
        <v>38.4454</v>
      </c>
      <c r="M34" s="98" t="n">
        <f aca="false">Test!E15</f>
        <v>39.63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4512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7827.66</v>
      </c>
      <c r="AG34" s="97" t="n">
        <f aca="false">Anchor!K15</f>
        <v>55.36</v>
      </c>
      <c r="AH34" s="97" t="n">
        <f aca="false">Anchor!L15</f>
        <v>0</v>
      </c>
      <c r="AI34" s="102" t="n">
        <f aca="false">AF34/3600</f>
        <v>2.17435</v>
      </c>
      <c r="AJ34" s="103" t="n">
        <f aca="false">E34+AB34</f>
        <v>14097.8504</v>
      </c>
      <c r="AK34" s="189"/>
      <c r="AL34" s="96" t="n">
        <f aca="false">Test!F15</f>
        <v>10967.4512</v>
      </c>
      <c r="AM34" s="97" t="n">
        <f aca="false">Test!G15</f>
        <v>36.304</v>
      </c>
      <c r="AN34" s="97" t="n">
        <f aca="false">Test!H15</f>
        <v>39.0515</v>
      </c>
      <c r="AO34" s="97" t="n">
        <f aca="false">Test!I15</f>
        <v>40.5359</v>
      </c>
      <c r="AP34" s="96" t="n">
        <f aca="false">Test!J15</f>
        <v>8350.69</v>
      </c>
      <c r="AQ34" s="97" t="n">
        <f aca="false">Test!K15</f>
        <v>69.13</v>
      </c>
      <c r="AR34" s="97" t="n">
        <f aca="false">Test!L15</f>
        <v>0</v>
      </c>
      <c r="AS34" s="102" t="n">
        <f aca="false">AP34/3600</f>
        <v>2.31963611111111</v>
      </c>
      <c r="AT34" s="103" t="n">
        <f aca="false">J34+AL34</f>
        <v>14097.8504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1.0668181806568</v>
      </c>
      <c r="BB34" s="105" t="n">
        <f aca="false">AQ34/AG34</f>
        <v>1.2487355491329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912</v>
      </c>
      <c r="F35" s="111" t="n">
        <f aca="false">Anchor!C16</f>
        <v>32.9318</v>
      </c>
      <c r="G35" s="111" t="n">
        <f aca="false">Anchor!D16</f>
        <v>37.1869</v>
      </c>
      <c r="H35" s="112" t="n">
        <f aca="false">Anchor!E16</f>
        <v>38.773</v>
      </c>
      <c r="I35" s="83"/>
      <c r="J35" s="110" t="n">
        <f aca="false">Test!B16</f>
        <v>1627.5912</v>
      </c>
      <c r="K35" s="111" t="n">
        <f aca="false">Test!C16</f>
        <v>32.9318</v>
      </c>
      <c r="L35" s="111" t="n">
        <f aca="false">Test!D16</f>
        <v>37.1869</v>
      </c>
      <c r="M35" s="112" t="n">
        <f aca="false">Test!E16</f>
        <v>38.7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0.9376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7794.9</v>
      </c>
      <c r="AG35" s="111" t="n">
        <f aca="false">Anchor!K16</f>
        <v>59.31</v>
      </c>
      <c r="AH35" s="111" t="n">
        <f aca="false">Anchor!L16</f>
        <v>0</v>
      </c>
      <c r="AI35" s="116" t="n">
        <f aca="false">AF35/3600</f>
        <v>2.16525</v>
      </c>
      <c r="AJ35" s="117" t="n">
        <f aca="false">E35+AB35</f>
        <v>7758.5288</v>
      </c>
      <c r="AK35" s="189"/>
      <c r="AL35" s="110" t="n">
        <f aca="false">Test!F16</f>
        <v>6130.9376</v>
      </c>
      <c r="AM35" s="111" t="n">
        <f aca="false">Test!G16</f>
        <v>33.6228</v>
      </c>
      <c r="AN35" s="111" t="n">
        <f aca="false">Test!H16</f>
        <v>37.2453</v>
      </c>
      <c r="AO35" s="111" t="n">
        <f aca="false">Test!I16</f>
        <v>39.3328</v>
      </c>
      <c r="AP35" s="110" t="n">
        <f aca="false">Test!J16</f>
        <v>7310.07</v>
      </c>
      <c r="AQ35" s="111" t="n">
        <f aca="false">Test!K16</f>
        <v>61.37</v>
      </c>
      <c r="AR35" s="111" t="n">
        <f aca="false">Test!L16</f>
        <v>0</v>
      </c>
      <c r="AS35" s="116" t="n">
        <f aca="false">AP35/3600</f>
        <v>2.030575</v>
      </c>
      <c r="AT35" s="117" t="n">
        <f aca="false">J35+AL35</f>
        <v>7758.5288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0.937801639533541</v>
      </c>
      <c r="BB35" s="119" t="n">
        <f aca="false">AQ35/AG35</f>
        <v>1.03473276007419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6.2496</v>
      </c>
      <c r="F36" s="81" t="n">
        <f aca="false">Anchor!C17</f>
        <v>40.547</v>
      </c>
      <c r="G36" s="81" t="n">
        <f aca="false">Anchor!D17</f>
        <v>41.6143</v>
      </c>
      <c r="H36" s="82" t="n">
        <f aca="false">Anchor!E17</f>
        <v>43.8912</v>
      </c>
      <c r="I36" s="83"/>
      <c r="J36" s="80" t="n">
        <f aca="false">Test!B17</f>
        <v>66626.2496</v>
      </c>
      <c r="K36" s="81" t="n">
        <f aca="false">Test!C17</f>
        <v>40.547</v>
      </c>
      <c r="L36" s="81" t="n">
        <f aca="false">Test!D17</f>
        <v>41.6143</v>
      </c>
      <c r="M36" s="82" t="n">
        <f aca="false">Test!E17</f>
        <v>43.89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32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26985.4</v>
      </c>
      <c r="AG36" s="81" t="n">
        <f aca="false">Anchor!K17</f>
        <v>209.61</v>
      </c>
      <c r="AH36" s="81" t="n">
        <f aca="false">Anchor!L17</f>
        <v>0</v>
      </c>
      <c r="AI36" s="88" t="n">
        <f aca="false">AF36/3600</f>
        <v>7.49594444444444</v>
      </c>
      <c r="AJ36" s="89" t="n">
        <f aca="false">E36+AB36</f>
        <v>113991.5696</v>
      </c>
      <c r="AK36" s="189"/>
      <c r="AL36" s="80" t="n">
        <f aca="false">Test!F17</f>
        <v>47365.32</v>
      </c>
      <c r="AM36" s="81" t="n">
        <f aca="false">Test!G17</f>
        <v>42.2411</v>
      </c>
      <c r="AN36" s="81" t="n">
        <f aca="false">Test!H17</f>
        <v>42.8988</v>
      </c>
      <c r="AO36" s="81" t="n">
        <f aca="false">Test!I17</f>
        <v>44.7172</v>
      </c>
      <c r="AP36" s="80" t="n">
        <f aca="false">Test!J17</f>
        <v>24396.94</v>
      </c>
      <c r="AQ36" s="81" t="n">
        <f aca="false">Test!K17</f>
        <v>199.56</v>
      </c>
      <c r="AR36" s="81" t="n">
        <f aca="false">Test!L17</f>
        <v>0</v>
      </c>
      <c r="AS36" s="88" t="n">
        <f aca="false">AP36/3600</f>
        <v>6.77692777777778</v>
      </c>
      <c r="AT36" s="89" t="n">
        <f aca="false">J36+AL36</f>
        <v>113991.5696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0.904079242849837</v>
      </c>
      <c r="BB36" s="91" t="n">
        <f aca="false">AQ36/AG36</f>
        <v>0.9520538142264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3.2976</v>
      </c>
      <c r="F37" s="97" t="n">
        <f aca="false">Anchor!C18</f>
        <v>38.1807</v>
      </c>
      <c r="G37" s="97" t="n">
        <f aca="false">Anchor!D18</f>
        <v>39.5979</v>
      </c>
      <c r="H37" s="98" t="n">
        <f aca="false">Anchor!E18</f>
        <v>42.1821</v>
      </c>
      <c r="I37" s="83"/>
      <c r="J37" s="96" t="n">
        <f aca="false">Test!B18</f>
        <v>27773.2976</v>
      </c>
      <c r="K37" s="97" t="n">
        <f aca="false">Test!C18</f>
        <v>38.1807</v>
      </c>
      <c r="L37" s="97" t="n">
        <f aca="false">Test!D18</f>
        <v>39.5979</v>
      </c>
      <c r="M37" s="98" t="n">
        <f aca="false">Test!E18</f>
        <v>42.18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6.8912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21547.99</v>
      </c>
      <c r="AG37" s="97" t="n">
        <f aca="false">Anchor!K18</f>
        <v>168.56</v>
      </c>
      <c r="AH37" s="97" t="n">
        <f aca="false">Anchor!L18</f>
        <v>0</v>
      </c>
      <c r="AI37" s="102" t="n">
        <f aca="false">AF37/3600</f>
        <v>5.98555277777778</v>
      </c>
      <c r="AJ37" s="103" t="n">
        <f aca="false">E37+AB37</f>
        <v>58780.1888</v>
      </c>
      <c r="AK37" s="189"/>
      <c r="AL37" s="96" t="n">
        <f aca="false">Test!F18</f>
        <v>31006.8912</v>
      </c>
      <c r="AM37" s="97" t="n">
        <f aca="false">Test!G18</f>
        <v>39.679</v>
      </c>
      <c r="AN37" s="97" t="n">
        <f aca="false">Test!H18</f>
        <v>41.1936</v>
      </c>
      <c r="AO37" s="97" t="n">
        <f aca="false">Test!I18</f>
        <v>42.6153</v>
      </c>
      <c r="AP37" s="96" t="n">
        <f aca="false">Test!J18</f>
        <v>19439.6</v>
      </c>
      <c r="AQ37" s="97" t="n">
        <f aca="false">Test!K18</f>
        <v>160.91</v>
      </c>
      <c r="AR37" s="97" t="n">
        <f aca="false">Test!L18</f>
        <v>0</v>
      </c>
      <c r="AS37" s="102" t="n">
        <f aca="false">AP37/3600</f>
        <v>5.39988888888889</v>
      </c>
      <c r="AT37" s="103" t="n">
        <f aca="false">J37+AL37</f>
        <v>58780.1888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0.902153750767473</v>
      </c>
      <c r="BB37" s="105" t="n">
        <f aca="false">AQ37/AG37</f>
        <v>0.954615567157095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7.1488</v>
      </c>
      <c r="F38" s="97" t="n">
        <f aca="false">Anchor!C19</f>
        <v>36.345</v>
      </c>
      <c r="G38" s="97" t="n">
        <f aca="false">Anchor!D19</f>
        <v>38.7045</v>
      </c>
      <c r="H38" s="98" t="n">
        <f aca="false">Anchor!E19</f>
        <v>40.8574</v>
      </c>
      <c r="I38" s="83"/>
      <c r="J38" s="96" t="n">
        <f aca="false">Test!B19</f>
        <v>15177.1488</v>
      </c>
      <c r="K38" s="97" t="n">
        <f aca="false">Test!C19</f>
        <v>36.345</v>
      </c>
      <c r="L38" s="97" t="n">
        <f aca="false">Test!D19</f>
        <v>38.7045</v>
      </c>
      <c r="M38" s="98" t="n">
        <f aca="false">Test!E19</f>
        <v>40.85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2336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7547.16</v>
      </c>
      <c r="AG38" s="97" t="n">
        <f aca="false">Anchor!K19</f>
        <v>126.89</v>
      </c>
      <c r="AH38" s="97" t="n">
        <f aca="false">Anchor!L19</f>
        <v>0</v>
      </c>
      <c r="AI38" s="102" t="n">
        <f aca="false">AF38/3600</f>
        <v>4.87421111111111</v>
      </c>
      <c r="AJ38" s="103" t="n">
        <f aca="false">E38+AB38</f>
        <v>35278.3824</v>
      </c>
      <c r="AK38" s="189"/>
      <c r="AL38" s="96" t="n">
        <f aca="false">Test!F19</f>
        <v>20101.2336</v>
      </c>
      <c r="AM38" s="97" t="n">
        <f aca="false">Test!G19</f>
        <v>37.0859</v>
      </c>
      <c r="AN38" s="97" t="n">
        <f aca="false">Test!H19</f>
        <v>40.0132</v>
      </c>
      <c r="AO38" s="97" t="n">
        <f aca="false">Test!I19</f>
        <v>41.035</v>
      </c>
      <c r="AP38" s="96" t="n">
        <f aca="false">Test!J19</f>
        <v>17401.14</v>
      </c>
      <c r="AQ38" s="97" t="n">
        <f aca="false">Test!K19</f>
        <v>156.83</v>
      </c>
      <c r="AR38" s="97" t="n">
        <f aca="false">Test!L19</f>
        <v>0</v>
      </c>
      <c r="AS38" s="102" t="n">
        <f aca="false">AP38/3600</f>
        <v>4.83365</v>
      </c>
      <c r="AT38" s="103" t="n">
        <f aca="false">J38+AL38</f>
        <v>35278.3824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.991678425454604</v>
      </c>
      <c r="BB38" s="105" t="n">
        <f aca="false">AQ38/AG38</f>
        <v>1.2359523997162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5.1608</v>
      </c>
      <c r="F39" s="111" t="n">
        <f aca="false">Anchor!C20</f>
        <v>34.3979</v>
      </c>
      <c r="G39" s="111" t="n">
        <f aca="false">Anchor!D20</f>
        <v>37.5559</v>
      </c>
      <c r="H39" s="112" t="n">
        <f aca="false">Anchor!E20</f>
        <v>39.0477</v>
      </c>
      <c r="I39" s="83"/>
      <c r="J39" s="110" t="n">
        <f aca="false">Test!B20</f>
        <v>8665.1608</v>
      </c>
      <c r="K39" s="111" t="n">
        <f aca="false">Test!C20</f>
        <v>34.3979</v>
      </c>
      <c r="L39" s="111" t="n">
        <f aca="false">Test!D20</f>
        <v>37.5559</v>
      </c>
      <c r="M39" s="112" t="n">
        <f aca="false">Test!E20</f>
        <v>39.04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4.776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5802.62</v>
      </c>
      <c r="AG39" s="111" t="n">
        <f aca="false">Anchor!K20</f>
        <v>131.05</v>
      </c>
      <c r="AH39" s="111" t="n">
        <f aca="false">Anchor!L20</f>
        <v>0</v>
      </c>
      <c r="AI39" s="116" t="n">
        <f aca="false">AF39/3600</f>
        <v>4.38961666666667</v>
      </c>
      <c r="AJ39" s="117" t="n">
        <f aca="false">E39+AB39</f>
        <v>20749.9368</v>
      </c>
      <c r="AK39" s="189"/>
      <c r="AL39" s="110" t="n">
        <f aca="false">Test!F20</f>
        <v>12084.776</v>
      </c>
      <c r="AM39" s="111" t="n">
        <f aca="false">Test!G20</f>
        <v>34.4698</v>
      </c>
      <c r="AN39" s="111" t="n">
        <f aca="false">Test!H20</f>
        <v>38.3915</v>
      </c>
      <c r="AO39" s="111" t="n">
        <f aca="false">Test!I20</f>
        <v>38.9286</v>
      </c>
      <c r="AP39" s="110" t="n">
        <f aca="false">Test!J20</f>
        <v>16033.04</v>
      </c>
      <c r="AQ39" s="111" t="n">
        <f aca="false">Test!K20</f>
        <v>141.8</v>
      </c>
      <c r="AR39" s="111" t="n">
        <f aca="false">Test!L20</f>
        <v>0</v>
      </c>
      <c r="AS39" s="116" t="n">
        <f aca="false">AP39/3600</f>
        <v>4.45362222222222</v>
      </c>
      <c r="AT39" s="117" t="n">
        <f aca="false">J39+AL39</f>
        <v>20749.9368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1.01458112642081</v>
      </c>
      <c r="BB39" s="119" t="n">
        <f aca="false">AQ39/AG39</f>
        <v>1.0820297596337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64.78</v>
      </c>
      <c r="F40" s="81" t="n">
        <f aca="false">Anchor!C21</f>
        <v>39.1625</v>
      </c>
      <c r="G40" s="81" t="n">
        <f aca="false">Anchor!D21</f>
        <v>40.4662</v>
      </c>
      <c r="H40" s="82" t="n">
        <f aca="false">Anchor!E21</f>
        <v>43.087</v>
      </c>
      <c r="I40" s="83"/>
      <c r="J40" s="80" t="n">
        <f aca="false">Test!B21</f>
        <v>32264.78</v>
      </c>
      <c r="K40" s="81" t="n">
        <f aca="false">Test!C21</f>
        <v>39.1625</v>
      </c>
      <c r="L40" s="81" t="n">
        <f aca="false">Test!D21</f>
        <v>40.4662</v>
      </c>
      <c r="M40" s="82" t="n">
        <f aca="false">Test!E21</f>
        <v>43.0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32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20490.27</v>
      </c>
      <c r="AG40" s="81" t="n">
        <f aca="false">Anchor!K21</f>
        <v>145.11</v>
      </c>
      <c r="AH40" s="81" t="n">
        <f aca="false">Anchor!L21</f>
        <v>0</v>
      </c>
      <c r="AI40" s="88" t="n">
        <f aca="false">AF40/3600</f>
        <v>5.69174166666667</v>
      </c>
      <c r="AJ40" s="89" t="n">
        <f aca="false">E40+AB40</f>
        <v>79630.1</v>
      </c>
      <c r="AK40" s="189"/>
      <c r="AL40" s="80" t="n">
        <f aca="false">Test!F21</f>
        <v>47365.32</v>
      </c>
      <c r="AM40" s="81" t="n">
        <f aca="false">Test!G21</f>
        <v>42.2411</v>
      </c>
      <c r="AN40" s="81" t="n">
        <f aca="false">Test!H21</f>
        <v>42.8988</v>
      </c>
      <c r="AO40" s="81" t="n">
        <f aca="false">Test!I21</f>
        <v>44.7172</v>
      </c>
      <c r="AP40" s="80" t="n">
        <f aca="false">Test!J21</f>
        <v>21567.41</v>
      </c>
      <c r="AQ40" s="81" t="n">
        <f aca="false">Test!K21</f>
        <v>173.09</v>
      </c>
      <c r="AR40" s="81" t="n">
        <f aca="false">Test!L21</f>
        <v>0</v>
      </c>
      <c r="AS40" s="88" t="n">
        <f aca="false">AP40/3600</f>
        <v>5.99094722222222</v>
      </c>
      <c r="AT40" s="89" t="n">
        <f aca="false">J40+AL40</f>
        <v>79630.1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1.05256836537537</v>
      </c>
      <c r="BB40" s="91" t="n">
        <f aca="false">AQ40/AG40</f>
        <v>1.19281924057611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3.7192</v>
      </c>
      <c r="F41" s="97" t="n">
        <f aca="false">Anchor!C22</f>
        <v>37.218</v>
      </c>
      <c r="G41" s="97" t="n">
        <f aca="false">Anchor!D22</f>
        <v>39.0192</v>
      </c>
      <c r="H41" s="98" t="n">
        <f aca="false">Anchor!E22</f>
        <v>41.3977</v>
      </c>
      <c r="I41" s="83"/>
      <c r="J41" s="96" t="n">
        <f aca="false">Test!B22</f>
        <v>12973.7192</v>
      </c>
      <c r="K41" s="97" t="n">
        <f aca="false">Test!C22</f>
        <v>37.218</v>
      </c>
      <c r="L41" s="97" t="n">
        <f aca="false">Test!D22</f>
        <v>39.0192</v>
      </c>
      <c r="M41" s="98" t="n">
        <f aca="false">Test!E22</f>
        <v>41.39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6.8912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7899.9</v>
      </c>
      <c r="AG41" s="97" t="n">
        <f aca="false">Anchor!K22</f>
        <v>126.12</v>
      </c>
      <c r="AH41" s="97" t="n">
        <f aca="false">Anchor!L22</f>
        <v>0</v>
      </c>
      <c r="AI41" s="102" t="n">
        <f aca="false">AF41/3600</f>
        <v>4.97219444444445</v>
      </c>
      <c r="AJ41" s="103" t="n">
        <f aca="false">E41+AB41</f>
        <v>43980.6104</v>
      </c>
      <c r="AK41" s="189"/>
      <c r="AL41" s="96" t="n">
        <f aca="false">Test!F22</f>
        <v>31006.8912</v>
      </c>
      <c r="AM41" s="97" t="n">
        <f aca="false">Test!G22</f>
        <v>39.679</v>
      </c>
      <c r="AN41" s="97" t="n">
        <f aca="false">Test!H22</f>
        <v>41.1936</v>
      </c>
      <c r="AO41" s="97" t="n">
        <f aca="false">Test!I22</f>
        <v>42.6153</v>
      </c>
      <c r="AP41" s="96" t="n">
        <f aca="false">Test!J22</f>
        <v>19762.66</v>
      </c>
      <c r="AQ41" s="97" t="n">
        <f aca="false">Test!K22</f>
        <v>152.6</v>
      </c>
      <c r="AR41" s="97" t="n">
        <f aca="false">Test!L22</f>
        <v>0</v>
      </c>
      <c r="AS41" s="102" t="n">
        <f aca="false">AP41/3600</f>
        <v>5.48962777777778</v>
      </c>
      <c r="AT41" s="103" t="n">
        <f aca="false">J41+AL41</f>
        <v>43980.6104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1.10406538584014</v>
      </c>
      <c r="BB41" s="105" t="n">
        <f aca="false">AQ41/AG41</f>
        <v>1.2099587694259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1.0312</v>
      </c>
      <c r="F42" s="97" t="n">
        <f aca="false">Anchor!C23</f>
        <v>35.3553</v>
      </c>
      <c r="G42" s="97" t="n">
        <f aca="false">Anchor!D23</f>
        <v>38.2069</v>
      </c>
      <c r="H42" s="98" t="n">
        <f aca="false">Anchor!E23</f>
        <v>40.0891</v>
      </c>
      <c r="I42" s="83"/>
      <c r="J42" s="96" t="n">
        <f aca="false">Test!B23</f>
        <v>6011.0312</v>
      </c>
      <c r="K42" s="97" t="n">
        <f aca="false">Test!C23</f>
        <v>35.3553</v>
      </c>
      <c r="L42" s="97" t="n">
        <f aca="false">Test!D23</f>
        <v>38.2069</v>
      </c>
      <c r="M42" s="98" t="n">
        <f aca="false">Test!E23</f>
        <v>40.08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2336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6528.85</v>
      </c>
      <c r="AG42" s="97" t="n">
        <f aca="false">Anchor!K23</f>
        <v>128.86</v>
      </c>
      <c r="AH42" s="97" t="n">
        <f aca="false">Anchor!L23</f>
        <v>0</v>
      </c>
      <c r="AI42" s="102" t="n">
        <f aca="false">AF42/3600</f>
        <v>4.59134722222222</v>
      </c>
      <c r="AJ42" s="103" t="n">
        <f aca="false">E42+AB42</f>
        <v>26112.2648</v>
      </c>
      <c r="AK42" s="189"/>
      <c r="AL42" s="96" t="n">
        <f aca="false">Test!F23</f>
        <v>20101.2336</v>
      </c>
      <c r="AM42" s="97" t="n">
        <f aca="false">Test!G23</f>
        <v>37.0859</v>
      </c>
      <c r="AN42" s="97" t="n">
        <f aca="false">Test!H23</f>
        <v>40.0132</v>
      </c>
      <c r="AO42" s="97" t="n">
        <f aca="false">Test!I23</f>
        <v>41.035</v>
      </c>
      <c r="AP42" s="96" t="n">
        <f aca="false">Test!J23</f>
        <v>17254.49</v>
      </c>
      <c r="AQ42" s="97" t="n">
        <f aca="false">Test!K23</f>
        <v>137.34</v>
      </c>
      <c r="AR42" s="97" t="n">
        <f aca="false">Test!L23</f>
        <v>0</v>
      </c>
      <c r="AS42" s="102" t="n">
        <f aca="false">AP42/3600</f>
        <v>4.79291388888889</v>
      </c>
      <c r="AT42" s="103" t="n">
        <f aca="false">J42+AL42</f>
        <v>26112.2648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1.043901420849</v>
      </c>
      <c r="BB42" s="105" t="n">
        <f aca="false">AQ42/AG42</f>
        <v>1.0658078534844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7584</v>
      </c>
      <c r="F43" s="111" t="n">
        <f aca="false">Anchor!C24</f>
        <v>33.3609</v>
      </c>
      <c r="G43" s="111" t="n">
        <f aca="false">Anchor!D24</f>
        <v>37.319</v>
      </c>
      <c r="H43" s="112" t="n">
        <f aca="false">Anchor!E24</f>
        <v>38.6828</v>
      </c>
      <c r="I43" s="83"/>
      <c r="J43" s="110" t="n">
        <f aca="false">Test!B24</f>
        <v>3269.7584</v>
      </c>
      <c r="K43" s="111" t="n">
        <f aca="false">Test!C24</f>
        <v>33.3609</v>
      </c>
      <c r="L43" s="111" t="n">
        <f aca="false">Test!D24</f>
        <v>37.319</v>
      </c>
      <c r="M43" s="112" t="n">
        <f aca="false">Test!E24</f>
        <v>38.68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4.776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5116.9</v>
      </c>
      <c r="AG43" s="111" t="n">
        <f aca="false">Anchor!K24</f>
        <v>98.01</v>
      </c>
      <c r="AH43" s="111" t="n">
        <f aca="false">Anchor!L24</f>
        <v>0</v>
      </c>
      <c r="AI43" s="116" t="n">
        <f aca="false">AF43/3600</f>
        <v>4.19913888888889</v>
      </c>
      <c r="AJ43" s="117" t="n">
        <f aca="false">E43+AB43</f>
        <v>15354.5344</v>
      </c>
      <c r="AK43" s="189"/>
      <c r="AL43" s="110" t="n">
        <f aca="false">Test!F24</f>
        <v>12084.776</v>
      </c>
      <c r="AM43" s="111" t="n">
        <f aca="false">Test!G24</f>
        <v>34.4698</v>
      </c>
      <c r="AN43" s="111" t="n">
        <f aca="false">Test!H24</f>
        <v>38.3915</v>
      </c>
      <c r="AO43" s="111" t="n">
        <f aca="false">Test!I24</f>
        <v>38.9286</v>
      </c>
      <c r="AP43" s="110" t="n">
        <f aca="false">Test!J24</f>
        <v>14322.58</v>
      </c>
      <c r="AQ43" s="111" t="n">
        <f aca="false">Test!K24</f>
        <v>99.1</v>
      </c>
      <c r="AR43" s="111" t="n">
        <f aca="false">Test!L24</f>
        <v>0</v>
      </c>
      <c r="AS43" s="116" t="n">
        <f aca="false">AP43/3600</f>
        <v>3.97849444444444</v>
      </c>
      <c r="AT43" s="117" t="n">
        <f aca="false">J43+AL43</f>
        <v>15354.5344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0.947454835316765</v>
      </c>
      <c r="BB43" s="119" t="n">
        <f aca="false">AQ43/AG43</f>
        <v>1.0111213141516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8.1296</v>
      </c>
      <c r="F44" s="81" t="n">
        <f aca="false">Anchor!C25</f>
        <v>41.1752</v>
      </c>
      <c r="G44" s="81" t="n">
        <f aca="false">Anchor!D25</f>
        <v>44.2233</v>
      </c>
      <c r="H44" s="82" t="n">
        <f aca="false">Anchor!E25</f>
        <v>45.6946</v>
      </c>
      <c r="I44" s="83"/>
      <c r="J44" s="80" t="n">
        <f aca="false">Test!B25</f>
        <v>49718.1296</v>
      </c>
      <c r="K44" s="81" t="n">
        <f aca="false">Test!C25</f>
        <v>41.1752</v>
      </c>
      <c r="L44" s="81" t="n">
        <f aca="false">Test!D25</f>
        <v>44.2233</v>
      </c>
      <c r="M44" s="82" t="n">
        <f aca="false">Test!E25</f>
        <v>45.69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1.7976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20494.7</v>
      </c>
      <c r="AG44" s="81" t="n">
        <f aca="false">Anchor!K25</f>
        <v>180.33</v>
      </c>
      <c r="AH44" s="81" t="n">
        <f aca="false">Anchor!L25</f>
        <v>0</v>
      </c>
      <c r="AI44" s="88" t="n">
        <f aca="false">AF44/3600</f>
        <v>5.69297222222222</v>
      </c>
      <c r="AJ44" s="89" t="n">
        <f aca="false">E44+AB44</f>
        <v>77679.9272</v>
      </c>
      <c r="AK44" s="189"/>
      <c r="AL44" s="80" t="n">
        <f aca="false">Test!F25</f>
        <v>27961.7976</v>
      </c>
      <c r="AM44" s="81" t="n">
        <f aca="false">Test!G25</f>
        <v>43.0058</v>
      </c>
      <c r="AN44" s="81" t="n">
        <f aca="false">Test!H25</f>
        <v>45.9406</v>
      </c>
      <c r="AO44" s="81" t="n">
        <f aca="false">Test!I25</f>
        <v>46.3814</v>
      </c>
      <c r="AP44" s="80" t="n">
        <f aca="false">Test!J25</f>
        <v>20197.34</v>
      </c>
      <c r="AQ44" s="81" t="n">
        <f aca="false">Test!K25</f>
        <v>168.07</v>
      </c>
      <c r="AR44" s="81" t="n">
        <f aca="false">Test!L25</f>
        <v>0</v>
      </c>
      <c r="AS44" s="88" t="n">
        <f aca="false">AP44/3600</f>
        <v>5.61037222222222</v>
      </c>
      <c r="AT44" s="89" t="n">
        <f aca="false">J44+AL44</f>
        <v>77679.9272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0.985490883008778</v>
      </c>
      <c r="BB44" s="91" t="n">
        <f aca="false">AQ44/AG44</f>
        <v>0.93201353074918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3.828</v>
      </c>
      <c r="F45" s="97" t="n">
        <f aca="false">Anchor!C26</f>
        <v>38.957</v>
      </c>
      <c r="G45" s="97" t="n">
        <f aca="false">Anchor!D26</f>
        <v>43.0359</v>
      </c>
      <c r="H45" s="98" t="n">
        <f aca="false">Anchor!E26</f>
        <v>43.9992</v>
      </c>
      <c r="I45" s="83"/>
      <c r="J45" s="96" t="n">
        <f aca="false">Test!B26</f>
        <v>19863.828</v>
      </c>
      <c r="K45" s="97" t="n">
        <f aca="false">Test!C26</f>
        <v>38.957</v>
      </c>
      <c r="L45" s="97" t="n">
        <f aca="false">Test!D26</f>
        <v>43.0359</v>
      </c>
      <c r="M45" s="98" t="n">
        <f aca="false">Test!E26</f>
        <v>43.99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42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7957.82</v>
      </c>
      <c r="AG45" s="97" t="n">
        <f aca="false">Anchor!K26</f>
        <v>157.93</v>
      </c>
      <c r="AH45" s="97" t="n">
        <f aca="false">Anchor!L26</f>
        <v>0</v>
      </c>
      <c r="AI45" s="102" t="n">
        <f aca="false">AF45/3600</f>
        <v>4.98828333333333</v>
      </c>
      <c r="AJ45" s="103" t="n">
        <f aca="false">E45+AB45</f>
        <v>37474.248</v>
      </c>
      <c r="AK45" s="189"/>
      <c r="AL45" s="96" t="n">
        <f aca="false">Test!F26</f>
        <v>17610.42</v>
      </c>
      <c r="AM45" s="97" t="n">
        <f aca="false">Test!G26</f>
        <v>40.9161</v>
      </c>
      <c r="AN45" s="97" t="n">
        <f aca="false">Test!H26</f>
        <v>44.1841</v>
      </c>
      <c r="AO45" s="97" t="n">
        <f aca="false">Test!I26</f>
        <v>44.2027</v>
      </c>
      <c r="AP45" s="96" t="n">
        <f aca="false">Test!J26</f>
        <v>20724.34</v>
      </c>
      <c r="AQ45" s="97" t="n">
        <f aca="false">Test!K26</f>
        <v>178.86</v>
      </c>
      <c r="AR45" s="97" t="n">
        <f aca="false">Test!L26</f>
        <v>0</v>
      </c>
      <c r="AS45" s="102" t="n">
        <f aca="false">AP45/3600</f>
        <v>5.75676111111111</v>
      </c>
      <c r="AT45" s="103" t="n">
        <f aca="false">J45+AL45</f>
        <v>37474.248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1.15405656143118</v>
      </c>
      <c r="BB45" s="105" t="n">
        <f aca="false">AQ45/AG45</f>
        <v>1.1325270689546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5968</v>
      </c>
      <c r="F46" s="97" t="n">
        <f aca="false">Anchor!C27</f>
        <v>37.443</v>
      </c>
      <c r="G46" s="97" t="n">
        <f aca="false">Anchor!D27</f>
        <v>42.0446</v>
      </c>
      <c r="H46" s="98" t="n">
        <f aca="false">Anchor!E27</f>
        <v>42.579</v>
      </c>
      <c r="I46" s="83"/>
      <c r="J46" s="96" t="n">
        <f aca="false">Test!B27</f>
        <v>10147.5968</v>
      </c>
      <c r="K46" s="97" t="n">
        <f aca="false">Test!C27</f>
        <v>37.443</v>
      </c>
      <c r="L46" s="97" t="n">
        <f aca="false">Test!D27</f>
        <v>42.0446</v>
      </c>
      <c r="M46" s="98" t="n">
        <f aca="false">Test!E27</f>
        <v>42.5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3672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5810.19</v>
      </c>
      <c r="AG46" s="97" t="n">
        <f aca="false">Anchor!K27</f>
        <v>116.89</v>
      </c>
      <c r="AH46" s="97" t="n">
        <f aca="false">Anchor!L27</f>
        <v>0</v>
      </c>
      <c r="AI46" s="102" t="n">
        <f aca="false">AF46/3600</f>
        <v>4.39171944444445</v>
      </c>
      <c r="AJ46" s="103" t="n">
        <f aca="false">E46+AB46</f>
        <v>21535.964</v>
      </c>
      <c r="AK46" s="189"/>
      <c r="AL46" s="96" t="n">
        <f aca="false">Test!F27</f>
        <v>11388.3672</v>
      </c>
      <c r="AM46" s="97" t="n">
        <f aca="false">Test!G27</f>
        <v>38.836</v>
      </c>
      <c r="AN46" s="97" t="n">
        <f aca="false">Test!H27</f>
        <v>42.8291</v>
      </c>
      <c r="AO46" s="97" t="n">
        <f aca="false">Test!I27</f>
        <v>42.5593</v>
      </c>
      <c r="AP46" s="96" t="n">
        <f aca="false">Test!J27</f>
        <v>16209.36</v>
      </c>
      <c r="AQ46" s="97" t="n">
        <f aca="false">Test!K27</f>
        <v>134.16</v>
      </c>
      <c r="AR46" s="97" t="n">
        <f aca="false">Test!L27</f>
        <v>0</v>
      </c>
      <c r="AS46" s="102" t="n">
        <f aca="false">AP46/3600</f>
        <v>4.5026</v>
      </c>
      <c r="AT46" s="103" t="n">
        <f aca="false">J46+AL46</f>
        <v>21535.964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1.02524764092019</v>
      </c>
      <c r="BB46" s="105" t="n">
        <f aca="false">AQ46/AG46</f>
        <v>1.1477457438617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0.236</v>
      </c>
      <c r="F47" s="111" t="n">
        <f aca="false">Anchor!C28</f>
        <v>35.921</v>
      </c>
      <c r="G47" s="111" t="n">
        <f aca="false">Anchor!D28</f>
        <v>40.5147</v>
      </c>
      <c r="H47" s="112" t="n">
        <f aca="false">Anchor!E28</f>
        <v>40.554</v>
      </c>
      <c r="I47" s="83"/>
      <c r="J47" s="110" t="n">
        <f aca="false">Test!B28</f>
        <v>5740.236</v>
      </c>
      <c r="K47" s="111" t="n">
        <f aca="false">Test!C28</f>
        <v>35.921</v>
      </c>
      <c r="L47" s="111" t="n">
        <f aca="false">Test!D28</f>
        <v>40.5147</v>
      </c>
      <c r="M47" s="112" t="n">
        <f aca="false">Test!E28</f>
        <v>40.5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24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7676.22</v>
      </c>
      <c r="AG47" s="111" t="n">
        <f aca="false">Anchor!K28</f>
        <v>126.53</v>
      </c>
      <c r="AH47" s="111" t="n">
        <f aca="false">Anchor!L28</f>
        <v>0</v>
      </c>
      <c r="AI47" s="116" t="n">
        <f aca="false">AF47/3600</f>
        <v>4.91006111111111</v>
      </c>
      <c r="AJ47" s="117" t="n">
        <f aca="false">E47+AB47</f>
        <v>12826.476</v>
      </c>
      <c r="AK47" s="189"/>
      <c r="AL47" s="110" t="n">
        <f aca="false">Test!F28</f>
        <v>7086.24</v>
      </c>
      <c r="AM47" s="111" t="n">
        <f aca="false">Test!G28</f>
        <v>36.627</v>
      </c>
      <c r="AN47" s="111" t="n">
        <f aca="false">Test!H28</f>
        <v>40.9067</v>
      </c>
      <c r="AO47" s="111" t="n">
        <f aca="false">Test!I28</f>
        <v>40.2849</v>
      </c>
      <c r="AP47" s="110" t="n">
        <f aca="false">Test!J28</f>
        <v>16000.7</v>
      </c>
      <c r="AQ47" s="111" t="n">
        <f aca="false">Test!K28</f>
        <v>123.9</v>
      </c>
      <c r="AR47" s="111" t="n">
        <f aca="false">Test!L28</f>
        <v>0</v>
      </c>
      <c r="AS47" s="116" t="n">
        <f aca="false">AP47/3600</f>
        <v>4.44463888888889</v>
      </c>
      <c r="AT47" s="117" t="n">
        <f aca="false">J47+AL47</f>
        <v>12826.476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.90521050315056</v>
      </c>
      <c r="BB47" s="119" t="n">
        <f aca="false">AQ47/AG47</f>
        <v>0.979214415553624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8.2736</v>
      </c>
      <c r="F48" s="81" t="n">
        <f aca="false">Anchor!C29</f>
        <v>39.8432</v>
      </c>
      <c r="G48" s="81" t="n">
        <f aca="false">Anchor!D29</f>
        <v>43.7284</v>
      </c>
      <c r="H48" s="82" t="n">
        <f aca="false">Anchor!E29</f>
        <v>45.0004</v>
      </c>
      <c r="I48" s="83"/>
      <c r="J48" s="80" t="n">
        <f aca="false">Test!B29</f>
        <v>23978.2736</v>
      </c>
      <c r="K48" s="81" t="n">
        <f aca="false">Test!C29</f>
        <v>39.8432</v>
      </c>
      <c r="L48" s="81" t="n">
        <f aca="false">Test!D29</f>
        <v>43.7284</v>
      </c>
      <c r="M48" s="82" t="n">
        <f aca="false">Test!E29</f>
        <v>45.0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1.7976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9999.31</v>
      </c>
      <c r="AG48" s="81" t="n">
        <f aca="false">Anchor!K29</f>
        <v>127.27</v>
      </c>
      <c r="AH48" s="81" t="n">
        <f aca="false">Anchor!L29</f>
        <v>0</v>
      </c>
      <c r="AI48" s="88" t="n">
        <f aca="false">AF48/3600</f>
        <v>5.55536388888889</v>
      </c>
      <c r="AJ48" s="89" t="n">
        <f aca="false">E48+AB48</f>
        <v>51940.0712</v>
      </c>
      <c r="AK48" s="189"/>
      <c r="AL48" s="80" t="n">
        <f aca="false">Test!F29</f>
        <v>27961.7976</v>
      </c>
      <c r="AM48" s="81" t="n">
        <f aca="false">Test!G29</f>
        <v>43.0058</v>
      </c>
      <c r="AN48" s="81" t="n">
        <f aca="false">Test!H29</f>
        <v>45.9406</v>
      </c>
      <c r="AO48" s="81" t="n">
        <f aca="false">Test!I29</f>
        <v>46.3814</v>
      </c>
      <c r="AP48" s="80" t="n">
        <f aca="false">Test!J29</f>
        <v>20783.39</v>
      </c>
      <c r="AQ48" s="81" t="n">
        <f aca="false">Test!K29</f>
        <v>148.48</v>
      </c>
      <c r="AR48" s="81" t="n">
        <f aca="false">Test!L29</f>
        <v>0</v>
      </c>
      <c r="AS48" s="88" t="n">
        <f aca="false">AP48/3600</f>
        <v>5.77316388888889</v>
      </c>
      <c r="AT48" s="89" t="n">
        <f aca="false">J48+AL48</f>
        <v>51940.0712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1.03920535258466</v>
      </c>
      <c r="BB48" s="91" t="n">
        <f aca="false">AQ48/AG48</f>
        <v>1.16665357114795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4696</v>
      </c>
      <c r="F49" s="97" t="n">
        <f aca="false">Anchor!C30</f>
        <v>38.1391</v>
      </c>
      <c r="G49" s="97" t="n">
        <f aca="false">Anchor!D30</f>
        <v>42.4901</v>
      </c>
      <c r="H49" s="98" t="n">
        <f aca="false">Anchor!E30</f>
        <v>43.1911</v>
      </c>
      <c r="I49" s="83"/>
      <c r="J49" s="96" t="n">
        <f aca="false">Test!B30</f>
        <v>9585.4696</v>
      </c>
      <c r="K49" s="97" t="n">
        <f aca="false">Test!C30</f>
        <v>38.1391</v>
      </c>
      <c r="L49" s="97" t="n">
        <f aca="false">Test!D30</f>
        <v>42.4901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42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6686.1</v>
      </c>
      <c r="AG49" s="97" t="n">
        <f aca="false">Anchor!K30</f>
        <v>134.58</v>
      </c>
      <c r="AH49" s="97" t="n">
        <f aca="false">Anchor!L30</f>
        <v>0</v>
      </c>
      <c r="AI49" s="102" t="n">
        <f aca="false">AF49/3600</f>
        <v>4.63502777777778</v>
      </c>
      <c r="AJ49" s="103" t="n">
        <f aca="false">E49+AB49</f>
        <v>27195.8896</v>
      </c>
      <c r="AK49" s="189"/>
      <c r="AL49" s="96" t="n">
        <f aca="false">Test!F30</f>
        <v>17610.42</v>
      </c>
      <c r="AM49" s="97" t="n">
        <f aca="false">Test!G30</f>
        <v>40.9161</v>
      </c>
      <c r="AN49" s="97" t="n">
        <f aca="false">Test!H30</f>
        <v>44.1841</v>
      </c>
      <c r="AO49" s="97" t="n">
        <f aca="false">Test!I30</f>
        <v>44.2027</v>
      </c>
      <c r="AP49" s="96" t="n">
        <f aca="false">Test!J30</f>
        <v>19078.46</v>
      </c>
      <c r="AQ49" s="97" t="n">
        <f aca="false">Test!K30</f>
        <v>106.54</v>
      </c>
      <c r="AR49" s="97" t="n">
        <f aca="false">Test!L30</f>
        <v>0</v>
      </c>
      <c r="AS49" s="102" t="n">
        <f aca="false">AP49/3600</f>
        <v>5.29957222222222</v>
      </c>
      <c r="AT49" s="103" t="n">
        <f aca="false">J49+AL49</f>
        <v>27195.8896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1.14337442541996</v>
      </c>
      <c r="BB49" s="105" t="n">
        <f aca="false">AQ49/AG49</f>
        <v>0.79164809035517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7376</v>
      </c>
      <c r="F50" s="97" t="n">
        <f aca="false">Anchor!C31</f>
        <v>36.708</v>
      </c>
      <c r="G50" s="97" t="n">
        <f aca="false">Anchor!D31</f>
        <v>41.4506</v>
      </c>
      <c r="H50" s="98" t="n">
        <f aca="false">Anchor!E31</f>
        <v>41.7422</v>
      </c>
      <c r="I50" s="83"/>
      <c r="J50" s="96" t="n">
        <f aca="false">Test!B31</f>
        <v>4773.7376</v>
      </c>
      <c r="K50" s="97" t="n">
        <f aca="false">Test!C31</f>
        <v>36.708</v>
      </c>
      <c r="L50" s="97" t="n">
        <f aca="false">Test!D31</f>
        <v>41.4506</v>
      </c>
      <c r="M50" s="98" t="n">
        <f aca="false">Test!E31</f>
        <v>41.74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3672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6033.01</v>
      </c>
      <c r="AG50" s="97" t="n">
        <f aca="false">Anchor!K31</f>
        <v>107.51</v>
      </c>
      <c r="AH50" s="97" t="n">
        <f aca="false">Anchor!L31</f>
        <v>0</v>
      </c>
      <c r="AI50" s="102" t="n">
        <f aca="false">AF50/3600</f>
        <v>4.45361388888889</v>
      </c>
      <c r="AJ50" s="103" t="n">
        <f aca="false">E50+AB50</f>
        <v>16162.1048</v>
      </c>
      <c r="AK50" s="189"/>
      <c r="AL50" s="96" t="n">
        <f aca="false">Test!F31</f>
        <v>11388.3672</v>
      </c>
      <c r="AM50" s="97" t="n">
        <f aca="false">Test!G31</f>
        <v>38.836</v>
      </c>
      <c r="AN50" s="97" t="n">
        <f aca="false">Test!H31</f>
        <v>42.8291</v>
      </c>
      <c r="AO50" s="97" t="n">
        <f aca="false">Test!I31</f>
        <v>42.5593</v>
      </c>
      <c r="AP50" s="96" t="n">
        <f aca="false">Test!J31</f>
        <v>15247.44</v>
      </c>
      <c r="AQ50" s="97" t="n">
        <f aca="false">Test!K31</f>
        <v>121.46</v>
      </c>
      <c r="AR50" s="97" t="n">
        <f aca="false">Test!L31</f>
        <v>0</v>
      </c>
      <c r="AS50" s="102" t="n">
        <f aca="false">AP50/3600</f>
        <v>4.2354</v>
      </c>
      <c r="AT50" s="103" t="n">
        <f aca="false">J50+AL50</f>
        <v>16162.1048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0.951002962013995</v>
      </c>
      <c r="BB50" s="105" t="n">
        <f aca="false">AQ50/AG50</f>
        <v>1.12975537159334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8.4264</v>
      </c>
      <c r="F51" s="111" t="n">
        <f aca="false">Anchor!C32</f>
        <v>35.1067</v>
      </c>
      <c r="G51" s="111" t="n">
        <f aca="false">Anchor!D32</f>
        <v>40.2086</v>
      </c>
      <c r="H51" s="112" t="n">
        <f aca="false">Anchor!E32</f>
        <v>40.1267</v>
      </c>
      <c r="I51" s="83"/>
      <c r="J51" s="110" t="n">
        <f aca="false">Test!B32</f>
        <v>2718.4264</v>
      </c>
      <c r="K51" s="111" t="n">
        <f aca="false">Test!C32</f>
        <v>35.1067</v>
      </c>
      <c r="L51" s="111" t="n">
        <f aca="false">Test!D32</f>
        <v>40.2086</v>
      </c>
      <c r="M51" s="112" t="n">
        <f aca="false">Test!E32</f>
        <v>40.12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24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5682.42</v>
      </c>
      <c r="AG51" s="111" t="n">
        <f aca="false">Anchor!K32</f>
        <v>103.25</v>
      </c>
      <c r="AH51" s="111" t="n">
        <f aca="false">Anchor!L32</f>
        <v>0</v>
      </c>
      <c r="AI51" s="116" t="n">
        <f aca="false">AF51/3600</f>
        <v>4.35622777777778</v>
      </c>
      <c r="AJ51" s="117" t="n">
        <f aca="false">E51+AB51</f>
        <v>9804.6664</v>
      </c>
      <c r="AK51" s="189"/>
      <c r="AL51" s="110" t="n">
        <f aca="false">Test!F32</f>
        <v>7086.24</v>
      </c>
      <c r="AM51" s="111" t="n">
        <f aca="false">Test!G32</f>
        <v>36.627</v>
      </c>
      <c r="AN51" s="111" t="n">
        <f aca="false">Test!H32</f>
        <v>40.9067</v>
      </c>
      <c r="AO51" s="111" t="n">
        <f aca="false">Test!I32</f>
        <v>40.2849</v>
      </c>
      <c r="AP51" s="110" t="n">
        <f aca="false">Test!J32</f>
        <v>14417.69</v>
      </c>
      <c r="AQ51" s="111" t="n">
        <f aca="false">Test!K32</f>
        <v>121.22</v>
      </c>
      <c r="AR51" s="111" t="n">
        <f aca="false">Test!L32</f>
        <v>0</v>
      </c>
      <c r="AS51" s="116" t="n">
        <f aca="false">AP51/3600</f>
        <v>4.00491388888889</v>
      </c>
      <c r="AT51" s="117" t="n">
        <f aca="false">J51+AL51</f>
        <v>9804.6664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0.919353645674583</v>
      </c>
      <c r="BB51" s="119" t="n">
        <f aca="false">AQ51/AG51</f>
        <v>1.17404358353511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15.7928</v>
      </c>
      <c r="F52" s="81" t="n">
        <f aca="false">Anchor!C33</f>
        <v>41.9883</v>
      </c>
      <c r="G52" s="81" t="n">
        <f aca="false">Anchor!D33</f>
        <v>42.5294</v>
      </c>
      <c r="H52" s="82" t="n">
        <f aca="false">Anchor!E33</f>
        <v>44.2688</v>
      </c>
      <c r="I52" s="83"/>
      <c r="J52" s="80" t="n">
        <f aca="false">Test!B33</f>
        <v>130815.7928</v>
      </c>
      <c r="K52" s="81" t="n">
        <f aca="false">Test!C33</f>
        <v>41.9883</v>
      </c>
      <c r="L52" s="81" t="n">
        <f aca="false">Test!D33</f>
        <v>42.5294</v>
      </c>
      <c r="M52" s="82" t="n">
        <f aca="false">Test!E33</f>
        <v>44.26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156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7806.41</v>
      </c>
      <c r="AG52" s="81" t="n">
        <f aca="false">Anchor!K33</f>
        <v>211.17</v>
      </c>
      <c r="AH52" s="81" t="n">
        <f aca="false">Anchor!L33</f>
        <v>0</v>
      </c>
      <c r="AI52" s="88" t="n">
        <f aca="false">AF52/3600</f>
        <v>7.72400277777778</v>
      </c>
      <c r="AJ52" s="89" t="n">
        <f aca="false">E52+AB52</f>
        <v>195004.9488</v>
      </c>
      <c r="AK52" s="189"/>
      <c r="AL52" s="80" t="n">
        <f aca="false">Test!F33</f>
        <v>64189.156</v>
      </c>
      <c r="AM52" s="81" t="n">
        <f aca="false">Test!G33</f>
        <v>41.6578</v>
      </c>
      <c r="AN52" s="81" t="n">
        <f aca="false">Test!H33</f>
        <v>44.1457</v>
      </c>
      <c r="AO52" s="81" t="n">
        <f aca="false">Test!I33</f>
        <v>45.8776</v>
      </c>
      <c r="AP52" s="80" t="n">
        <f aca="false">Test!J33</f>
        <v>29091.51</v>
      </c>
      <c r="AQ52" s="81" t="n">
        <f aca="false">Test!K33</f>
        <v>252.59</v>
      </c>
      <c r="AR52" s="81" t="n">
        <f aca="false">Test!L33</f>
        <v>0</v>
      </c>
      <c r="AS52" s="88" t="n">
        <f aca="false">AP52/3600</f>
        <v>8.080975</v>
      </c>
      <c r="AT52" s="89" t="n">
        <f aca="false">J52+AL52</f>
        <v>195004.9488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1.04621596243456</v>
      </c>
      <c r="BB52" s="91" t="n">
        <f aca="false">AQ52/AG52</f>
        <v>1.196145285788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73.6976</v>
      </c>
      <c r="F53" s="97" t="n">
        <f aca="false">Anchor!C34</f>
        <v>37.7497</v>
      </c>
      <c r="G53" s="97" t="n">
        <f aca="false">Anchor!D34</f>
        <v>40.9433</v>
      </c>
      <c r="H53" s="98" t="n">
        <f aca="false">Anchor!E34</f>
        <v>43.0443</v>
      </c>
      <c r="I53" s="83"/>
      <c r="J53" s="96" t="n">
        <f aca="false">Test!B34</f>
        <v>62973.6976</v>
      </c>
      <c r="K53" s="97" t="n">
        <f aca="false">Test!C34</f>
        <v>37.7497</v>
      </c>
      <c r="L53" s="97" t="n">
        <f aca="false">Test!D34</f>
        <v>40.9433</v>
      </c>
      <c r="M53" s="98" t="n">
        <f aca="false">Test!E34</f>
        <v>43.0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6.9936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5215.31</v>
      </c>
      <c r="AG53" s="97" t="n">
        <f aca="false">Anchor!K34</f>
        <v>173.18</v>
      </c>
      <c r="AH53" s="97" t="n">
        <f aca="false">Anchor!L34</f>
        <v>0</v>
      </c>
      <c r="AI53" s="102" t="n">
        <f aca="false">AF53/3600</f>
        <v>7.00425277777778</v>
      </c>
      <c r="AJ53" s="103" t="n">
        <f aca="false">E53+AB53</f>
        <v>105280.6912</v>
      </c>
      <c r="AK53" s="189"/>
      <c r="AL53" s="96" t="n">
        <f aca="false">Test!F34</f>
        <v>42306.9936</v>
      </c>
      <c r="AM53" s="97" t="n">
        <f aca="false">Test!G34</f>
        <v>38.9822</v>
      </c>
      <c r="AN53" s="97" t="n">
        <f aca="false">Test!H34</f>
        <v>42.1957</v>
      </c>
      <c r="AO53" s="97" t="n">
        <f aca="false">Test!I34</f>
        <v>44.282</v>
      </c>
      <c r="AP53" s="96" t="n">
        <f aca="false">Test!J34</f>
        <v>25260.75</v>
      </c>
      <c r="AQ53" s="97" t="n">
        <f aca="false">Test!K34</f>
        <v>235.17</v>
      </c>
      <c r="AR53" s="97" t="n">
        <f aca="false">Test!L34</f>
        <v>0</v>
      </c>
      <c r="AS53" s="102" t="n">
        <f aca="false">AP53/3600</f>
        <v>7.016875</v>
      </c>
      <c r="AT53" s="103" t="n">
        <f aca="false">J53+AL53</f>
        <v>105280.6912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1.0018020797682</v>
      </c>
      <c r="BB53" s="105" t="n">
        <f aca="false">AQ53/AG53</f>
        <v>1.3579512645802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3.9168</v>
      </c>
      <c r="F54" s="97" t="n">
        <f aca="false">Anchor!C35</f>
        <v>35.2445</v>
      </c>
      <c r="G54" s="97" t="n">
        <f aca="false">Anchor!D35</f>
        <v>39.8624</v>
      </c>
      <c r="H54" s="98" t="n">
        <f aca="false">Anchor!E35</f>
        <v>42.1946</v>
      </c>
      <c r="I54" s="83"/>
      <c r="J54" s="96" t="n">
        <f aca="false">Test!B35</f>
        <v>30013.9168</v>
      </c>
      <c r="K54" s="97" t="n">
        <f aca="false">Test!C35</f>
        <v>35.2445</v>
      </c>
      <c r="L54" s="97" t="n">
        <f aca="false">Test!D35</f>
        <v>39.8624</v>
      </c>
      <c r="M54" s="98" t="n">
        <f aca="false">Test!E35</f>
        <v>42.19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02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22545.25</v>
      </c>
      <c r="AG54" s="97" t="n">
        <f aca="false">Anchor!K35</f>
        <v>177.42</v>
      </c>
      <c r="AH54" s="97" t="n">
        <f aca="false">Anchor!L35</f>
        <v>0</v>
      </c>
      <c r="AI54" s="102" t="n">
        <f aca="false">AF54/3600</f>
        <v>6.26256944444445</v>
      </c>
      <c r="AJ54" s="103" t="n">
        <f aca="false">E54+AB54</f>
        <v>58006.9368</v>
      </c>
      <c r="AK54" s="189"/>
      <c r="AL54" s="96" t="n">
        <f aca="false">Test!F35</f>
        <v>27993.02</v>
      </c>
      <c r="AM54" s="97" t="n">
        <f aca="false">Test!G35</f>
        <v>36.4045</v>
      </c>
      <c r="AN54" s="97" t="n">
        <f aca="false">Test!H35</f>
        <v>40.84</v>
      </c>
      <c r="AO54" s="97" t="n">
        <f aca="false">Test!I35</f>
        <v>43.0613</v>
      </c>
      <c r="AP54" s="96" t="n">
        <f aca="false">Test!J35</f>
        <v>23140.76</v>
      </c>
      <c r="AQ54" s="97" t="n">
        <f aca="false">Test!K35</f>
        <v>174.2</v>
      </c>
      <c r="AR54" s="97" t="n">
        <f aca="false">Test!L35</f>
        <v>0</v>
      </c>
      <c r="AS54" s="102" t="n">
        <f aca="false">AP54/3600</f>
        <v>6.42798888888889</v>
      </c>
      <c r="AT54" s="103" t="n">
        <f aca="false">J54+AL54</f>
        <v>58006.9368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1.02641398964305</v>
      </c>
      <c r="BB54" s="105" t="n">
        <f aca="false">AQ54/AG54</f>
        <v>0.981850975087363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0.4208</v>
      </c>
      <c r="F55" s="111" t="n">
        <f aca="false">Anchor!C36</f>
        <v>33.2333</v>
      </c>
      <c r="G55" s="111" t="n">
        <f aca="false">Anchor!D36</f>
        <v>38.4531</v>
      </c>
      <c r="H55" s="112" t="n">
        <f aca="false">Anchor!E36</f>
        <v>40.965</v>
      </c>
      <c r="I55" s="83"/>
      <c r="J55" s="110" t="n">
        <f aca="false">Test!B36</f>
        <v>16660.4208</v>
      </c>
      <c r="K55" s="111" t="n">
        <f aca="false">Test!C36</f>
        <v>33.2333</v>
      </c>
      <c r="L55" s="111" t="n">
        <f aca="false">Test!D36</f>
        <v>38.4531</v>
      </c>
      <c r="M55" s="112" t="n">
        <f aca="false">Test!E36</f>
        <v>40.9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48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8632.09</v>
      </c>
      <c r="AG55" s="111" t="n">
        <f aca="false">Anchor!K36</f>
        <v>150.68</v>
      </c>
      <c r="AH55" s="111" t="n">
        <f aca="false">Anchor!L36</f>
        <v>0</v>
      </c>
      <c r="AI55" s="116" t="n">
        <f aca="false">AF55/3600</f>
        <v>5.17558055555556</v>
      </c>
      <c r="AJ55" s="117" t="n">
        <f aca="false">E55+AB55</f>
        <v>34174.1856</v>
      </c>
      <c r="AK55" s="189"/>
      <c r="AL55" s="110" t="n">
        <f aca="false">Test!F36</f>
        <v>17513.7648</v>
      </c>
      <c r="AM55" s="111" t="n">
        <f aca="false">Test!G36</f>
        <v>33.7502</v>
      </c>
      <c r="AN55" s="111" t="n">
        <f aca="false">Test!H36</f>
        <v>39.1538</v>
      </c>
      <c r="AO55" s="111" t="n">
        <f aca="false">Test!I36</f>
        <v>41.4566</v>
      </c>
      <c r="AP55" s="110" t="n">
        <f aca="false">Test!J36</f>
        <v>20054.47</v>
      </c>
      <c r="AQ55" s="111" t="n">
        <f aca="false">Test!K36</f>
        <v>169.26</v>
      </c>
      <c r="AR55" s="111" t="n">
        <f aca="false">Test!L36</f>
        <v>0</v>
      </c>
      <c r="AS55" s="116" t="n">
        <f aca="false">AP55/3600</f>
        <v>5.57068611111111</v>
      </c>
      <c r="AT55" s="117" t="n">
        <f aca="false">J55+AL55</f>
        <v>34174.1856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1.07634033541057</v>
      </c>
      <c r="BB55" s="119" t="n">
        <f aca="false">AQ55/AG55</f>
        <v>1.12330767188744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6.388</v>
      </c>
      <c r="F56" s="81" t="n">
        <f aca="false">Anchor!C37</f>
        <v>39.791</v>
      </c>
      <c r="G56" s="81" t="n">
        <f aca="false">Anchor!D37</f>
        <v>41.7196</v>
      </c>
      <c r="H56" s="82" t="n">
        <f aca="false">Anchor!E37</f>
        <v>43.6918</v>
      </c>
      <c r="I56" s="83"/>
      <c r="J56" s="80" t="n">
        <f aca="false">Test!B37</f>
        <v>88196.388</v>
      </c>
      <c r="K56" s="81" t="n">
        <f aca="false">Test!C37</f>
        <v>39.791</v>
      </c>
      <c r="L56" s="81" t="n">
        <f aca="false">Test!D37</f>
        <v>41.7196</v>
      </c>
      <c r="M56" s="82" t="n">
        <f aca="false">Test!E37</f>
        <v>43.6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156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6625.67</v>
      </c>
      <c r="AG56" s="81" t="n">
        <f aca="false">Anchor!K37</f>
        <v>194.04</v>
      </c>
      <c r="AH56" s="81" t="n">
        <f aca="false">Anchor!L37</f>
        <v>0</v>
      </c>
      <c r="AI56" s="88" t="n">
        <f aca="false">AF56/3600</f>
        <v>7.39601944444444</v>
      </c>
      <c r="AJ56" s="89" t="n">
        <f aca="false">E56+AB56</f>
        <v>152385.544</v>
      </c>
      <c r="AK56" s="189"/>
      <c r="AL56" s="80" t="n">
        <f aca="false">Test!F37</f>
        <v>64189.156</v>
      </c>
      <c r="AM56" s="81" t="n">
        <f aca="false">Test!G37</f>
        <v>41.6578</v>
      </c>
      <c r="AN56" s="81" t="n">
        <f aca="false">Test!H37</f>
        <v>44.1457</v>
      </c>
      <c r="AO56" s="81" t="n">
        <f aca="false">Test!I37</f>
        <v>45.8776</v>
      </c>
      <c r="AP56" s="80" t="n">
        <f aca="false">Test!J37</f>
        <v>32864.26</v>
      </c>
      <c r="AQ56" s="81" t="n">
        <f aca="false">Test!K37</f>
        <v>274.95</v>
      </c>
      <c r="AR56" s="81" t="n">
        <f aca="false">Test!L37</f>
        <v>0</v>
      </c>
      <c r="AS56" s="88" t="n">
        <f aca="false">AP56/3600</f>
        <v>9.12896111111111</v>
      </c>
      <c r="AT56" s="89" t="n">
        <f aca="false">J56+AL56</f>
        <v>152385.544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1.23430734325183</v>
      </c>
      <c r="BB56" s="91" t="n">
        <f aca="false">AQ56/AG56</f>
        <v>1.416975881261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73.7168</v>
      </c>
      <c r="F57" s="97" t="n">
        <f aca="false">Anchor!C38</f>
        <v>36.2623</v>
      </c>
      <c r="G57" s="97" t="n">
        <f aca="false">Anchor!D38</f>
        <v>40.2701</v>
      </c>
      <c r="H57" s="98" t="n">
        <f aca="false">Anchor!E38</f>
        <v>42.5759</v>
      </c>
      <c r="I57" s="83"/>
      <c r="J57" s="96" t="n">
        <f aca="false">Test!B38</f>
        <v>33273.7168</v>
      </c>
      <c r="K57" s="97" t="n">
        <f aca="false">Test!C38</f>
        <v>36.2623</v>
      </c>
      <c r="L57" s="97" t="n">
        <f aca="false">Test!D38</f>
        <v>40.2701</v>
      </c>
      <c r="M57" s="98" t="n">
        <f aca="false">Test!E38</f>
        <v>42.57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6.9936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23635</v>
      </c>
      <c r="AG57" s="97" t="n">
        <f aca="false">Anchor!K38</f>
        <v>160.3</v>
      </c>
      <c r="AH57" s="97" t="n">
        <f aca="false">Anchor!L38</f>
        <v>0</v>
      </c>
      <c r="AI57" s="102" t="n">
        <f aca="false">AF57/3600</f>
        <v>6.56527777777778</v>
      </c>
      <c r="AJ57" s="103" t="n">
        <f aca="false">E57+AB57</f>
        <v>75580.7104</v>
      </c>
      <c r="AK57" s="189"/>
      <c r="AL57" s="96" t="n">
        <f aca="false">Test!F38</f>
        <v>42306.9936</v>
      </c>
      <c r="AM57" s="97" t="n">
        <f aca="false">Test!G38</f>
        <v>38.9822</v>
      </c>
      <c r="AN57" s="97" t="n">
        <f aca="false">Test!H38</f>
        <v>42.1957</v>
      </c>
      <c r="AO57" s="97" t="n">
        <f aca="false">Test!I38</f>
        <v>44.282</v>
      </c>
      <c r="AP57" s="96" t="n">
        <f aca="false">Test!J38</f>
        <v>24170.18</v>
      </c>
      <c r="AQ57" s="97" t="n">
        <f aca="false">Test!K38</f>
        <v>154.37</v>
      </c>
      <c r="AR57" s="97" t="n">
        <f aca="false">Test!L38</f>
        <v>0</v>
      </c>
      <c r="AS57" s="102" t="n">
        <f aca="false">AP57/3600</f>
        <v>6.71393888888889</v>
      </c>
      <c r="AT57" s="103" t="n">
        <f aca="false">J57+AL57</f>
        <v>75580.7104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1.02264353712714</v>
      </c>
      <c r="BB57" s="105" t="n">
        <f aca="false">AQ57/AG57</f>
        <v>0.963006862133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2.0544</v>
      </c>
      <c r="F58" s="97" t="n">
        <f aca="false">Anchor!C39</f>
        <v>34.1916</v>
      </c>
      <c r="G58" s="97" t="n">
        <f aca="false">Anchor!D39</f>
        <v>39.224</v>
      </c>
      <c r="H58" s="98" t="n">
        <f aca="false">Anchor!E39</f>
        <v>41.732</v>
      </c>
      <c r="I58" s="83"/>
      <c r="J58" s="96" t="n">
        <f aca="false">Test!B39</f>
        <v>15432.0544</v>
      </c>
      <c r="K58" s="97" t="n">
        <f aca="false">Test!C39</f>
        <v>34.1916</v>
      </c>
      <c r="L58" s="97" t="n">
        <f aca="false">Test!D39</f>
        <v>39.224</v>
      </c>
      <c r="M58" s="98" t="n">
        <f aca="false">Test!E39</f>
        <v>41.73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02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20854.77</v>
      </c>
      <c r="AG58" s="97" t="n">
        <f aca="false">Anchor!K39</f>
        <v>141.58</v>
      </c>
      <c r="AH58" s="97" t="n">
        <f aca="false">Anchor!L39</f>
        <v>0</v>
      </c>
      <c r="AI58" s="102" t="n">
        <f aca="false">AF58/3600</f>
        <v>5.79299166666667</v>
      </c>
      <c r="AJ58" s="103" t="n">
        <f aca="false">E58+AB58</f>
        <v>43425.0744</v>
      </c>
      <c r="AK58" s="189"/>
      <c r="AL58" s="96" t="n">
        <f aca="false">Test!F39</f>
        <v>27993.02</v>
      </c>
      <c r="AM58" s="97" t="n">
        <f aca="false">Test!G39</f>
        <v>36.4045</v>
      </c>
      <c r="AN58" s="97" t="n">
        <f aca="false">Test!H39</f>
        <v>40.84</v>
      </c>
      <c r="AO58" s="97" t="n">
        <f aca="false">Test!I39</f>
        <v>43.0613</v>
      </c>
      <c r="AP58" s="96" t="n">
        <f aca="false">Test!J39</f>
        <v>20338.77</v>
      </c>
      <c r="AQ58" s="97" t="n">
        <f aca="false">Test!K39</f>
        <v>171.23</v>
      </c>
      <c r="AR58" s="97" t="n">
        <f aca="false">Test!L39</f>
        <v>0</v>
      </c>
      <c r="AS58" s="102" t="n">
        <f aca="false">AP58/3600</f>
        <v>5.64965833333333</v>
      </c>
      <c r="AT58" s="103" t="n">
        <f aca="false">J58+AL58</f>
        <v>43425.0744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0.9752574590849</v>
      </c>
      <c r="BB58" s="105" t="n">
        <f aca="false">AQ58/AG58</f>
        <v>1.2094222347789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6.5472</v>
      </c>
      <c r="F59" s="111" t="n">
        <f aca="false">Anchor!C40</f>
        <v>32.1718</v>
      </c>
      <c r="G59" s="111" t="n">
        <f aca="false">Anchor!D40</f>
        <v>38.2127</v>
      </c>
      <c r="H59" s="112" t="n">
        <f aca="false">Anchor!E40</f>
        <v>40.8058</v>
      </c>
      <c r="I59" s="83"/>
      <c r="J59" s="110" t="n">
        <f aca="false">Test!B40</f>
        <v>7876.5472</v>
      </c>
      <c r="K59" s="111" t="n">
        <f aca="false">Test!C40</f>
        <v>32.1718</v>
      </c>
      <c r="L59" s="111" t="n">
        <f aca="false">Test!D40</f>
        <v>38.2127</v>
      </c>
      <c r="M59" s="112" t="n">
        <f aca="false">Test!E40</f>
        <v>40.80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48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9109.9</v>
      </c>
      <c r="AG59" s="111" t="n">
        <f aca="false">Anchor!K40</f>
        <v>135.38</v>
      </c>
      <c r="AH59" s="111" t="n">
        <f aca="false">Anchor!L40</f>
        <v>0</v>
      </c>
      <c r="AI59" s="116" t="n">
        <f aca="false">AF59/3600</f>
        <v>5.30830555555556</v>
      </c>
      <c r="AJ59" s="117" t="n">
        <f aca="false">E59+AB59</f>
        <v>25390.312</v>
      </c>
      <c r="AK59" s="189"/>
      <c r="AL59" s="110" t="n">
        <f aca="false">Test!F40</f>
        <v>17513.7648</v>
      </c>
      <c r="AM59" s="111" t="n">
        <f aca="false">Test!G40</f>
        <v>33.7502</v>
      </c>
      <c r="AN59" s="111" t="n">
        <f aca="false">Test!H40</f>
        <v>39.1538</v>
      </c>
      <c r="AO59" s="111" t="n">
        <f aca="false">Test!I40</f>
        <v>41.4566</v>
      </c>
      <c r="AP59" s="110" t="n">
        <f aca="false">Test!J40</f>
        <v>19819.6</v>
      </c>
      <c r="AQ59" s="111" t="n">
        <f aca="false">Test!K40</f>
        <v>142.01</v>
      </c>
      <c r="AR59" s="111" t="n">
        <f aca="false">Test!L40</f>
        <v>0</v>
      </c>
      <c r="AS59" s="116" t="n">
        <f aca="false">AP59/3600</f>
        <v>5.50544444444444</v>
      </c>
      <c r="AT59" s="117" t="n">
        <f aca="false">J59+AL59</f>
        <v>25390.312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1.03713781861758</v>
      </c>
      <c r="BB59" s="119" t="n">
        <f aca="false">AQ59/AG59</f>
        <v>1.0489732604520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88781430082</v>
      </c>
      <c r="BB64" s="130" t="n">
        <f aca="false">GEOMEAN(BB4:BB59)</f>
        <v>1.038653221808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3923.8723284908</v>
      </c>
      <c r="AG80" s="234" t="n">
        <f aca="false">GEOMEAN(AG4:AG59)</f>
        <v>104.660345543035</v>
      </c>
      <c r="AH80" s="234"/>
      <c r="AI80" s="144" t="n">
        <f aca="false">GEOMEAN(AI4:AI59)</f>
        <v>3.86774231346966</v>
      </c>
      <c r="AK80" s="234"/>
      <c r="AO80" s="234"/>
      <c r="AP80" s="234" t="n">
        <f aca="false">GEOMEAN(AP4:AP59)</f>
        <v>14047.6251200947</v>
      </c>
      <c r="AQ80" s="234" t="n">
        <f aca="false">GEOMEAN(AQ4:AQ59)</f>
        <v>108.705805093875</v>
      </c>
      <c r="AR80" s="234"/>
      <c r="AS80" s="144" t="n">
        <f aca="false">GEOMEAN(AS4:AS59)</f>
        <v>3.90211808891521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70.233136111111</v>
      </c>
      <c r="AG81" s="143" t="n">
        <f aca="false">SUM(AG4:AG59)/3600</f>
        <v>1.27744722222222</v>
      </c>
      <c r="AI81" s="236" t="n">
        <f aca="false">SUM(AI4:AI59)</f>
        <v>170.233136111111</v>
      </c>
      <c r="AP81" s="143" t="n">
        <f aca="false">SUM(AP4:AP59)/3600</f>
        <v>172.946908333333</v>
      </c>
      <c r="AQ81" s="143" t="n">
        <f aca="false">SUM(AQ4:AQ59)/3600</f>
        <v>1.36678611111111</v>
      </c>
      <c r="AS81" s="236" t="n">
        <f aca="false">SUM(AS4:AS59)</f>
        <v>172.946908333333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Proposa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roposa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34.2032</v>
      </c>
      <c r="F4" s="81" t="n">
        <f aca="false">Anchor!C345</f>
        <v>41.6486</v>
      </c>
      <c r="G4" s="81" t="n">
        <f aca="false">Anchor!D345</f>
        <v>41.5515</v>
      </c>
      <c r="H4" s="82" t="n">
        <f aca="false">Anchor!E345</f>
        <v>44.1346</v>
      </c>
      <c r="I4" s="83"/>
      <c r="J4" s="80" t="n">
        <f aca="false">Test!B345</f>
        <v>11634.2032</v>
      </c>
      <c r="K4" s="81" t="n">
        <f aca="false">Test!C345</f>
        <v>41.6486</v>
      </c>
      <c r="L4" s="81" t="n">
        <f aca="false">Test!D345</f>
        <v>41.5515</v>
      </c>
      <c r="M4" s="82" t="n">
        <f aca="false">Test!E345</f>
        <v>44.13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92</v>
      </c>
      <c r="AC4" s="81" t="n">
        <f aca="false">Anchor!G345</f>
        <v>41.0512</v>
      </c>
      <c r="AD4" s="81" t="n">
        <f aca="false">Anchor!H345</f>
        <v>42.6841</v>
      </c>
      <c r="AE4" s="81" t="n">
        <f aca="false">Anchor!I345</f>
        <v>44.5451</v>
      </c>
      <c r="AF4" s="80" t="n">
        <f aca="false">Anchor!J345</f>
        <v>22196.45</v>
      </c>
      <c r="AG4" s="81" t="n">
        <f aca="false">Anchor!K345</f>
        <v>46.55</v>
      </c>
      <c r="AH4" s="81" t="n">
        <f aca="false">Anchor!L345</f>
        <v>0</v>
      </c>
      <c r="AI4" s="88" t="n">
        <f aca="false">AF4/3600</f>
        <v>6.16568055555556</v>
      </c>
      <c r="AJ4" s="89" t="n">
        <f aca="false">E4+AB4</f>
        <v>15730.3952</v>
      </c>
      <c r="AK4" s="189"/>
      <c r="AL4" s="80" t="n">
        <f aca="false">Test!F345</f>
        <v>4096.192</v>
      </c>
      <c r="AM4" s="81" t="n">
        <f aca="false">Test!G345</f>
        <v>41.0512</v>
      </c>
      <c r="AN4" s="81" t="n">
        <f aca="false">Test!H345</f>
        <v>42.6841</v>
      </c>
      <c r="AO4" s="81" t="n">
        <f aca="false">Test!I345</f>
        <v>44.5451</v>
      </c>
      <c r="AP4" s="80" t="n">
        <f aca="false">Test!J345</f>
        <v>24687.55</v>
      </c>
      <c r="AQ4" s="81" t="n">
        <f aca="false">Test!K345</f>
        <v>60.82</v>
      </c>
      <c r="AR4" s="81" t="n">
        <f aca="false">Test!L345</f>
        <v>0</v>
      </c>
      <c r="AS4" s="88" t="n">
        <f aca="false">AP4/3600</f>
        <v>6.85765277777778</v>
      </c>
      <c r="AT4" s="89" t="n">
        <f aca="false">J4+AL4</f>
        <v>15730.3952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11222965834627</v>
      </c>
      <c r="BB4" s="91" t="n">
        <f aca="false">AQ4/AG4</f>
        <v>1.30655209452202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5.2992</v>
      </c>
      <c r="F5" s="97" t="n">
        <f aca="false">Anchor!C346</f>
        <v>39.5549</v>
      </c>
      <c r="G5" s="97" t="n">
        <f aca="false">Anchor!D346</f>
        <v>40.0642</v>
      </c>
      <c r="H5" s="98" t="n">
        <f aca="false">Anchor!E346</f>
        <v>42.524</v>
      </c>
      <c r="I5" s="83"/>
      <c r="J5" s="96" t="n">
        <f aca="false">Test!B346</f>
        <v>5075.2992</v>
      </c>
      <c r="K5" s="97" t="n">
        <f aca="false">Test!C346</f>
        <v>39.5549</v>
      </c>
      <c r="L5" s="97" t="n">
        <f aca="false">Test!D346</f>
        <v>40.0642</v>
      </c>
      <c r="M5" s="98" t="n">
        <f aca="false">Test!E346</f>
        <v>42.5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5088</v>
      </c>
      <c r="AC5" s="97" t="n">
        <f aca="false">Anchor!G346</f>
        <v>38.4434</v>
      </c>
      <c r="AD5" s="97" t="n">
        <f aca="false">Anchor!H346</f>
        <v>40.781</v>
      </c>
      <c r="AE5" s="97" t="n">
        <f aca="false">Anchor!I346</f>
        <v>42.755</v>
      </c>
      <c r="AF5" s="96" t="n">
        <f aca="false">Anchor!J346</f>
        <v>19059.2</v>
      </c>
      <c r="AG5" s="97" t="n">
        <f aca="false">Anchor!K346</f>
        <v>40.11</v>
      </c>
      <c r="AH5" s="97" t="n">
        <f aca="false">Anchor!L346</f>
        <v>0</v>
      </c>
      <c r="AI5" s="102" t="n">
        <f aca="false">AF5/3600</f>
        <v>5.29422222222222</v>
      </c>
      <c r="AJ5" s="103" t="n">
        <f aca="false">E5+AB5</f>
        <v>7381.808</v>
      </c>
      <c r="AK5" s="189"/>
      <c r="AL5" s="96" t="n">
        <f aca="false">Test!F346</f>
        <v>2306.5088</v>
      </c>
      <c r="AM5" s="97" t="n">
        <f aca="false">Test!G346</f>
        <v>38.4434</v>
      </c>
      <c r="AN5" s="97" t="n">
        <f aca="false">Test!H346</f>
        <v>40.781</v>
      </c>
      <c r="AO5" s="97" t="n">
        <f aca="false">Test!I346</f>
        <v>42.755</v>
      </c>
      <c r="AP5" s="96" t="n">
        <f aca="false">Test!J346</f>
        <v>20515.81</v>
      </c>
      <c r="AQ5" s="97" t="n">
        <f aca="false">Test!K346</f>
        <v>48.48</v>
      </c>
      <c r="AR5" s="97" t="n">
        <f aca="false">Test!L346</f>
        <v>0</v>
      </c>
      <c r="AS5" s="102" t="n">
        <f aca="false">AP5/3600</f>
        <v>5.69883611111111</v>
      </c>
      <c r="AT5" s="103" t="n">
        <f aca="false">J5+AL5</f>
        <v>7381.80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07642555826058</v>
      </c>
      <c r="BB5" s="105" t="n">
        <f aca="false">AQ5/AG5</f>
        <v>1.20867614061331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40.3664</v>
      </c>
      <c r="F6" s="97" t="n">
        <f aca="false">Anchor!C347</f>
        <v>37.5015</v>
      </c>
      <c r="G6" s="97" t="n">
        <f aca="false">Anchor!D347</f>
        <v>39.0241</v>
      </c>
      <c r="H6" s="98" t="n">
        <f aca="false">Anchor!E347</f>
        <v>41.4233</v>
      </c>
      <c r="I6" s="83"/>
      <c r="J6" s="96" t="n">
        <f aca="false">Test!B347</f>
        <v>2640.3664</v>
      </c>
      <c r="K6" s="97" t="n">
        <f aca="false">Test!C347</f>
        <v>37.5015</v>
      </c>
      <c r="L6" s="97" t="n">
        <f aca="false">Test!D347</f>
        <v>39.0241</v>
      </c>
      <c r="M6" s="98" t="n">
        <f aca="false">Test!E347</f>
        <v>41.42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5424</v>
      </c>
      <c r="AC6" s="97" t="n">
        <f aca="false">Anchor!G347</f>
        <v>35.9029</v>
      </c>
      <c r="AD6" s="97" t="n">
        <f aca="false">Anchor!H347</f>
        <v>39.3939</v>
      </c>
      <c r="AE6" s="97" t="n">
        <f aca="false">Anchor!I347</f>
        <v>41.4809</v>
      </c>
      <c r="AF6" s="96" t="n">
        <f aca="false">Anchor!J347</f>
        <v>17327.12</v>
      </c>
      <c r="AG6" s="97" t="n">
        <f aca="false">Anchor!K347</f>
        <v>35.58</v>
      </c>
      <c r="AH6" s="97" t="n">
        <f aca="false">Anchor!L347</f>
        <v>0</v>
      </c>
      <c r="AI6" s="102" t="n">
        <f aca="false">AF6/3600</f>
        <v>4.81308888888889</v>
      </c>
      <c r="AJ6" s="103" t="n">
        <f aca="false">E6+AB6</f>
        <v>4005.9088</v>
      </c>
      <c r="AK6" s="189"/>
      <c r="AL6" s="96" t="n">
        <f aca="false">Test!F347</f>
        <v>1365.5424</v>
      </c>
      <c r="AM6" s="97" t="n">
        <f aca="false">Test!G347</f>
        <v>35.9029</v>
      </c>
      <c r="AN6" s="97" t="n">
        <f aca="false">Test!H347</f>
        <v>39.3939</v>
      </c>
      <c r="AO6" s="97" t="n">
        <f aca="false">Test!I347</f>
        <v>41.4809</v>
      </c>
      <c r="AP6" s="96" t="n">
        <f aca="false">Test!J347</f>
        <v>17672.26</v>
      </c>
      <c r="AQ6" s="97" t="n">
        <f aca="false">Test!K347</f>
        <v>41.29</v>
      </c>
      <c r="AR6" s="97" t="n">
        <f aca="false">Test!L347</f>
        <v>0</v>
      </c>
      <c r="AS6" s="102" t="n">
        <f aca="false">AP6/3600</f>
        <v>4.90896111111111</v>
      </c>
      <c r="AT6" s="103" t="n">
        <f aca="false">J6+AL6</f>
        <v>4005.9088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019919063295</v>
      </c>
      <c r="BB6" s="105" t="n">
        <f aca="false">AQ6/AG6</f>
        <v>1.16048341765037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2.232</v>
      </c>
      <c r="F7" s="111" t="n">
        <f aca="false">Anchor!C348</f>
        <v>35.3326</v>
      </c>
      <c r="G7" s="111" t="n">
        <f aca="false">Anchor!D348</f>
        <v>37.7485</v>
      </c>
      <c r="H7" s="112" t="n">
        <f aca="false">Anchor!E348</f>
        <v>40.0769</v>
      </c>
      <c r="I7" s="83"/>
      <c r="J7" s="110" t="n">
        <f aca="false">Test!B348</f>
        <v>1462.232</v>
      </c>
      <c r="K7" s="111" t="n">
        <f aca="false">Test!C348</f>
        <v>35.3326</v>
      </c>
      <c r="L7" s="111" t="n">
        <f aca="false">Test!D348</f>
        <v>37.7485</v>
      </c>
      <c r="M7" s="112" t="n">
        <f aca="false">Test!E348</f>
        <v>40.07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5248</v>
      </c>
      <c r="AC7" s="111" t="n">
        <f aca="false">Anchor!G348</f>
        <v>33.3775</v>
      </c>
      <c r="AD7" s="111" t="n">
        <f aca="false">Anchor!H348</f>
        <v>37.6772</v>
      </c>
      <c r="AE7" s="111" t="n">
        <f aca="false">Anchor!I348</f>
        <v>39.9655</v>
      </c>
      <c r="AF7" s="110" t="n">
        <f aca="false">Anchor!J348</f>
        <v>16825</v>
      </c>
      <c r="AG7" s="111" t="n">
        <f aca="false">Anchor!K348</f>
        <v>33.31</v>
      </c>
      <c r="AH7" s="111" t="n">
        <f aca="false">Anchor!L348</f>
        <v>0</v>
      </c>
      <c r="AI7" s="116" t="n">
        <f aca="false">AF7/3600</f>
        <v>4.67361111111111</v>
      </c>
      <c r="AJ7" s="117" t="n">
        <f aca="false">E7+AB7</f>
        <v>2264.7568</v>
      </c>
      <c r="AK7" s="189"/>
      <c r="AL7" s="110" t="n">
        <f aca="false">Test!F348</f>
        <v>802.5248</v>
      </c>
      <c r="AM7" s="111" t="n">
        <f aca="false">Test!G348</f>
        <v>33.3775</v>
      </c>
      <c r="AN7" s="111" t="n">
        <f aca="false">Test!H348</f>
        <v>37.6772</v>
      </c>
      <c r="AO7" s="111" t="n">
        <f aca="false">Test!I348</f>
        <v>39.9655</v>
      </c>
      <c r="AP7" s="110" t="n">
        <f aca="false">Test!J348</f>
        <v>17062.46</v>
      </c>
      <c r="AQ7" s="111" t="n">
        <f aca="false">Test!K348</f>
        <v>48.33</v>
      </c>
      <c r="AR7" s="111" t="n">
        <f aca="false">Test!L348</f>
        <v>0</v>
      </c>
      <c r="AS7" s="116" t="n">
        <f aca="false">AP7/3600</f>
        <v>4.73957222222222</v>
      </c>
      <c r="AT7" s="117" t="n">
        <f aca="false">J7+AL7</f>
        <v>2264.7568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01411352154532</v>
      </c>
      <c r="BB7" s="119" t="n">
        <f aca="false">AQ7/AG7</f>
        <v>1.45091564094866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2.648</v>
      </c>
      <c r="F8" s="81" t="n">
        <f aca="false">Anchor!C349</f>
        <v>40.5739</v>
      </c>
      <c r="G8" s="81" t="n">
        <f aca="false">Anchor!D349</f>
        <v>40.7773</v>
      </c>
      <c r="H8" s="82" t="n">
        <f aca="false">Anchor!E349</f>
        <v>43.2909</v>
      </c>
      <c r="I8" s="83"/>
      <c r="J8" s="80" t="n">
        <f aca="false">Test!B349</f>
        <v>7052.648</v>
      </c>
      <c r="K8" s="81" t="n">
        <f aca="false">Test!C349</f>
        <v>40.5739</v>
      </c>
      <c r="L8" s="81" t="n">
        <f aca="false">Test!D349</f>
        <v>40.7773</v>
      </c>
      <c r="M8" s="82" t="n">
        <f aca="false">Test!E349</f>
        <v>43.290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92</v>
      </c>
      <c r="AC8" s="81" t="n">
        <f aca="false">Anchor!G349</f>
        <v>41.0512</v>
      </c>
      <c r="AD8" s="81" t="n">
        <f aca="false">Anchor!H349</f>
        <v>42.6841</v>
      </c>
      <c r="AE8" s="81" t="n">
        <f aca="false">Anchor!I349</f>
        <v>44.5451</v>
      </c>
      <c r="AF8" s="80" t="n">
        <f aca="false">Anchor!J349</f>
        <v>19650.91</v>
      </c>
      <c r="AG8" s="81" t="n">
        <f aca="false">Anchor!K349</f>
        <v>42.37</v>
      </c>
      <c r="AH8" s="81" t="n">
        <f aca="false">Anchor!L349</f>
        <v>0</v>
      </c>
      <c r="AI8" s="88" t="n">
        <f aca="false">AF8/3600</f>
        <v>5.45858611111111</v>
      </c>
      <c r="AJ8" s="89" t="n">
        <f aca="false">E8+AB8</f>
        <v>11148.84</v>
      </c>
      <c r="AK8" s="189"/>
      <c r="AL8" s="80" t="n">
        <f aca="false">Test!F349</f>
        <v>4096.192</v>
      </c>
      <c r="AM8" s="81" t="n">
        <f aca="false">Test!G349</f>
        <v>41.0512</v>
      </c>
      <c r="AN8" s="81" t="n">
        <f aca="false">Test!H349</f>
        <v>42.6841</v>
      </c>
      <c r="AO8" s="81" t="n">
        <f aca="false">Test!I349</f>
        <v>44.5451</v>
      </c>
      <c r="AP8" s="80" t="n">
        <f aca="false">Test!J349</f>
        <v>22426.59</v>
      </c>
      <c r="AQ8" s="81" t="n">
        <f aca="false">Test!K349</f>
        <v>59.64</v>
      </c>
      <c r="AR8" s="81" t="n">
        <f aca="false">Test!L349</f>
        <v>0</v>
      </c>
      <c r="AS8" s="88" t="n">
        <f aca="false">AP8/3600</f>
        <v>6.22960833333333</v>
      </c>
      <c r="AT8" s="89" t="n">
        <f aca="false">J8+AL8</f>
        <v>11148.84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14124943832118</v>
      </c>
      <c r="BB8" s="91" t="n">
        <f aca="false">AQ8/AG8</f>
        <v>1.40759971678074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92.9104</v>
      </c>
      <c r="F9" s="97" t="n">
        <f aca="false">Anchor!C350</f>
        <v>38.4877</v>
      </c>
      <c r="G9" s="97" t="n">
        <f aca="false">Anchor!D350</f>
        <v>39.3606</v>
      </c>
      <c r="H9" s="98" t="n">
        <f aca="false">Anchor!E350</f>
        <v>41.7693</v>
      </c>
      <c r="I9" s="83"/>
      <c r="J9" s="96" t="n">
        <f aca="false">Test!B350</f>
        <v>3192.9104</v>
      </c>
      <c r="K9" s="97" t="n">
        <f aca="false">Test!C350</f>
        <v>38.4877</v>
      </c>
      <c r="L9" s="97" t="n">
        <f aca="false">Test!D350</f>
        <v>39.3606</v>
      </c>
      <c r="M9" s="98" t="n">
        <f aca="false">Test!E350</f>
        <v>41.769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5088</v>
      </c>
      <c r="AC9" s="97" t="n">
        <f aca="false">Anchor!G350</f>
        <v>38.4434</v>
      </c>
      <c r="AD9" s="97" t="n">
        <f aca="false">Anchor!H350</f>
        <v>40.781</v>
      </c>
      <c r="AE9" s="97" t="n">
        <f aca="false">Anchor!I350</f>
        <v>42.755</v>
      </c>
      <c r="AF9" s="96" t="n">
        <f aca="false">Anchor!J350</f>
        <v>20423.55</v>
      </c>
      <c r="AG9" s="97" t="n">
        <f aca="false">Anchor!K350</f>
        <v>38.11</v>
      </c>
      <c r="AH9" s="97" t="n">
        <f aca="false">Anchor!L350</f>
        <v>0</v>
      </c>
      <c r="AI9" s="102" t="n">
        <f aca="false">AF9/3600</f>
        <v>5.67320833333333</v>
      </c>
      <c r="AJ9" s="103" t="n">
        <f aca="false">E9+AB9</f>
        <v>5499.4192</v>
      </c>
      <c r="AK9" s="189"/>
      <c r="AL9" s="96" t="n">
        <f aca="false">Test!F350</f>
        <v>2306.5088</v>
      </c>
      <c r="AM9" s="97" t="n">
        <f aca="false">Test!G350</f>
        <v>38.4434</v>
      </c>
      <c r="AN9" s="97" t="n">
        <f aca="false">Test!H350</f>
        <v>40.781</v>
      </c>
      <c r="AO9" s="97" t="n">
        <f aca="false">Test!I350</f>
        <v>42.755</v>
      </c>
      <c r="AP9" s="96" t="n">
        <f aca="false">Test!J350</f>
        <v>19331.2</v>
      </c>
      <c r="AQ9" s="97" t="n">
        <f aca="false">Test!K350</f>
        <v>43.02</v>
      </c>
      <c r="AR9" s="97" t="n">
        <f aca="false">Test!L350</f>
        <v>0</v>
      </c>
      <c r="AS9" s="102" t="n">
        <f aca="false">AP9/3600</f>
        <v>5.36977777777778</v>
      </c>
      <c r="AT9" s="103" t="n">
        <f aca="false">J9+AL9</f>
        <v>5499.4192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946515174883896</v>
      </c>
      <c r="BB9" s="105" t="n">
        <f aca="false">AQ9/AG9</f>
        <v>1.12883757543952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5.3712</v>
      </c>
      <c r="F10" s="97" t="n">
        <f aca="false">Anchor!C351</f>
        <v>36.3372</v>
      </c>
      <c r="G10" s="97" t="n">
        <f aca="false">Anchor!D351</f>
        <v>38.2804</v>
      </c>
      <c r="H10" s="98" t="n">
        <f aca="false">Anchor!E351</f>
        <v>40.6327</v>
      </c>
      <c r="I10" s="83"/>
      <c r="J10" s="96" t="n">
        <f aca="false">Test!B351</f>
        <v>1635.3712</v>
      </c>
      <c r="K10" s="97" t="n">
        <f aca="false">Test!C351</f>
        <v>36.3372</v>
      </c>
      <c r="L10" s="97" t="n">
        <f aca="false">Test!D351</f>
        <v>38.2804</v>
      </c>
      <c r="M10" s="98" t="n">
        <f aca="false">Test!E351</f>
        <v>40.632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5424</v>
      </c>
      <c r="AC10" s="97" t="n">
        <f aca="false">Anchor!G351</f>
        <v>35.9029</v>
      </c>
      <c r="AD10" s="97" t="n">
        <f aca="false">Anchor!H351</f>
        <v>39.3939</v>
      </c>
      <c r="AE10" s="97" t="n">
        <f aca="false">Anchor!I351</f>
        <v>41.4809</v>
      </c>
      <c r="AF10" s="96" t="n">
        <f aca="false">Anchor!J351</f>
        <v>16179.28</v>
      </c>
      <c r="AG10" s="97" t="n">
        <f aca="false">Anchor!K351</f>
        <v>33.74</v>
      </c>
      <c r="AH10" s="97" t="n">
        <f aca="false">Anchor!L351</f>
        <v>0</v>
      </c>
      <c r="AI10" s="102" t="n">
        <f aca="false">AF10/3600</f>
        <v>4.49424444444445</v>
      </c>
      <c r="AJ10" s="103" t="n">
        <f aca="false">E10+AB10</f>
        <v>3000.9136</v>
      </c>
      <c r="AK10" s="189"/>
      <c r="AL10" s="96" t="n">
        <f aca="false">Test!F351</f>
        <v>1365.5424</v>
      </c>
      <c r="AM10" s="97" t="n">
        <f aca="false">Test!G351</f>
        <v>35.9029</v>
      </c>
      <c r="AN10" s="97" t="n">
        <f aca="false">Test!H351</f>
        <v>39.3939</v>
      </c>
      <c r="AO10" s="97" t="n">
        <f aca="false">Test!I351</f>
        <v>41.4809</v>
      </c>
      <c r="AP10" s="96" t="n">
        <f aca="false">Test!J351</f>
        <v>16907.64</v>
      </c>
      <c r="AQ10" s="97" t="n">
        <f aca="false">Test!K351</f>
        <v>43.59</v>
      </c>
      <c r="AR10" s="97" t="n">
        <f aca="false">Test!L351</f>
        <v>0</v>
      </c>
      <c r="AS10" s="102" t="n">
        <f aca="false">AP10/3600</f>
        <v>4.69656666666667</v>
      </c>
      <c r="AT10" s="103" t="n">
        <f aca="false">J10+AL10</f>
        <v>3000.9136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04501807249766</v>
      </c>
      <c r="BB10" s="105" t="n">
        <f aca="false">AQ10/AG10</f>
        <v>1.2919383521043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688</v>
      </c>
      <c r="F11" s="111" t="n">
        <f aca="false">Anchor!C352</f>
        <v>34.1546</v>
      </c>
      <c r="G11" s="111" t="n">
        <f aca="false">Anchor!D352</f>
        <v>37.3515</v>
      </c>
      <c r="H11" s="112" t="n">
        <f aca="false">Anchor!E352</f>
        <v>39.7102</v>
      </c>
      <c r="I11" s="83"/>
      <c r="J11" s="110" t="n">
        <f aca="false">Test!B352</f>
        <v>944.688</v>
      </c>
      <c r="K11" s="111" t="n">
        <f aca="false">Test!C352</f>
        <v>34.1546</v>
      </c>
      <c r="L11" s="111" t="n">
        <f aca="false">Test!D352</f>
        <v>37.3515</v>
      </c>
      <c r="M11" s="112" t="n">
        <f aca="false">Test!E352</f>
        <v>39.710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5248</v>
      </c>
      <c r="AC11" s="111" t="n">
        <f aca="false">Anchor!G352</f>
        <v>33.3775</v>
      </c>
      <c r="AD11" s="111" t="n">
        <f aca="false">Anchor!H352</f>
        <v>37.6772</v>
      </c>
      <c r="AE11" s="111" t="n">
        <f aca="false">Anchor!I352</f>
        <v>39.9655</v>
      </c>
      <c r="AF11" s="110" t="n">
        <f aca="false">Anchor!J352</f>
        <v>15570.17</v>
      </c>
      <c r="AG11" s="111" t="n">
        <f aca="false">Anchor!K352</f>
        <v>32.69</v>
      </c>
      <c r="AH11" s="111" t="n">
        <f aca="false">Anchor!L352</f>
        <v>0</v>
      </c>
      <c r="AI11" s="116" t="n">
        <f aca="false">AF11/3600</f>
        <v>4.32504722222222</v>
      </c>
      <c r="AJ11" s="117" t="n">
        <f aca="false">E11+AB11</f>
        <v>1747.2128</v>
      </c>
      <c r="AK11" s="189"/>
      <c r="AL11" s="110" t="n">
        <f aca="false">Test!F352</f>
        <v>802.5248</v>
      </c>
      <c r="AM11" s="111" t="n">
        <f aca="false">Test!G352</f>
        <v>33.3775</v>
      </c>
      <c r="AN11" s="111" t="n">
        <f aca="false">Test!H352</f>
        <v>37.6772</v>
      </c>
      <c r="AO11" s="111" t="n">
        <f aca="false">Test!I352</f>
        <v>39.9655</v>
      </c>
      <c r="AP11" s="110" t="n">
        <f aca="false">Test!J352</f>
        <v>16112.98</v>
      </c>
      <c r="AQ11" s="111" t="n">
        <f aca="false">Test!K352</f>
        <v>39.87</v>
      </c>
      <c r="AR11" s="111" t="n">
        <f aca="false">Test!L352</f>
        <v>0</v>
      </c>
      <c r="AS11" s="116" t="n">
        <f aca="false">AP11/3600</f>
        <v>4.47582777777778</v>
      </c>
      <c r="AT11" s="117" t="n">
        <f aca="false">J11+AL11</f>
        <v>1747.2128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1.03486217555749</v>
      </c>
      <c r="BB11" s="119" t="n">
        <f aca="false">AQ11/AG11</f>
        <v>1.21963903334353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3.6416</v>
      </c>
      <c r="F12" s="81" t="n">
        <f aca="false">Anchor!C353</f>
        <v>40.366</v>
      </c>
      <c r="G12" s="81" t="n">
        <f aca="false">Anchor!D353</f>
        <v>44.19</v>
      </c>
      <c r="H12" s="82" t="n">
        <f aca="false">Anchor!E353</f>
        <v>44.2897</v>
      </c>
      <c r="I12" s="83"/>
      <c r="J12" s="80" t="n">
        <f aca="false">Test!B353</f>
        <v>24863.6416</v>
      </c>
      <c r="K12" s="81" t="n">
        <f aca="false">Test!C353</f>
        <v>40.366</v>
      </c>
      <c r="L12" s="81" t="n">
        <f aca="false">Test!D353</f>
        <v>44.19</v>
      </c>
      <c r="M12" s="82" t="n">
        <f aca="false">Test!E353</f>
        <v>44.289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8.6</v>
      </c>
      <c r="AC12" s="81" t="n">
        <f aca="false">Anchor!G353</f>
        <v>38.7839</v>
      </c>
      <c r="AD12" s="81" t="n">
        <f aca="false">Anchor!H353</f>
        <v>44.1648</v>
      </c>
      <c r="AE12" s="81" t="n">
        <f aca="false">Anchor!I353</f>
        <v>45.0053</v>
      </c>
      <c r="AF12" s="80" t="n">
        <f aca="false">Anchor!J353</f>
        <v>34022.4</v>
      </c>
      <c r="AG12" s="81" t="n">
        <f aca="false">Anchor!K353</f>
        <v>63.29</v>
      </c>
      <c r="AH12" s="81" t="n">
        <f aca="false">Anchor!L353</f>
        <v>0</v>
      </c>
      <c r="AI12" s="88" t="n">
        <f aca="false">AF12/3600</f>
        <v>9.45066666666667</v>
      </c>
      <c r="AJ12" s="89" t="n">
        <f aca="false">E12+AB12</f>
        <v>39152.2416</v>
      </c>
      <c r="AK12" s="189"/>
      <c r="AL12" s="80" t="n">
        <f aca="false">Test!F353</f>
        <v>14288.6</v>
      </c>
      <c r="AM12" s="81" t="n">
        <f aca="false">Test!G353</f>
        <v>38.7839</v>
      </c>
      <c r="AN12" s="81" t="n">
        <f aca="false">Test!H353</f>
        <v>44.1648</v>
      </c>
      <c r="AO12" s="81" t="n">
        <f aca="false">Test!I353</f>
        <v>45.0053</v>
      </c>
      <c r="AP12" s="80" t="n">
        <f aca="false">Test!J353</f>
        <v>38725.08</v>
      </c>
      <c r="AQ12" s="81" t="n">
        <f aca="false">Test!K353</f>
        <v>102.32</v>
      </c>
      <c r="AR12" s="81" t="n">
        <f aca="false">Test!L353</f>
        <v>0</v>
      </c>
      <c r="AS12" s="88" t="n">
        <f aca="false">AP12/3600</f>
        <v>10.7569666666667</v>
      </c>
      <c r="AT12" s="89" t="n">
        <f aca="false">J12+AL12</f>
        <v>39152.2416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1.1382230530474</v>
      </c>
      <c r="BB12" s="91" t="n">
        <f aca="false">AQ12/AG12</f>
        <v>1.61668510033181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7.6608</v>
      </c>
      <c r="F13" s="97" t="n">
        <f aca="false">Anchor!C354</f>
        <v>37.7793</v>
      </c>
      <c r="G13" s="97" t="n">
        <f aca="false">Anchor!D354</f>
        <v>42.5537</v>
      </c>
      <c r="H13" s="98" t="n">
        <f aca="false">Anchor!E354</f>
        <v>43.0583</v>
      </c>
      <c r="I13" s="83"/>
      <c r="J13" s="96" t="n">
        <f aca="false">Test!B354</f>
        <v>12897.6608</v>
      </c>
      <c r="K13" s="97" t="n">
        <f aca="false">Test!C354</f>
        <v>37.7793</v>
      </c>
      <c r="L13" s="97" t="n">
        <f aca="false">Test!D354</f>
        <v>42.5537</v>
      </c>
      <c r="M13" s="98" t="n">
        <f aca="false">Test!E354</f>
        <v>43.05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5.4512</v>
      </c>
      <c r="AC13" s="97" t="n">
        <f aca="false">Anchor!G354</f>
        <v>35.7516</v>
      </c>
      <c r="AD13" s="97" t="n">
        <f aca="false">Anchor!H354</f>
        <v>42.2021</v>
      </c>
      <c r="AE13" s="97" t="n">
        <f aca="false">Anchor!I354</f>
        <v>43.33</v>
      </c>
      <c r="AF13" s="96" t="n">
        <f aca="false">Anchor!J354</f>
        <v>28926.18</v>
      </c>
      <c r="AG13" s="97" t="n">
        <f aca="false">Anchor!K354</f>
        <v>53.64</v>
      </c>
      <c r="AH13" s="97" t="n">
        <f aca="false">Anchor!L354</f>
        <v>0</v>
      </c>
      <c r="AI13" s="102" t="n">
        <f aca="false">AF13/3600</f>
        <v>8.03505</v>
      </c>
      <c r="AJ13" s="103" t="n">
        <f aca="false">E13+AB13</f>
        <v>21343.112</v>
      </c>
      <c r="AK13" s="189"/>
      <c r="AL13" s="96" t="n">
        <f aca="false">Test!F354</f>
        <v>8445.4512</v>
      </c>
      <c r="AM13" s="97" t="n">
        <f aca="false">Test!G354</f>
        <v>35.7516</v>
      </c>
      <c r="AN13" s="97" t="n">
        <f aca="false">Test!H354</f>
        <v>42.2021</v>
      </c>
      <c r="AO13" s="97" t="n">
        <f aca="false">Test!I354</f>
        <v>43.33</v>
      </c>
      <c r="AP13" s="96" t="n">
        <f aca="false">Test!J354</f>
        <v>32041.15</v>
      </c>
      <c r="AQ13" s="97" t="n">
        <f aca="false">Test!K354</f>
        <v>65.68</v>
      </c>
      <c r="AR13" s="97" t="n">
        <f aca="false">Test!L354</f>
        <v>0</v>
      </c>
      <c r="AS13" s="102" t="n">
        <f aca="false">AP13/3600</f>
        <v>8.90031944444445</v>
      </c>
      <c r="AT13" s="103" t="n">
        <f aca="false">J13+AL13</f>
        <v>21343.112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10768687742384</v>
      </c>
      <c r="BB13" s="105" t="n">
        <f aca="false">AQ13/AG13</f>
        <v>1.22445935868755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992</v>
      </c>
      <c r="F14" s="97" t="n">
        <f aca="false">Anchor!C355</f>
        <v>35.284</v>
      </c>
      <c r="G14" s="97" t="n">
        <f aca="false">Anchor!D355</f>
        <v>41.3509</v>
      </c>
      <c r="H14" s="98" t="n">
        <f aca="false">Anchor!E355</f>
        <v>42.1029</v>
      </c>
      <c r="I14" s="83"/>
      <c r="J14" s="96" t="n">
        <f aca="false">Test!B355</f>
        <v>7364.992</v>
      </c>
      <c r="K14" s="97" t="n">
        <f aca="false">Test!C355</f>
        <v>35.284</v>
      </c>
      <c r="L14" s="97" t="n">
        <f aca="false">Test!D355</f>
        <v>41.3509</v>
      </c>
      <c r="M14" s="98" t="n">
        <f aca="false">Test!E355</f>
        <v>42.102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6.0272</v>
      </c>
      <c r="AC14" s="97" t="n">
        <f aca="false">Anchor!G355</f>
        <v>32.9591</v>
      </c>
      <c r="AD14" s="97" t="n">
        <f aca="false">Anchor!H355</f>
        <v>40.8194</v>
      </c>
      <c r="AE14" s="97" t="n">
        <f aca="false">Anchor!I355</f>
        <v>42.066</v>
      </c>
      <c r="AF14" s="96" t="n">
        <f aca="false">Anchor!J355</f>
        <v>25739.01</v>
      </c>
      <c r="AG14" s="97" t="n">
        <f aca="false">Anchor!K355</f>
        <v>49.46</v>
      </c>
      <c r="AH14" s="97" t="n">
        <f aca="false">Anchor!L355</f>
        <v>0</v>
      </c>
      <c r="AI14" s="102" t="n">
        <f aca="false">AF14/3600</f>
        <v>7.149725</v>
      </c>
      <c r="AJ14" s="103" t="n">
        <f aca="false">E14+AB14</f>
        <v>12451.0192</v>
      </c>
      <c r="AK14" s="189"/>
      <c r="AL14" s="96" t="n">
        <f aca="false">Test!F355</f>
        <v>5086.0272</v>
      </c>
      <c r="AM14" s="97" t="n">
        <f aca="false">Test!G355</f>
        <v>32.9591</v>
      </c>
      <c r="AN14" s="97" t="n">
        <f aca="false">Test!H355</f>
        <v>40.8194</v>
      </c>
      <c r="AO14" s="97" t="n">
        <f aca="false">Test!I355</f>
        <v>42.066</v>
      </c>
      <c r="AP14" s="96" t="n">
        <f aca="false">Test!J355</f>
        <v>29692.37</v>
      </c>
      <c r="AQ14" s="97" t="n">
        <f aca="false">Test!K355</f>
        <v>66.96</v>
      </c>
      <c r="AR14" s="97" t="n">
        <f aca="false">Test!L355</f>
        <v>0</v>
      </c>
      <c r="AS14" s="102" t="n">
        <f aca="false">AP14/3600</f>
        <v>8.24788055555556</v>
      </c>
      <c r="AT14" s="103" t="n">
        <f aca="false">J14+AL14</f>
        <v>12451.0192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15359409705346</v>
      </c>
      <c r="BB14" s="105" t="n">
        <f aca="false">AQ14/AG14</f>
        <v>1.353821269712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6.3152</v>
      </c>
      <c r="F15" s="111" t="n">
        <f aca="false">Anchor!C356</f>
        <v>32.8283</v>
      </c>
      <c r="G15" s="111" t="n">
        <f aca="false">Anchor!D356</f>
        <v>40.0494</v>
      </c>
      <c r="H15" s="112" t="n">
        <f aca="false">Anchor!E356</f>
        <v>40.9294</v>
      </c>
      <c r="I15" s="83"/>
      <c r="J15" s="110" t="n">
        <f aca="false">Test!B356</f>
        <v>4446.3152</v>
      </c>
      <c r="K15" s="111" t="n">
        <f aca="false">Test!C356</f>
        <v>32.8283</v>
      </c>
      <c r="L15" s="111" t="n">
        <f aca="false">Test!D356</f>
        <v>40.0494</v>
      </c>
      <c r="M15" s="112" t="n">
        <f aca="false">Test!E356</f>
        <v>40.929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0912</v>
      </c>
      <c r="AC15" s="111" t="n">
        <f aca="false">Anchor!G356</f>
        <v>30.3401</v>
      </c>
      <c r="AD15" s="111" t="n">
        <f aca="false">Anchor!H356</f>
        <v>39.2261</v>
      </c>
      <c r="AE15" s="111" t="n">
        <f aca="false">Anchor!I356</f>
        <v>40.4697</v>
      </c>
      <c r="AF15" s="110" t="n">
        <f aca="false">Anchor!J356</f>
        <v>25001.49</v>
      </c>
      <c r="AG15" s="111" t="n">
        <f aca="false">Anchor!K356</f>
        <v>51.62</v>
      </c>
      <c r="AH15" s="111" t="n">
        <f aca="false">Anchor!L356</f>
        <v>0</v>
      </c>
      <c r="AI15" s="116" t="n">
        <f aca="false">AF15/3600</f>
        <v>6.94485833333333</v>
      </c>
      <c r="AJ15" s="117" t="n">
        <f aca="false">E15+AB15</f>
        <v>7511.4064</v>
      </c>
      <c r="AK15" s="189"/>
      <c r="AL15" s="110" t="n">
        <f aca="false">Test!F356</f>
        <v>3065.0912</v>
      </c>
      <c r="AM15" s="111" t="n">
        <f aca="false">Test!G356</f>
        <v>30.3401</v>
      </c>
      <c r="AN15" s="111" t="n">
        <f aca="false">Test!H356</f>
        <v>39.2261</v>
      </c>
      <c r="AO15" s="111" t="n">
        <f aca="false">Test!I356</f>
        <v>40.4697</v>
      </c>
      <c r="AP15" s="110" t="n">
        <f aca="false">Test!J356</f>
        <v>24864.68</v>
      </c>
      <c r="AQ15" s="111" t="n">
        <f aca="false">Test!K356</f>
        <v>65.08</v>
      </c>
      <c r="AR15" s="111" t="n">
        <f aca="false">Test!L356</f>
        <v>0</v>
      </c>
      <c r="AS15" s="116" t="n">
        <f aca="false">AP15/3600</f>
        <v>6.90685555555556</v>
      </c>
      <c r="AT15" s="117" t="n">
        <f aca="false">J15+AL15</f>
        <v>7511.4064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994527926135602</v>
      </c>
      <c r="BB15" s="119" t="n">
        <f aca="false">AQ15/AG15</f>
        <v>1.26075164664859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7.4304</v>
      </c>
      <c r="F16" s="81" t="n">
        <f aca="false">Anchor!C357</f>
        <v>38.9998</v>
      </c>
      <c r="G16" s="81" t="n">
        <f aca="false">Anchor!D357</f>
        <v>43.3908</v>
      </c>
      <c r="H16" s="82" t="n">
        <f aca="false">Anchor!E357</f>
        <v>43.71</v>
      </c>
      <c r="I16" s="83"/>
      <c r="J16" s="80" t="n">
        <f aca="false">Test!B357</f>
        <v>14637.4304</v>
      </c>
      <c r="K16" s="81" t="n">
        <f aca="false">Test!C357</f>
        <v>38.9998</v>
      </c>
      <c r="L16" s="81" t="n">
        <f aca="false">Test!D357</f>
        <v>43.3908</v>
      </c>
      <c r="M16" s="82" t="n">
        <f aca="false">Test!E357</f>
        <v>43.7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8.6</v>
      </c>
      <c r="AC16" s="81" t="n">
        <f aca="false">Anchor!G357</f>
        <v>38.7839</v>
      </c>
      <c r="AD16" s="81" t="n">
        <f aca="false">Anchor!H357</f>
        <v>44.1648</v>
      </c>
      <c r="AE16" s="81" t="n">
        <f aca="false">Anchor!I357</f>
        <v>45.0053</v>
      </c>
      <c r="AF16" s="80" t="n">
        <f aca="false">Anchor!J357</f>
        <v>30515.82</v>
      </c>
      <c r="AG16" s="81" t="n">
        <f aca="false">Anchor!K357</f>
        <v>59.27</v>
      </c>
      <c r="AH16" s="81" t="n">
        <f aca="false">Anchor!L357</f>
        <v>0</v>
      </c>
      <c r="AI16" s="88" t="n">
        <f aca="false">AF16/3600</f>
        <v>8.47661666666667</v>
      </c>
      <c r="AJ16" s="89" t="n">
        <f aca="false">E16+AB16</f>
        <v>28926.0304</v>
      </c>
      <c r="AK16" s="189"/>
      <c r="AL16" s="80" t="n">
        <f aca="false">Test!F357</f>
        <v>14288.6</v>
      </c>
      <c r="AM16" s="81" t="n">
        <f aca="false">Test!G357</f>
        <v>38.7839</v>
      </c>
      <c r="AN16" s="81" t="n">
        <f aca="false">Test!H357</f>
        <v>44.1648</v>
      </c>
      <c r="AO16" s="81" t="n">
        <f aca="false">Test!I357</f>
        <v>45.0053</v>
      </c>
      <c r="AP16" s="80" t="n">
        <f aca="false">Test!J357</f>
        <v>34828.8</v>
      </c>
      <c r="AQ16" s="81" t="n">
        <f aca="false">Test!K357</f>
        <v>70.95</v>
      </c>
      <c r="AR16" s="81" t="n">
        <f aca="false">Test!L357</f>
        <v>0</v>
      </c>
      <c r="AS16" s="88" t="n">
        <f aca="false">AP16/3600</f>
        <v>9.67466666666667</v>
      </c>
      <c r="AT16" s="89" t="n">
        <f aca="false">J16+AL16</f>
        <v>28926.0304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14133587103345</v>
      </c>
      <c r="BB16" s="91" t="n">
        <f aca="false">AQ16/AG16</f>
        <v>1.19706428209887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3.072</v>
      </c>
      <c r="F17" s="97" t="n">
        <f aca="false">Anchor!C358</f>
        <v>36.3954</v>
      </c>
      <c r="G17" s="97" t="n">
        <f aca="false">Anchor!D358</f>
        <v>41.8437</v>
      </c>
      <c r="H17" s="98" t="n">
        <f aca="false">Anchor!E358</f>
        <v>42.5144</v>
      </c>
      <c r="I17" s="83"/>
      <c r="J17" s="96" t="n">
        <f aca="false">Test!B358</f>
        <v>7383.072</v>
      </c>
      <c r="K17" s="97" t="n">
        <f aca="false">Test!C358</f>
        <v>36.3954</v>
      </c>
      <c r="L17" s="97" t="n">
        <f aca="false">Test!D358</f>
        <v>41.8437</v>
      </c>
      <c r="M17" s="98" t="n">
        <f aca="false">Test!E358</f>
        <v>42.514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5.4512</v>
      </c>
      <c r="AC17" s="97" t="n">
        <f aca="false">Anchor!G358</f>
        <v>35.7516</v>
      </c>
      <c r="AD17" s="97" t="n">
        <f aca="false">Anchor!H358</f>
        <v>42.2021</v>
      </c>
      <c r="AE17" s="97" t="n">
        <f aca="false">Anchor!I358</f>
        <v>43.33</v>
      </c>
      <c r="AF17" s="96" t="n">
        <f aca="false">Anchor!J358</f>
        <v>25892.69</v>
      </c>
      <c r="AG17" s="97" t="n">
        <f aca="false">Anchor!K358</f>
        <v>48.78</v>
      </c>
      <c r="AH17" s="97" t="n">
        <f aca="false">Anchor!L358</f>
        <v>0</v>
      </c>
      <c r="AI17" s="102" t="n">
        <f aca="false">AF17/3600</f>
        <v>7.19241388888889</v>
      </c>
      <c r="AJ17" s="103" t="n">
        <f aca="false">E17+AB17</f>
        <v>15828.5232</v>
      </c>
      <c r="AK17" s="189"/>
      <c r="AL17" s="96" t="n">
        <f aca="false">Test!F358</f>
        <v>8445.4512</v>
      </c>
      <c r="AM17" s="97" t="n">
        <f aca="false">Test!G358</f>
        <v>35.7516</v>
      </c>
      <c r="AN17" s="97" t="n">
        <f aca="false">Test!H358</f>
        <v>42.2021</v>
      </c>
      <c r="AO17" s="97" t="n">
        <f aca="false">Test!I358</f>
        <v>43.33</v>
      </c>
      <c r="AP17" s="96" t="n">
        <f aca="false">Test!J358</f>
        <v>29068.15</v>
      </c>
      <c r="AQ17" s="97" t="n">
        <f aca="false">Test!K358</f>
        <v>60.52</v>
      </c>
      <c r="AR17" s="97" t="n">
        <f aca="false">Test!L358</f>
        <v>0</v>
      </c>
      <c r="AS17" s="102" t="n">
        <f aca="false">AP17/3600</f>
        <v>8.07448611111111</v>
      </c>
      <c r="AT17" s="103" t="n">
        <f aca="false">J17+AL17</f>
        <v>15828.523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1226392468299</v>
      </c>
      <c r="BB17" s="105" t="n">
        <f aca="false">AQ17/AG17</f>
        <v>1.24067240672407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24</v>
      </c>
      <c r="F18" s="97" t="n">
        <f aca="false">Anchor!C359</f>
        <v>33.811</v>
      </c>
      <c r="G18" s="97" t="n">
        <f aca="false">Anchor!D359</f>
        <v>40.5767</v>
      </c>
      <c r="H18" s="98" t="n">
        <f aca="false">Anchor!E359</f>
        <v>41.4546</v>
      </c>
      <c r="I18" s="83"/>
      <c r="J18" s="96" t="n">
        <f aca="false">Test!B359</f>
        <v>3926.424</v>
      </c>
      <c r="K18" s="97" t="n">
        <f aca="false">Test!C359</f>
        <v>33.811</v>
      </c>
      <c r="L18" s="97" t="n">
        <f aca="false">Test!D359</f>
        <v>40.5767</v>
      </c>
      <c r="M18" s="98" t="n">
        <f aca="false">Test!E359</f>
        <v>41.45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6.0272</v>
      </c>
      <c r="AC18" s="97" t="n">
        <f aca="false">Anchor!G359</f>
        <v>32.9591</v>
      </c>
      <c r="AD18" s="97" t="n">
        <f aca="false">Anchor!H359</f>
        <v>40.8194</v>
      </c>
      <c r="AE18" s="97" t="n">
        <f aca="false">Anchor!I359</f>
        <v>42.066</v>
      </c>
      <c r="AF18" s="96" t="n">
        <f aca="false">Anchor!J359</f>
        <v>25235.67</v>
      </c>
      <c r="AG18" s="97" t="n">
        <f aca="false">Anchor!K359</f>
        <v>54.86</v>
      </c>
      <c r="AH18" s="97" t="n">
        <f aca="false">Anchor!L359</f>
        <v>0</v>
      </c>
      <c r="AI18" s="102" t="n">
        <f aca="false">AF18/3600</f>
        <v>7.00990833333333</v>
      </c>
      <c r="AJ18" s="103" t="n">
        <f aca="false">E18+AB18</f>
        <v>9012.4512</v>
      </c>
      <c r="AK18" s="189"/>
      <c r="AL18" s="96" t="n">
        <f aca="false">Test!F359</f>
        <v>5086.0272</v>
      </c>
      <c r="AM18" s="97" t="n">
        <f aca="false">Test!G359</f>
        <v>32.9591</v>
      </c>
      <c r="AN18" s="97" t="n">
        <f aca="false">Test!H359</f>
        <v>40.8194</v>
      </c>
      <c r="AO18" s="97" t="n">
        <f aca="false">Test!I359</f>
        <v>42.066</v>
      </c>
      <c r="AP18" s="96" t="n">
        <f aca="false">Test!J359</f>
        <v>25289.35</v>
      </c>
      <c r="AQ18" s="97" t="n">
        <f aca="false">Test!K359</f>
        <v>56.97</v>
      </c>
      <c r="AR18" s="97" t="n">
        <f aca="false">Test!L359</f>
        <v>0</v>
      </c>
      <c r="AS18" s="102" t="n">
        <f aca="false">AP18/3600</f>
        <v>7.02481944444444</v>
      </c>
      <c r="AT18" s="103" t="n">
        <f aca="false">J18+AL18</f>
        <v>9012.451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00212714780309</v>
      </c>
      <c r="BB18" s="105" t="n">
        <f aca="false">AQ18/AG18</f>
        <v>1.03846153846154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9.0976</v>
      </c>
      <c r="F19" s="111" t="n">
        <f aca="false">Anchor!C360</f>
        <v>31.5009</v>
      </c>
      <c r="G19" s="111" t="n">
        <f aca="false">Anchor!D360</f>
        <v>39.5667</v>
      </c>
      <c r="H19" s="112" t="n">
        <f aca="false">Anchor!E360</f>
        <v>40.524</v>
      </c>
      <c r="I19" s="83"/>
      <c r="J19" s="110" t="n">
        <f aca="false">Test!B360</f>
        <v>2499.0976</v>
      </c>
      <c r="K19" s="111" t="n">
        <f aca="false">Test!C360</f>
        <v>31.5009</v>
      </c>
      <c r="L19" s="111" t="n">
        <f aca="false">Test!D360</f>
        <v>39.5667</v>
      </c>
      <c r="M19" s="112" t="n">
        <f aca="false">Test!E360</f>
        <v>40.52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0912</v>
      </c>
      <c r="AC19" s="111" t="n">
        <f aca="false">Anchor!G360</f>
        <v>30.3401</v>
      </c>
      <c r="AD19" s="111" t="n">
        <f aca="false">Anchor!H360</f>
        <v>39.2261</v>
      </c>
      <c r="AE19" s="111" t="n">
        <f aca="false">Anchor!I360</f>
        <v>40.4697</v>
      </c>
      <c r="AF19" s="110" t="n">
        <f aca="false">Anchor!J360</f>
        <v>21665.16</v>
      </c>
      <c r="AG19" s="111" t="n">
        <f aca="false">Anchor!K360</f>
        <v>43.57</v>
      </c>
      <c r="AH19" s="111" t="n">
        <f aca="false">Anchor!L360</f>
        <v>0</v>
      </c>
      <c r="AI19" s="116" t="n">
        <f aca="false">AF19/3600</f>
        <v>6.0181</v>
      </c>
      <c r="AJ19" s="117" t="n">
        <f aca="false">E19+AB19</f>
        <v>5564.1888</v>
      </c>
      <c r="AK19" s="189"/>
      <c r="AL19" s="110" t="n">
        <f aca="false">Test!F360</f>
        <v>3065.0912</v>
      </c>
      <c r="AM19" s="111" t="n">
        <f aca="false">Test!G360</f>
        <v>30.3401</v>
      </c>
      <c r="AN19" s="111" t="n">
        <f aca="false">Test!H360</f>
        <v>39.2261</v>
      </c>
      <c r="AO19" s="111" t="n">
        <f aca="false">Test!I360</f>
        <v>40.4697</v>
      </c>
      <c r="AP19" s="110" t="n">
        <f aca="false">Test!J360</f>
        <v>23059.8</v>
      </c>
      <c r="AQ19" s="111" t="n">
        <f aca="false">Test!K360</f>
        <v>52.32</v>
      </c>
      <c r="AR19" s="111" t="n">
        <f aca="false">Test!L360</f>
        <v>0</v>
      </c>
      <c r="AS19" s="116" t="n">
        <f aca="false">AP19/3600</f>
        <v>6.4055</v>
      </c>
      <c r="AT19" s="117" t="n">
        <f aca="false">J19+AL19</f>
        <v>5564.1888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06437247636297</v>
      </c>
      <c r="BB19" s="119" t="n">
        <f aca="false">AQ19/AG19</f>
        <v>1.20082625659858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492</v>
      </c>
      <c r="F20" s="81" t="n">
        <f aca="false">Anchor!C361</f>
        <v>41.5947</v>
      </c>
      <c r="G20" s="81" t="n">
        <f aca="false">Anchor!D361</f>
        <v>43.3457</v>
      </c>
      <c r="H20" s="82" t="n">
        <f aca="false">Anchor!E361</f>
        <v>44.9818</v>
      </c>
      <c r="I20" s="83"/>
      <c r="J20" s="80" t="n">
        <f aca="false">Test!B361</f>
        <v>3429.492</v>
      </c>
      <c r="K20" s="81" t="n">
        <f aca="false">Test!C361</f>
        <v>41.5947</v>
      </c>
      <c r="L20" s="81" t="n">
        <f aca="false">Test!D361</f>
        <v>43.3457</v>
      </c>
      <c r="M20" s="82" t="n">
        <f aca="false">Test!E361</f>
        <v>44.98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1208</v>
      </c>
      <c r="AC20" s="81" t="n">
        <f aca="false">Anchor!G361</f>
        <v>42.0487</v>
      </c>
      <c r="AD20" s="81" t="n">
        <f aca="false">Anchor!H361</f>
        <v>43.6854</v>
      </c>
      <c r="AE20" s="81" t="n">
        <f aca="false">Anchor!I361</f>
        <v>44.7258</v>
      </c>
      <c r="AF20" s="80" t="n">
        <f aca="false">Anchor!J361</f>
        <v>20482.7</v>
      </c>
      <c r="AG20" s="81" t="n">
        <f aca="false">Anchor!K361</f>
        <v>37.81</v>
      </c>
      <c r="AH20" s="81" t="n">
        <f aca="false">Anchor!L361</f>
        <v>0</v>
      </c>
      <c r="AI20" s="88" t="n">
        <f aca="false">AF20/3600</f>
        <v>5.68963888888889</v>
      </c>
      <c r="AJ20" s="89" t="n">
        <f aca="false">E20+AB20</f>
        <v>5400.6128</v>
      </c>
      <c r="AK20" s="189"/>
      <c r="AL20" s="80" t="n">
        <f aca="false">Test!F361</f>
        <v>1971.1208</v>
      </c>
      <c r="AM20" s="81" t="n">
        <f aca="false">Test!G361</f>
        <v>42.0487</v>
      </c>
      <c r="AN20" s="81" t="n">
        <f aca="false">Test!H361</f>
        <v>43.6854</v>
      </c>
      <c r="AO20" s="81" t="n">
        <f aca="false">Test!I361</f>
        <v>44.7258</v>
      </c>
      <c r="AP20" s="80" t="n">
        <f aca="false">Test!J361</f>
        <v>22392.37</v>
      </c>
      <c r="AQ20" s="81" t="n">
        <f aca="false">Test!K361</f>
        <v>42.22</v>
      </c>
      <c r="AR20" s="81" t="n">
        <f aca="false">Test!L361</f>
        <v>0</v>
      </c>
      <c r="AS20" s="88" t="n">
        <f aca="false">AP20/3600</f>
        <v>6.22010277777778</v>
      </c>
      <c r="AT20" s="89" t="n">
        <f aca="false">J20+AL20</f>
        <v>5400.6128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0932333139674</v>
      </c>
      <c r="BB20" s="91" t="n">
        <f aca="false">AQ20/AG20</f>
        <v>1.1166358106321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056</v>
      </c>
      <c r="F21" s="97" t="n">
        <f aca="false">Anchor!C362</f>
        <v>40.0942</v>
      </c>
      <c r="G21" s="97" t="n">
        <f aca="false">Anchor!D362</f>
        <v>42.1481</v>
      </c>
      <c r="H21" s="98" t="n">
        <f aca="false">Anchor!E362</f>
        <v>43.4131</v>
      </c>
      <c r="I21" s="83"/>
      <c r="J21" s="96" t="n">
        <f aca="false">Test!B362</f>
        <v>1730.1056</v>
      </c>
      <c r="K21" s="97" t="n">
        <f aca="false">Test!C362</f>
        <v>40.0942</v>
      </c>
      <c r="L21" s="97" t="n">
        <f aca="false">Test!D362</f>
        <v>42.1481</v>
      </c>
      <c r="M21" s="98" t="n">
        <f aca="false">Test!E362</f>
        <v>43.413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4752</v>
      </c>
      <c r="AC21" s="97" t="n">
        <f aca="false">Anchor!G362</f>
        <v>39.4012</v>
      </c>
      <c r="AD21" s="97" t="n">
        <f aca="false">Anchor!H362</f>
        <v>42.0693</v>
      </c>
      <c r="AE21" s="97" t="n">
        <f aca="false">Anchor!I362</f>
        <v>43.1878</v>
      </c>
      <c r="AF21" s="96" t="n">
        <f aca="false">Anchor!J362</f>
        <v>19557.86</v>
      </c>
      <c r="AG21" s="97" t="n">
        <f aca="false">Anchor!K362</f>
        <v>38.61</v>
      </c>
      <c r="AH21" s="97" t="n">
        <f aca="false">Anchor!L362</f>
        <v>0</v>
      </c>
      <c r="AI21" s="102" t="n">
        <f aca="false">AF21/3600</f>
        <v>5.43273888888889</v>
      </c>
      <c r="AJ21" s="103" t="n">
        <f aca="false">E21+AB21</f>
        <v>2821.5808</v>
      </c>
      <c r="AK21" s="189"/>
      <c r="AL21" s="96" t="n">
        <f aca="false">Test!F362</f>
        <v>1091.4752</v>
      </c>
      <c r="AM21" s="97" t="n">
        <f aca="false">Test!G362</f>
        <v>39.4012</v>
      </c>
      <c r="AN21" s="97" t="n">
        <f aca="false">Test!H362</f>
        <v>42.0693</v>
      </c>
      <c r="AO21" s="97" t="n">
        <f aca="false">Test!I362</f>
        <v>43.1878</v>
      </c>
      <c r="AP21" s="96" t="n">
        <f aca="false">Test!J362</f>
        <v>18955.67</v>
      </c>
      <c r="AQ21" s="97" t="n">
        <f aca="false">Test!K362</f>
        <v>46.19</v>
      </c>
      <c r="AR21" s="97" t="n">
        <f aca="false">Test!L362</f>
        <v>0</v>
      </c>
      <c r="AS21" s="102" t="n">
        <f aca="false">AP21/3600</f>
        <v>5.26546388888889</v>
      </c>
      <c r="AT21" s="103" t="n">
        <f aca="false">J21+AL21</f>
        <v>2821.580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969209821524441</v>
      </c>
      <c r="BB21" s="105" t="n">
        <f aca="false">AQ21/AG21</f>
        <v>1.196322196322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2.224</v>
      </c>
      <c r="F22" s="97" t="n">
        <f aca="false">Anchor!C363</f>
        <v>38.3087</v>
      </c>
      <c r="G22" s="97" t="n">
        <f aca="false">Anchor!D363</f>
        <v>41.2374</v>
      </c>
      <c r="H22" s="98" t="n">
        <f aca="false">Anchor!E363</f>
        <v>42.3912</v>
      </c>
      <c r="I22" s="83"/>
      <c r="J22" s="96" t="n">
        <f aca="false">Test!B363</f>
        <v>972.224</v>
      </c>
      <c r="K22" s="97" t="n">
        <f aca="false">Test!C363</f>
        <v>38.3087</v>
      </c>
      <c r="L22" s="97" t="n">
        <f aca="false">Test!D363</f>
        <v>41.2374</v>
      </c>
      <c r="M22" s="98" t="n">
        <f aca="false">Test!E363</f>
        <v>42.3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608</v>
      </c>
      <c r="AC22" s="97" t="n">
        <f aca="false">Anchor!G363</f>
        <v>36.8723</v>
      </c>
      <c r="AD22" s="97" t="n">
        <f aca="false">Anchor!H363</f>
        <v>40.9553</v>
      </c>
      <c r="AE22" s="97" t="n">
        <f aca="false">Anchor!I363</f>
        <v>42.2243</v>
      </c>
      <c r="AF22" s="96" t="n">
        <f aca="false">Anchor!J363</f>
        <v>16583.67</v>
      </c>
      <c r="AG22" s="97" t="n">
        <f aca="false">Anchor!K363</f>
        <v>31.61</v>
      </c>
      <c r="AH22" s="97" t="n">
        <f aca="false">Anchor!L363</f>
        <v>0</v>
      </c>
      <c r="AI22" s="102" t="n">
        <f aca="false">AF22/3600</f>
        <v>4.606575</v>
      </c>
      <c r="AJ22" s="103" t="n">
        <f aca="false">E22+AB22</f>
        <v>1582.5848</v>
      </c>
      <c r="AK22" s="189"/>
      <c r="AL22" s="96" t="n">
        <f aca="false">Test!F363</f>
        <v>610.3608</v>
      </c>
      <c r="AM22" s="97" t="n">
        <f aca="false">Test!G363</f>
        <v>36.8723</v>
      </c>
      <c r="AN22" s="97" t="n">
        <f aca="false">Test!H363</f>
        <v>40.9553</v>
      </c>
      <c r="AO22" s="97" t="n">
        <f aca="false">Test!I363</f>
        <v>42.2243</v>
      </c>
      <c r="AP22" s="96" t="n">
        <f aca="false">Test!J363</f>
        <v>16568.78</v>
      </c>
      <c r="AQ22" s="97" t="n">
        <f aca="false">Test!K363</f>
        <v>41.16</v>
      </c>
      <c r="AR22" s="97" t="n">
        <f aca="false">Test!L363</f>
        <v>0</v>
      </c>
      <c r="AS22" s="102" t="n">
        <f aca="false">AP22/3600</f>
        <v>4.60243888888889</v>
      </c>
      <c r="AT22" s="103" t="n">
        <f aca="false">J22+AL22</f>
        <v>1582.584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999102128780903</v>
      </c>
      <c r="BB22" s="105" t="n">
        <f aca="false">AQ22/AG22</f>
        <v>1.3021195824106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5</v>
      </c>
      <c r="F23" s="111" t="n">
        <f aca="false">Anchor!C364</f>
        <v>36.3339</v>
      </c>
      <c r="G23" s="111" t="n">
        <f aca="false">Anchor!D364</f>
        <v>40.2133</v>
      </c>
      <c r="H23" s="112" t="n">
        <f aca="false">Anchor!E364</f>
        <v>41.3661</v>
      </c>
      <c r="I23" s="83"/>
      <c r="J23" s="110" t="n">
        <f aca="false">Test!B364</f>
        <v>556.5</v>
      </c>
      <c r="K23" s="111" t="n">
        <f aca="false">Test!C364</f>
        <v>36.3339</v>
      </c>
      <c r="L23" s="111" t="n">
        <f aca="false">Test!D364</f>
        <v>40.2133</v>
      </c>
      <c r="M23" s="112" t="n">
        <f aca="false">Test!E364</f>
        <v>41.3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26</v>
      </c>
      <c r="AC23" s="111" t="n">
        <f aca="false">Anchor!G364</f>
        <v>34.4677</v>
      </c>
      <c r="AD23" s="111" t="n">
        <f aca="false">Anchor!H364</f>
        <v>39.6552</v>
      </c>
      <c r="AE23" s="111" t="n">
        <f aca="false">Anchor!I364</f>
        <v>41.1679</v>
      </c>
      <c r="AF23" s="110" t="n">
        <f aca="false">Anchor!J364</f>
        <v>16129.58</v>
      </c>
      <c r="AG23" s="111" t="n">
        <f aca="false">Anchor!K364</f>
        <v>31.21</v>
      </c>
      <c r="AH23" s="111" t="n">
        <f aca="false">Anchor!L364</f>
        <v>0</v>
      </c>
      <c r="AI23" s="116" t="n">
        <f aca="false">AF23/3600</f>
        <v>4.48043888888889</v>
      </c>
      <c r="AJ23" s="117" t="n">
        <f aca="false">E23+AB23</f>
        <v>888.76</v>
      </c>
      <c r="AK23" s="189"/>
      <c r="AL23" s="110" t="n">
        <f aca="false">Test!F364</f>
        <v>332.26</v>
      </c>
      <c r="AM23" s="111" t="n">
        <f aca="false">Test!G364</f>
        <v>34.4677</v>
      </c>
      <c r="AN23" s="111" t="n">
        <f aca="false">Test!H364</f>
        <v>39.6552</v>
      </c>
      <c r="AO23" s="111" t="n">
        <f aca="false">Test!I364</f>
        <v>41.1679</v>
      </c>
      <c r="AP23" s="110" t="n">
        <f aca="false">Test!J364</f>
        <v>15190.61</v>
      </c>
      <c r="AQ23" s="111" t="n">
        <f aca="false">Test!K364</f>
        <v>34.66</v>
      </c>
      <c r="AR23" s="111" t="n">
        <f aca="false">Test!L364</f>
        <v>0</v>
      </c>
      <c r="AS23" s="116" t="n">
        <f aca="false">AP23/3600</f>
        <v>4.21961388888889</v>
      </c>
      <c r="AT23" s="117" t="n">
        <f aca="false">J23+AL23</f>
        <v>888.7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941785836952977</v>
      </c>
      <c r="BB23" s="119" t="n">
        <f aca="false">AQ23/AG23</f>
        <v>1.11054149311118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5.2872</v>
      </c>
      <c r="F24" s="81" t="n">
        <f aca="false">Anchor!C365</f>
        <v>40.7938</v>
      </c>
      <c r="G24" s="81" t="n">
        <f aca="false">Anchor!D365</f>
        <v>42.6812</v>
      </c>
      <c r="H24" s="82" t="n">
        <f aca="false">Anchor!E365</f>
        <v>44.0625</v>
      </c>
      <c r="I24" s="83"/>
      <c r="J24" s="80" t="n">
        <f aca="false">Test!B365</f>
        <v>1745.2872</v>
      </c>
      <c r="K24" s="81" t="n">
        <f aca="false">Test!C365</f>
        <v>40.7938</v>
      </c>
      <c r="L24" s="81" t="n">
        <f aca="false">Test!D365</f>
        <v>42.6812</v>
      </c>
      <c r="M24" s="82" t="n">
        <f aca="false">Test!E365</f>
        <v>44.06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1208</v>
      </c>
      <c r="AC24" s="81" t="n">
        <f aca="false">Anchor!G365</f>
        <v>42.0487</v>
      </c>
      <c r="AD24" s="81" t="n">
        <f aca="false">Anchor!H365</f>
        <v>43.6854</v>
      </c>
      <c r="AE24" s="81" t="n">
        <f aca="false">Anchor!I365</f>
        <v>44.7258</v>
      </c>
      <c r="AF24" s="80" t="n">
        <f aca="false">Anchor!J365</f>
        <v>17869.25</v>
      </c>
      <c r="AG24" s="81" t="n">
        <f aca="false">Anchor!K365</f>
        <v>37.45</v>
      </c>
      <c r="AH24" s="81" t="n">
        <f aca="false">Anchor!L365</f>
        <v>0</v>
      </c>
      <c r="AI24" s="88" t="n">
        <f aca="false">AF24/3600</f>
        <v>4.96368055555556</v>
      </c>
      <c r="AJ24" s="89" t="n">
        <f aca="false">E24+AB24</f>
        <v>3716.408</v>
      </c>
      <c r="AK24" s="189"/>
      <c r="AL24" s="80" t="n">
        <f aca="false">Test!F365</f>
        <v>1971.1208</v>
      </c>
      <c r="AM24" s="81" t="n">
        <f aca="false">Test!G365</f>
        <v>42.0487</v>
      </c>
      <c r="AN24" s="81" t="n">
        <f aca="false">Test!H365</f>
        <v>43.6854</v>
      </c>
      <c r="AO24" s="81" t="n">
        <f aca="false">Test!I365</f>
        <v>44.7258</v>
      </c>
      <c r="AP24" s="80" t="n">
        <f aca="false">Test!J365</f>
        <v>19750.36</v>
      </c>
      <c r="AQ24" s="81" t="n">
        <f aca="false">Test!K365</f>
        <v>48.62</v>
      </c>
      <c r="AR24" s="81" t="n">
        <f aca="false">Test!L365</f>
        <v>0</v>
      </c>
      <c r="AS24" s="88" t="n">
        <f aca="false">AP24/3600</f>
        <v>5.48621111111111</v>
      </c>
      <c r="AT24" s="89" t="n">
        <f aca="false">J24+AL24</f>
        <v>3716.408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10527078640682</v>
      </c>
      <c r="BB24" s="91" t="n">
        <f aca="false">AQ24/AG24</f>
        <v>1.2982643524699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4.9576</v>
      </c>
      <c r="F25" s="97" t="n">
        <f aca="false">Anchor!C366</f>
        <v>39.0838</v>
      </c>
      <c r="G25" s="97" t="n">
        <f aca="false">Anchor!D366</f>
        <v>41.5343</v>
      </c>
      <c r="H25" s="98" t="n">
        <f aca="false">Anchor!E366</f>
        <v>42.6868</v>
      </c>
      <c r="I25" s="83"/>
      <c r="J25" s="96" t="n">
        <f aca="false">Test!B366</f>
        <v>904.9576</v>
      </c>
      <c r="K25" s="97" t="n">
        <f aca="false">Test!C366</f>
        <v>39.0838</v>
      </c>
      <c r="L25" s="97" t="n">
        <f aca="false">Test!D366</f>
        <v>41.5343</v>
      </c>
      <c r="M25" s="98" t="n">
        <f aca="false">Test!E366</f>
        <v>42.686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4752</v>
      </c>
      <c r="AC25" s="97" t="n">
        <f aca="false">Anchor!G366</f>
        <v>39.4012</v>
      </c>
      <c r="AD25" s="97" t="n">
        <f aca="false">Anchor!H366</f>
        <v>42.0693</v>
      </c>
      <c r="AE25" s="97" t="n">
        <f aca="false">Anchor!I366</f>
        <v>43.1878</v>
      </c>
      <c r="AF25" s="96" t="n">
        <f aca="false">Anchor!J366</f>
        <v>18591.67</v>
      </c>
      <c r="AG25" s="97" t="n">
        <f aca="false">Anchor!K366</f>
        <v>38.97</v>
      </c>
      <c r="AH25" s="97" t="n">
        <f aca="false">Anchor!L366</f>
        <v>0</v>
      </c>
      <c r="AI25" s="102" t="n">
        <f aca="false">AF25/3600</f>
        <v>5.16435277777778</v>
      </c>
      <c r="AJ25" s="103" t="n">
        <f aca="false">E25+AB25</f>
        <v>1996.4328</v>
      </c>
      <c r="AK25" s="189"/>
      <c r="AL25" s="96" t="n">
        <f aca="false">Test!F366</f>
        <v>1091.4752</v>
      </c>
      <c r="AM25" s="97" t="n">
        <f aca="false">Test!G366</f>
        <v>39.4012</v>
      </c>
      <c r="AN25" s="97" t="n">
        <f aca="false">Test!H366</f>
        <v>42.0693</v>
      </c>
      <c r="AO25" s="97" t="n">
        <f aca="false">Test!I366</f>
        <v>43.1878</v>
      </c>
      <c r="AP25" s="96" t="n">
        <f aca="false">Test!J366</f>
        <v>17463.64</v>
      </c>
      <c r="AQ25" s="97" t="n">
        <f aca="false">Test!K366</f>
        <v>38.87</v>
      </c>
      <c r="AR25" s="97" t="n">
        <f aca="false">Test!L366</f>
        <v>0</v>
      </c>
      <c r="AS25" s="102" t="n">
        <f aca="false">AP25/3600</f>
        <v>4.85101111111111</v>
      </c>
      <c r="AT25" s="103" t="n">
        <f aca="false">J25+AL25</f>
        <v>1996.4328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939326053011913</v>
      </c>
      <c r="BB25" s="105" t="n">
        <f aca="false">AQ25/AG25</f>
        <v>0.99743392353092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6.484</v>
      </c>
      <c r="F26" s="97" t="n">
        <f aca="false">Anchor!C367</f>
        <v>37.1418</v>
      </c>
      <c r="G26" s="97" t="n">
        <f aca="false">Anchor!D367</f>
        <v>40.5787</v>
      </c>
      <c r="H26" s="98" t="n">
        <f aca="false">Anchor!E367</f>
        <v>41.7128</v>
      </c>
      <c r="I26" s="83"/>
      <c r="J26" s="96" t="n">
        <f aca="false">Test!B367</f>
        <v>496.484</v>
      </c>
      <c r="K26" s="97" t="n">
        <f aca="false">Test!C367</f>
        <v>37.1418</v>
      </c>
      <c r="L26" s="97" t="n">
        <f aca="false">Test!D367</f>
        <v>40.5787</v>
      </c>
      <c r="M26" s="98" t="n">
        <f aca="false">Test!E367</f>
        <v>41.71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608</v>
      </c>
      <c r="AC26" s="97" t="n">
        <f aca="false">Anchor!G367</f>
        <v>36.8723</v>
      </c>
      <c r="AD26" s="97" t="n">
        <f aca="false">Anchor!H367</f>
        <v>40.9553</v>
      </c>
      <c r="AE26" s="97" t="n">
        <f aca="false">Anchor!I367</f>
        <v>42.2243</v>
      </c>
      <c r="AF26" s="96" t="n">
        <f aca="false">Anchor!J367</f>
        <v>14905.29</v>
      </c>
      <c r="AG26" s="97" t="n">
        <f aca="false">Anchor!K367</f>
        <v>28.08</v>
      </c>
      <c r="AH26" s="97" t="n">
        <f aca="false">Anchor!L367</f>
        <v>0</v>
      </c>
      <c r="AI26" s="102" t="n">
        <f aca="false">AF26/3600</f>
        <v>4.14035833333333</v>
      </c>
      <c r="AJ26" s="103" t="n">
        <f aca="false">E26+AB26</f>
        <v>1106.8448</v>
      </c>
      <c r="AK26" s="189"/>
      <c r="AL26" s="96" t="n">
        <f aca="false">Test!F367</f>
        <v>610.3608</v>
      </c>
      <c r="AM26" s="97" t="n">
        <f aca="false">Test!G367</f>
        <v>36.8723</v>
      </c>
      <c r="AN26" s="97" t="n">
        <f aca="false">Test!H367</f>
        <v>40.9553</v>
      </c>
      <c r="AO26" s="97" t="n">
        <f aca="false">Test!I367</f>
        <v>42.2243</v>
      </c>
      <c r="AP26" s="96" t="n">
        <f aca="false">Test!J367</f>
        <v>15992.56</v>
      </c>
      <c r="AQ26" s="97" t="n">
        <f aca="false">Test!K367</f>
        <v>39</v>
      </c>
      <c r="AR26" s="97" t="n">
        <f aca="false">Test!L367</f>
        <v>0</v>
      </c>
      <c r="AS26" s="102" t="n">
        <f aca="false">AP26/3600</f>
        <v>4.44237777777778</v>
      </c>
      <c r="AT26" s="103" t="n">
        <f aca="false">J26+AL26</f>
        <v>1106.8448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1.07294524293053</v>
      </c>
      <c r="BB26" s="105" t="n">
        <f aca="false">AQ26/AG26</f>
        <v>1.38888888888889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0992</v>
      </c>
      <c r="F27" s="111" t="n">
        <f aca="false">Anchor!C368</f>
        <v>35.2613</v>
      </c>
      <c r="G27" s="111" t="n">
        <f aca="false">Anchor!D368</f>
        <v>39.8671</v>
      </c>
      <c r="H27" s="112" t="n">
        <f aca="false">Anchor!E368</f>
        <v>41.0491</v>
      </c>
      <c r="I27" s="83"/>
      <c r="J27" s="110" t="n">
        <f aca="false">Test!B368</f>
        <v>324.0992</v>
      </c>
      <c r="K27" s="111" t="n">
        <f aca="false">Test!C368</f>
        <v>35.2613</v>
      </c>
      <c r="L27" s="111" t="n">
        <f aca="false">Test!D368</f>
        <v>39.8671</v>
      </c>
      <c r="M27" s="112" t="n">
        <f aca="false">Test!E368</f>
        <v>41.04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26</v>
      </c>
      <c r="AC27" s="111" t="n">
        <f aca="false">Anchor!G368</f>
        <v>34.4677</v>
      </c>
      <c r="AD27" s="111" t="n">
        <f aca="false">Anchor!H368</f>
        <v>39.6552</v>
      </c>
      <c r="AE27" s="111" t="n">
        <f aca="false">Anchor!I368</f>
        <v>41.1679</v>
      </c>
      <c r="AF27" s="110" t="n">
        <f aca="false">Anchor!J368</f>
        <v>14130.81</v>
      </c>
      <c r="AG27" s="111" t="n">
        <f aca="false">Anchor!K368</f>
        <v>26.24</v>
      </c>
      <c r="AH27" s="111" t="n">
        <f aca="false">Anchor!L368</f>
        <v>0</v>
      </c>
      <c r="AI27" s="116" t="n">
        <f aca="false">AF27/3600</f>
        <v>3.925225</v>
      </c>
      <c r="AJ27" s="117" t="n">
        <f aca="false">E27+AB27</f>
        <v>656.3592</v>
      </c>
      <c r="AK27" s="189"/>
      <c r="AL27" s="110" t="n">
        <f aca="false">Test!F368</f>
        <v>332.26</v>
      </c>
      <c r="AM27" s="111" t="n">
        <f aca="false">Test!G368</f>
        <v>34.4677</v>
      </c>
      <c r="AN27" s="111" t="n">
        <f aca="false">Test!H368</f>
        <v>39.6552</v>
      </c>
      <c r="AO27" s="111" t="n">
        <f aca="false">Test!I368</f>
        <v>41.1679</v>
      </c>
      <c r="AP27" s="110" t="n">
        <f aca="false">Test!J368</f>
        <v>14796.57</v>
      </c>
      <c r="AQ27" s="111" t="n">
        <f aca="false">Test!K368</f>
        <v>35.8</v>
      </c>
      <c r="AR27" s="111" t="n">
        <f aca="false">Test!L368</f>
        <v>0</v>
      </c>
      <c r="AS27" s="116" t="n">
        <f aca="false">AP27/3600</f>
        <v>4.11015833333333</v>
      </c>
      <c r="AT27" s="117" t="n">
        <f aca="false">J27+AL27</f>
        <v>656.3592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0471140720171</v>
      </c>
      <c r="BB27" s="119" t="n">
        <f aca="false">AQ27/AG27</f>
        <v>1.3643292682926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7.5632</v>
      </c>
      <c r="F28" s="81" t="n">
        <f aca="false">Anchor!C369</f>
        <v>40.0418</v>
      </c>
      <c r="G28" s="81" t="n">
        <f aca="false">Anchor!D369</f>
        <v>42.3192</v>
      </c>
      <c r="H28" s="82" t="n">
        <f aca="false">Anchor!E369</f>
        <v>43.7095</v>
      </c>
      <c r="I28" s="83"/>
      <c r="J28" s="80" t="n">
        <f aca="false">Test!B369</f>
        <v>6587.5632</v>
      </c>
      <c r="K28" s="81" t="n">
        <f aca="false">Test!C369</f>
        <v>40.0418</v>
      </c>
      <c r="L28" s="81" t="n">
        <f aca="false">Test!D369</f>
        <v>42.3192</v>
      </c>
      <c r="M28" s="82" t="n">
        <f aca="false">Test!E369</f>
        <v>43.70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1264</v>
      </c>
      <c r="AC28" s="81" t="n">
        <f aca="false">Anchor!G369</f>
        <v>40.4503</v>
      </c>
      <c r="AD28" s="81" t="n">
        <f aca="false">Anchor!H369</f>
        <v>42.6448</v>
      </c>
      <c r="AE28" s="81" t="n">
        <f aca="false">Anchor!I369</f>
        <v>44.0221</v>
      </c>
      <c r="AF28" s="80" t="n">
        <f aca="false">Anchor!J369</f>
        <v>19570.49</v>
      </c>
      <c r="AG28" s="81" t="n">
        <f aca="false">Anchor!K369</f>
        <v>41.47</v>
      </c>
      <c r="AH28" s="81" t="n">
        <f aca="false">Anchor!L369</f>
        <v>0</v>
      </c>
      <c r="AI28" s="88" t="n">
        <f aca="false">AF28/3600</f>
        <v>5.43624722222222</v>
      </c>
      <c r="AJ28" s="89" t="n">
        <f aca="false">E28+AB28</f>
        <v>8944.6896</v>
      </c>
      <c r="AK28" s="189"/>
      <c r="AL28" s="80" t="n">
        <f aca="false">Test!F369</f>
        <v>2357.1264</v>
      </c>
      <c r="AM28" s="81" t="n">
        <f aca="false">Test!G369</f>
        <v>40.4503</v>
      </c>
      <c r="AN28" s="81" t="n">
        <f aca="false">Test!H369</f>
        <v>42.6448</v>
      </c>
      <c r="AO28" s="81" t="n">
        <f aca="false">Test!I369</f>
        <v>44.0221</v>
      </c>
      <c r="AP28" s="80" t="n">
        <f aca="false">Test!J369</f>
        <v>20865.21</v>
      </c>
      <c r="AQ28" s="81" t="n">
        <f aca="false">Test!K369</f>
        <v>46.97</v>
      </c>
      <c r="AR28" s="81" t="n">
        <f aca="false">Test!L369</f>
        <v>0</v>
      </c>
      <c r="AS28" s="88" t="n">
        <f aca="false">AP28/3600</f>
        <v>5.79589166666667</v>
      </c>
      <c r="AT28" s="89" t="n">
        <f aca="false">J28+AL28</f>
        <v>8944.6896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06615674926892</v>
      </c>
      <c r="BB28" s="91" t="n">
        <f aca="false">AQ28/AG28</f>
        <v>1.13262599469496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4672</v>
      </c>
      <c r="F29" s="97" t="n">
        <f aca="false">Anchor!C370</f>
        <v>37.9588</v>
      </c>
      <c r="G29" s="97" t="n">
        <f aca="false">Anchor!D370</f>
        <v>40.7465</v>
      </c>
      <c r="H29" s="98" t="n">
        <f aca="false">Anchor!E370</f>
        <v>41.8377</v>
      </c>
      <c r="I29" s="83"/>
      <c r="J29" s="96" t="n">
        <f aca="false">Test!B370</f>
        <v>3137.4672</v>
      </c>
      <c r="K29" s="97" t="n">
        <f aca="false">Test!C370</f>
        <v>37.9588</v>
      </c>
      <c r="L29" s="97" t="n">
        <f aca="false">Test!D370</f>
        <v>40.7465</v>
      </c>
      <c r="M29" s="98" t="n">
        <f aca="false">Test!E370</f>
        <v>41.83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252</v>
      </c>
      <c r="AC29" s="97" t="n">
        <f aca="false">Anchor!G370</f>
        <v>37.7278</v>
      </c>
      <c r="AD29" s="97" t="n">
        <f aca="false">Anchor!H370</f>
        <v>40.6646</v>
      </c>
      <c r="AE29" s="97" t="n">
        <f aca="false">Anchor!I370</f>
        <v>42.2626</v>
      </c>
      <c r="AF29" s="96" t="n">
        <f aca="false">Anchor!J370</f>
        <v>19882.83</v>
      </c>
      <c r="AG29" s="97" t="n">
        <f aca="false">Anchor!K370</f>
        <v>47.39</v>
      </c>
      <c r="AH29" s="97" t="n">
        <f aca="false">Anchor!L370</f>
        <v>0</v>
      </c>
      <c r="AI29" s="102" t="n">
        <f aca="false">AF29/3600</f>
        <v>5.52300833333333</v>
      </c>
      <c r="AJ29" s="103" t="n">
        <f aca="false">E29+AB29</f>
        <v>4441.7192</v>
      </c>
      <c r="AK29" s="189"/>
      <c r="AL29" s="96" t="n">
        <f aca="false">Test!F370</f>
        <v>1304.252</v>
      </c>
      <c r="AM29" s="97" t="n">
        <f aca="false">Test!G370</f>
        <v>37.7278</v>
      </c>
      <c r="AN29" s="97" t="n">
        <f aca="false">Test!H370</f>
        <v>40.6646</v>
      </c>
      <c r="AO29" s="97" t="n">
        <f aca="false">Test!I370</f>
        <v>42.2626</v>
      </c>
      <c r="AP29" s="96" t="n">
        <f aca="false">Test!J370</f>
        <v>17005.82</v>
      </c>
      <c r="AQ29" s="97" t="n">
        <f aca="false">Test!K370</f>
        <v>40.38</v>
      </c>
      <c r="AR29" s="97" t="n">
        <f aca="false">Test!L370</f>
        <v>0</v>
      </c>
      <c r="AS29" s="102" t="n">
        <f aca="false">AP29/3600</f>
        <v>4.72383888888889</v>
      </c>
      <c r="AT29" s="103" t="n">
        <f aca="false">J29+AL29</f>
        <v>4441.7192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.855301785510413</v>
      </c>
      <c r="BB29" s="105" t="n">
        <f aca="false">AQ29/AG29</f>
        <v>0.852078497573328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1.636</v>
      </c>
      <c r="F30" s="97" t="n">
        <f aca="false">Anchor!C371</f>
        <v>35.8651</v>
      </c>
      <c r="G30" s="97" t="n">
        <f aca="false">Anchor!D371</f>
        <v>39.5392</v>
      </c>
      <c r="H30" s="98" t="n">
        <f aca="false">Anchor!E371</f>
        <v>40.5826</v>
      </c>
      <c r="I30" s="83"/>
      <c r="J30" s="96" t="n">
        <f aca="false">Test!B371</f>
        <v>1631.636</v>
      </c>
      <c r="K30" s="97" t="n">
        <f aca="false">Test!C371</f>
        <v>35.8651</v>
      </c>
      <c r="L30" s="97" t="n">
        <f aca="false">Test!D371</f>
        <v>39.5392</v>
      </c>
      <c r="M30" s="98" t="n">
        <f aca="false">Test!E371</f>
        <v>40.58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3032</v>
      </c>
      <c r="AC30" s="97" t="n">
        <f aca="false">Anchor!G371</f>
        <v>35.1539</v>
      </c>
      <c r="AD30" s="97" t="n">
        <f aca="false">Anchor!H371</f>
        <v>39.2581</v>
      </c>
      <c r="AE30" s="97" t="n">
        <f aca="false">Anchor!I371</f>
        <v>41.2072</v>
      </c>
      <c r="AF30" s="96" t="n">
        <f aca="false">Anchor!J371</f>
        <v>14532.42</v>
      </c>
      <c r="AG30" s="97" t="n">
        <f aca="false">Anchor!K371</f>
        <v>30.02</v>
      </c>
      <c r="AH30" s="97" t="n">
        <f aca="false">Anchor!L371</f>
        <v>0</v>
      </c>
      <c r="AI30" s="102" t="n">
        <f aca="false">AF30/3600</f>
        <v>4.03678333333333</v>
      </c>
      <c r="AJ30" s="103" t="n">
        <f aca="false">E30+AB30</f>
        <v>2361.9392</v>
      </c>
      <c r="AK30" s="189"/>
      <c r="AL30" s="96" t="n">
        <f aca="false">Test!F371</f>
        <v>730.3032</v>
      </c>
      <c r="AM30" s="97" t="n">
        <f aca="false">Test!G371</f>
        <v>35.1539</v>
      </c>
      <c r="AN30" s="97" t="n">
        <f aca="false">Test!H371</f>
        <v>39.2581</v>
      </c>
      <c r="AO30" s="97" t="n">
        <f aca="false">Test!I371</f>
        <v>41.2072</v>
      </c>
      <c r="AP30" s="96" t="n">
        <f aca="false">Test!J371</f>
        <v>15118.84</v>
      </c>
      <c r="AQ30" s="97" t="n">
        <f aca="false">Test!K371</f>
        <v>38.26</v>
      </c>
      <c r="AR30" s="97" t="n">
        <f aca="false">Test!L371</f>
        <v>0</v>
      </c>
      <c r="AS30" s="102" t="n">
        <f aca="false">AP30/3600</f>
        <v>4.19967777777778</v>
      </c>
      <c r="AT30" s="103" t="n">
        <f aca="false">J30+AL30</f>
        <v>2361.9392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04035253591625</v>
      </c>
      <c r="BB30" s="105" t="n">
        <f aca="false">AQ30/AG30</f>
        <v>1.274483677548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2776</v>
      </c>
      <c r="F31" s="111" t="n">
        <f aca="false">Anchor!C372</f>
        <v>33.7642</v>
      </c>
      <c r="G31" s="111" t="n">
        <f aca="false">Anchor!D372</f>
        <v>38.1053</v>
      </c>
      <c r="H31" s="112" t="n">
        <f aca="false">Anchor!E372</f>
        <v>39.3476</v>
      </c>
      <c r="I31" s="83"/>
      <c r="J31" s="110" t="n">
        <f aca="false">Test!B372</f>
        <v>857.2776</v>
      </c>
      <c r="K31" s="111" t="n">
        <f aca="false">Test!C372</f>
        <v>33.7642</v>
      </c>
      <c r="L31" s="111" t="n">
        <f aca="false">Test!D372</f>
        <v>38.1053</v>
      </c>
      <c r="M31" s="112" t="n">
        <f aca="false">Test!E372</f>
        <v>39.3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2</v>
      </c>
      <c r="AC31" s="111" t="n">
        <f aca="false">Anchor!G372</f>
        <v>32.6903</v>
      </c>
      <c r="AD31" s="111" t="n">
        <f aca="false">Anchor!H372</f>
        <v>37.6295</v>
      </c>
      <c r="AE31" s="111" t="n">
        <f aca="false">Anchor!I372</f>
        <v>40.0427</v>
      </c>
      <c r="AF31" s="110" t="n">
        <f aca="false">Anchor!J372</f>
        <v>14076.95</v>
      </c>
      <c r="AG31" s="111" t="n">
        <f aca="false">Anchor!K372</f>
        <v>31.5</v>
      </c>
      <c r="AH31" s="111" t="n">
        <f aca="false">Anchor!L372</f>
        <v>0</v>
      </c>
      <c r="AI31" s="116" t="n">
        <f aca="false">AF31/3600</f>
        <v>3.91026388888889</v>
      </c>
      <c r="AJ31" s="117" t="n">
        <f aca="false">E31+AB31</f>
        <v>1248.9296</v>
      </c>
      <c r="AK31" s="189"/>
      <c r="AL31" s="110" t="n">
        <f aca="false">Test!F372</f>
        <v>391.652</v>
      </c>
      <c r="AM31" s="111" t="n">
        <f aca="false">Test!G372</f>
        <v>32.6903</v>
      </c>
      <c r="AN31" s="111" t="n">
        <f aca="false">Test!H372</f>
        <v>37.6295</v>
      </c>
      <c r="AO31" s="111" t="n">
        <f aca="false">Test!I372</f>
        <v>40.0427</v>
      </c>
      <c r="AP31" s="110" t="n">
        <f aca="false">Test!J372</f>
        <v>13571.59</v>
      </c>
      <c r="AQ31" s="111" t="n">
        <f aca="false">Test!K372</f>
        <v>29.51</v>
      </c>
      <c r="AR31" s="111" t="n">
        <f aca="false">Test!L372</f>
        <v>0</v>
      </c>
      <c r="AS31" s="116" t="n">
        <f aca="false">AP31/3600</f>
        <v>3.76988611111111</v>
      </c>
      <c r="AT31" s="117" t="n">
        <f aca="false">J31+AL31</f>
        <v>1248.929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964100177950479</v>
      </c>
      <c r="BB31" s="119" t="n">
        <f aca="false">AQ31/AG31</f>
        <v>0.93682539682539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3.3552</v>
      </c>
      <c r="F32" s="81" t="n">
        <f aca="false">Anchor!C373</f>
        <v>39.0031</v>
      </c>
      <c r="G32" s="81" t="n">
        <f aca="false">Anchor!D373</f>
        <v>41.5114</v>
      </c>
      <c r="H32" s="82" t="n">
        <f aca="false">Anchor!E373</f>
        <v>42.7155</v>
      </c>
      <c r="I32" s="83"/>
      <c r="J32" s="80" t="n">
        <f aca="false">Test!B373</f>
        <v>4173.3552</v>
      </c>
      <c r="K32" s="81" t="n">
        <f aca="false">Test!C373</f>
        <v>39.0031</v>
      </c>
      <c r="L32" s="81" t="n">
        <f aca="false">Test!D373</f>
        <v>41.5114</v>
      </c>
      <c r="M32" s="82" t="n">
        <f aca="false">Test!E373</f>
        <v>42.715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1264</v>
      </c>
      <c r="AC32" s="81" t="n">
        <f aca="false">Anchor!G373</f>
        <v>40.4503</v>
      </c>
      <c r="AD32" s="81" t="n">
        <f aca="false">Anchor!H373</f>
        <v>42.6448</v>
      </c>
      <c r="AE32" s="81" t="n">
        <f aca="false">Anchor!I373</f>
        <v>44.0221</v>
      </c>
      <c r="AF32" s="80" t="n">
        <f aca="false">Anchor!J373</f>
        <v>22526.72</v>
      </c>
      <c r="AG32" s="81" t="n">
        <f aca="false">Anchor!K373</f>
        <v>37.38</v>
      </c>
      <c r="AH32" s="81" t="n">
        <f aca="false">Anchor!L373</f>
        <v>0</v>
      </c>
      <c r="AI32" s="88" t="n">
        <f aca="false">AF32/3600</f>
        <v>6.25742222222222</v>
      </c>
      <c r="AJ32" s="89" t="n">
        <f aca="false">E32+AB32</f>
        <v>6530.4816</v>
      </c>
      <c r="AK32" s="189"/>
      <c r="AL32" s="80" t="n">
        <f aca="false">Test!F373</f>
        <v>2357.1264</v>
      </c>
      <c r="AM32" s="81" t="n">
        <f aca="false">Test!G373</f>
        <v>40.4503</v>
      </c>
      <c r="AN32" s="81" t="n">
        <f aca="false">Test!H373</f>
        <v>42.6448</v>
      </c>
      <c r="AO32" s="81" t="n">
        <f aca="false">Test!I373</f>
        <v>44.0221</v>
      </c>
      <c r="AP32" s="80" t="n">
        <f aca="false">Test!J373</f>
        <v>19439.62</v>
      </c>
      <c r="AQ32" s="81" t="n">
        <f aca="false">Test!K373</f>
        <v>55.62</v>
      </c>
      <c r="AR32" s="81" t="n">
        <f aca="false">Test!L373</f>
        <v>0</v>
      </c>
      <c r="AS32" s="88" t="n">
        <f aca="false">AP32/3600</f>
        <v>5.39989444444444</v>
      </c>
      <c r="AT32" s="89" t="n">
        <f aca="false">J32+AL32</f>
        <v>6530.4816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862958300187511</v>
      </c>
      <c r="BB32" s="91" t="n">
        <f aca="false">AQ32/AG32</f>
        <v>1.4879614767255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4.9352</v>
      </c>
      <c r="F33" s="97" t="n">
        <f aca="false">Anchor!C374</f>
        <v>36.8738</v>
      </c>
      <c r="G33" s="97" t="n">
        <f aca="false">Anchor!D374</f>
        <v>39.9104</v>
      </c>
      <c r="H33" s="98" t="n">
        <f aca="false">Anchor!E374</f>
        <v>40.9555</v>
      </c>
      <c r="I33" s="83"/>
      <c r="J33" s="96" t="n">
        <f aca="false">Test!B374</f>
        <v>1984.9352</v>
      </c>
      <c r="K33" s="97" t="n">
        <f aca="false">Test!C374</f>
        <v>36.8738</v>
      </c>
      <c r="L33" s="97" t="n">
        <f aca="false">Test!D374</f>
        <v>39.9104</v>
      </c>
      <c r="M33" s="98" t="n">
        <f aca="false">Test!E374</f>
        <v>40.955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252</v>
      </c>
      <c r="AC33" s="97" t="n">
        <f aca="false">Anchor!G374</f>
        <v>37.7278</v>
      </c>
      <c r="AD33" s="97" t="n">
        <f aca="false">Anchor!H374</f>
        <v>40.6646</v>
      </c>
      <c r="AE33" s="97" t="n">
        <f aca="false">Anchor!I374</f>
        <v>42.2626</v>
      </c>
      <c r="AF33" s="96" t="n">
        <f aca="false">Anchor!J374</f>
        <v>14859.32</v>
      </c>
      <c r="AG33" s="97" t="n">
        <f aca="false">Anchor!K374</f>
        <v>32.13</v>
      </c>
      <c r="AH33" s="97" t="n">
        <f aca="false">Anchor!L374</f>
        <v>0</v>
      </c>
      <c r="AI33" s="102" t="n">
        <f aca="false">AF33/3600</f>
        <v>4.12758888888889</v>
      </c>
      <c r="AJ33" s="103" t="n">
        <f aca="false">E33+AB33</f>
        <v>3289.1872</v>
      </c>
      <c r="AK33" s="189"/>
      <c r="AL33" s="96" t="n">
        <f aca="false">Test!F374</f>
        <v>1304.252</v>
      </c>
      <c r="AM33" s="97" t="n">
        <f aca="false">Test!G374</f>
        <v>37.7278</v>
      </c>
      <c r="AN33" s="97" t="n">
        <f aca="false">Test!H374</f>
        <v>40.6646</v>
      </c>
      <c r="AO33" s="97" t="n">
        <f aca="false">Test!I374</f>
        <v>42.2626</v>
      </c>
      <c r="AP33" s="96" t="n">
        <f aca="false">Test!J374</f>
        <v>16713.71</v>
      </c>
      <c r="AQ33" s="97" t="n">
        <f aca="false">Test!K374</f>
        <v>39.91</v>
      </c>
      <c r="AR33" s="97" t="n">
        <f aca="false">Test!L374</f>
        <v>0</v>
      </c>
      <c r="AS33" s="102" t="n">
        <f aca="false">AP33/3600</f>
        <v>4.64269722222222</v>
      </c>
      <c r="AT33" s="103" t="n">
        <f aca="false">J33+AL33</f>
        <v>3289.1872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12479642406247</v>
      </c>
      <c r="BB33" s="105" t="n">
        <f aca="false">AQ33/AG33</f>
        <v>1.2421413009648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5.1792</v>
      </c>
      <c r="F34" s="97" t="n">
        <f aca="false">Anchor!C375</f>
        <v>34.733</v>
      </c>
      <c r="G34" s="97" t="n">
        <f aca="false">Anchor!D375</f>
        <v>38.6624</v>
      </c>
      <c r="H34" s="98" t="n">
        <f aca="false">Anchor!E375</f>
        <v>39.8196</v>
      </c>
      <c r="I34" s="83"/>
      <c r="J34" s="96" t="n">
        <f aca="false">Test!B375</f>
        <v>985.1792</v>
      </c>
      <c r="K34" s="97" t="n">
        <f aca="false">Test!C375</f>
        <v>34.733</v>
      </c>
      <c r="L34" s="97" t="n">
        <f aca="false">Test!D375</f>
        <v>38.6624</v>
      </c>
      <c r="M34" s="98" t="n">
        <f aca="false">Test!E375</f>
        <v>39.819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3032</v>
      </c>
      <c r="AC34" s="97" t="n">
        <f aca="false">Anchor!G375</f>
        <v>35.1539</v>
      </c>
      <c r="AD34" s="97" t="n">
        <f aca="false">Anchor!H375</f>
        <v>39.2581</v>
      </c>
      <c r="AE34" s="97" t="n">
        <f aca="false">Anchor!I375</f>
        <v>41.2072</v>
      </c>
      <c r="AF34" s="96" t="n">
        <f aca="false">Anchor!J375</f>
        <v>13862.47</v>
      </c>
      <c r="AG34" s="97" t="n">
        <f aca="false">Anchor!K375</f>
        <v>29.83</v>
      </c>
      <c r="AH34" s="97" t="n">
        <f aca="false">Anchor!L375</f>
        <v>0</v>
      </c>
      <c r="AI34" s="102" t="n">
        <f aca="false">AF34/3600</f>
        <v>3.85068611111111</v>
      </c>
      <c r="AJ34" s="103" t="n">
        <f aca="false">E34+AB34</f>
        <v>1715.4824</v>
      </c>
      <c r="AK34" s="189"/>
      <c r="AL34" s="96" t="n">
        <f aca="false">Test!F375</f>
        <v>730.3032</v>
      </c>
      <c r="AM34" s="97" t="n">
        <f aca="false">Test!G375</f>
        <v>35.1539</v>
      </c>
      <c r="AN34" s="97" t="n">
        <f aca="false">Test!H375</f>
        <v>39.2581</v>
      </c>
      <c r="AO34" s="97" t="n">
        <f aca="false">Test!I375</f>
        <v>41.2072</v>
      </c>
      <c r="AP34" s="96" t="n">
        <f aca="false">Test!J375</f>
        <v>15030.26</v>
      </c>
      <c r="AQ34" s="97" t="n">
        <f aca="false">Test!K375</f>
        <v>45.52</v>
      </c>
      <c r="AR34" s="97" t="n">
        <f aca="false">Test!L375</f>
        <v>0</v>
      </c>
      <c r="AS34" s="102" t="n">
        <f aca="false">AP34/3600</f>
        <v>4.17507222222222</v>
      </c>
      <c r="AT34" s="103" t="n">
        <f aca="false">J34+AL34</f>
        <v>1715.4824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08424112008899</v>
      </c>
      <c r="BB34" s="105" t="n">
        <f aca="false">AQ34/AG34</f>
        <v>1.5259805564867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8136</v>
      </c>
      <c r="F35" s="111" t="n">
        <f aca="false">Anchor!C376</f>
        <v>32.7057</v>
      </c>
      <c r="G35" s="111" t="n">
        <f aca="false">Anchor!D376</f>
        <v>37.6745</v>
      </c>
      <c r="H35" s="112" t="n">
        <f aca="false">Anchor!E376</f>
        <v>39.0548</v>
      </c>
      <c r="I35" s="83"/>
      <c r="J35" s="110" t="n">
        <f aca="false">Test!B376</f>
        <v>529.8136</v>
      </c>
      <c r="K35" s="111" t="n">
        <f aca="false">Test!C376</f>
        <v>32.7057</v>
      </c>
      <c r="L35" s="111" t="n">
        <f aca="false">Test!D376</f>
        <v>37.6745</v>
      </c>
      <c r="M35" s="112" t="n">
        <f aca="false">Test!E376</f>
        <v>39.05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2</v>
      </c>
      <c r="AC35" s="111" t="n">
        <f aca="false">Anchor!G376</f>
        <v>32.6903</v>
      </c>
      <c r="AD35" s="111" t="n">
        <f aca="false">Anchor!H376</f>
        <v>37.6295</v>
      </c>
      <c r="AE35" s="111" t="n">
        <f aca="false">Anchor!I376</f>
        <v>40.0427</v>
      </c>
      <c r="AF35" s="110" t="n">
        <f aca="false">Anchor!J376</f>
        <v>12905.43</v>
      </c>
      <c r="AG35" s="111" t="n">
        <f aca="false">Anchor!K376</f>
        <v>26.96</v>
      </c>
      <c r="AH35" s="111" t="n">
        <f aca="false">Anchor!L376</f>
        <v>0</v>
      </c>
      <c r="AI35" s="116" t="n">
        <f aca="false">AF35/3600</f>
        <v>3.58484166666667</v>
      </c>
      <c r="AJ35" s="117" t="n">
        <f aca="false">E35+AB35</f>
        <v>921.4656</v>
      </c>
      <c r="AK35" s="189"/>
      <c r="AL35" s="110" t="n">
        <f aca="false">Test!F376</f>
        <v>391.652</v>
      </c>
      <c r="AM35" s="111" t="n">
        <f aca="false">Test!G376</f>
        <v>32.6903</v>
      </c>
      <c r="AN35" s="111" t="n">
        <f aca="false">Test!H376</f>
        <v>37.6295</v>
      </c>
      <c r="AO35" s="111" t="n">
        <f aca="false">Test!I376</f>
        <v>40.0427</v>
      </c>
      <c r="AP35" s="110" t="n">
        <f aca="false">Test!J376</f>
        <v>13168.27</v>
      </c>
      <c r="AQ35" s="111" t="n">
        <f aca="false">Test!K376</f>
        <v>36.97</v>
      </c>
      <c r="AR35" s="111" t="n">
        <f aca="false">Test!L376</f>
        <v>0</v>
      </c>
      <c r="AS35" s="116" t="n">
        <f aca="false">AP35/3600</f>
        <v>3.65785277777778</v>
      </c>
      <c r="AT35" s="117" t="n">
        <f aca="false">J35+AL35</f>
        <v>921.4656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02036662087199</v>
      </c>
      <c r="BB35" s="119" t="n">
        <f aca="false">AQ35/AG35</f>
        <v>1.3712908011869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8.4104</v>
      </c>
      <c r="F36" s="81" t="n">
        <f aca="false">Anchor!C377</f>
        <v>38.4884</v>
      </c>
      <c r="G36" s="81" t="n">
        <f aca="false">Anchor!D377</f>
        <v>40.0511</v>
      </c>
      <c r="H36" s="82" t="n">
        <f aca="false">Anchor!E377</f>
        <v>43.4042</v>
      </c>
      <c r="I36" s="83"/>
      <c r="J36" s="80" t="n">
        <f aca="false">Test!B377</f>
        <v>15958.4104</v>
      </c>
      <c r="K36" s="81" t="n">
        <f aca="false">Test!C377</f>
        <v>38.4884</v>
      </c>
      <c r="L36" s="81" t="n">
        <f aca="false">Test!D377</f>
        <v>40.0511</v>
      </c>
      <c r="M36" s="82" t="n">
        <f aca="false">Test!E377</f>
        <v>43.40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4.4696</v>
      </c>
      <c r="AC36" s="81" t="n">
        <f aca="false">Anchor!G377</f>
        <v>40.8958</v>
      </c>
      <c r="AD36" s="81" t="n">
        <f aca="false">Anchor!H377</f>
        <v>42.7172</v>
      </c>
      <c r="AE36" s="81" t="n">
        <f aca="false">Anchor!I377</f>
        <v>44.086</v>
      </c>
      <c r="AF36" s="80" t="n">
        <f aca="false">Anchor!J377</f>
        <v>44487.09</v>
      </c>
      <c r="AG36" s="81" t="n">
        <f aca="false">Anchor!K377</f>
        <v>78.78</v>
      </c>
      <c r="AH36" s="81" t="n">
        <f aca="false">Anchor!L377</f>
        <v>0</v>
      </c>
      <c r="AI36" s="88" t="n">
        <f aca="false">AF36/3600</f>
        <v>12.357525</v>
      </c>
      <c r="AJ36" s="89" t="n">
        <f aca="false">E36+AB36</f>
        <v>20212.88</v>
      </c>
      <c r="AK36" s="189"/>
      <c r="AL36" s="80" t="n">
        <f aca="false">Test!F377</f>
        <v>4254.4696</v>
      </c>
      <c r="AM36" s="81" t="n">
        <f aca="false">Test!G377</f>
        <v>40.8958</v>
      </c>
      <c r="AN36" s="81" t="n">
        <f aca="false">Test!H377</f>
        <v>42.7172</v>
      </c>
      <c r="AO36" s="81" t="n">
        <f aca="false">Test!I377</f>
        <v>44.086</v>
      </c>
      <c r="AP36" s="80" t="n">
        <f aca="false">Test!J377</f>
        <v>52641.41</v>
      </c>
      <c r="AQ36" s="81" t="n">
        <f aca="false">Test!K377</f>
        <v>112.87</v>
      </c>
      <c r="AR36" s="81" t="n">
        <f aca="false">Test!L377</f>
        <v>0</v>
      </c>
      <c r="AS36" s="88" t="n">
        <f aca="false">AP36/3600</f>
        <v>14.6226138888889</v>
      </c>
      <c r="AT36" s="89" t="n">
        <f aca="false">J36+AL36</f>
        <v>20212.88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18329632259606</v>
      </c>
      <c r="BB36" s="91" t="n">
        <f aca="false">AQ36/AG36</f>
        <v>1.4327240416349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80.8688</v>
      </c>
      <c r="F37" s="97" t="n">
        <f aca="false">Anchor!C378</f>
        <v>37.1402</v>
      </c>
      <c r="G37" s="97" t="n">
        <f aca="false">Anchor!D378</f>
        <v>39.1882</v>
      </c>
      <c r="H37" s="98" t="n">
        <f aca="false">Anchor!E378</f>
        <v>42.0311</v>
      </c>
      <c r="I37" s="83"/>
      <c r="J37" s="96" t="n">
        <f aca="false">Test!B378</f>
        <v>5580.8688</v>
      </c>
      <c r="K37" s="97" t="n">
        <f aca="false">Test!C378</f>
        <v>37.1402</v>
      </c>
      <c r="L37" s="97" t="n">
        <f aca="false">Test!D378</f>
        <v>39.1882</v>
      </c>
      <c r="M37" s="98" t="n">
        <f aca="false">Test!E378</f>
        <v>42.03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2536</v>
      </c>
      <c r="AC37" s="97" t="n">
        <f aca="false">Anchor!G378</f>
        <v>38.2803</v>
      </c>
      <c r="AD37" s="97" t="n">
        <f aca="false">Anchor!H378</f>
        <v>41.1555</v>
      </c>
      <c r="AE37" s="97" t="n">
        <f aca="false">Anchor!I378</f>
        <v>42.0023</v>
      </c>
      <c r="AF37" s="96" t="n">
        <f aca="false">Anchor!J378</f>
        <v>36165.42</v>
      </c>
      <c r="AG37" s="97" t="n">
        <f aca="false">Anchor!K378</f>
        <v>71.95</v>
      </c>
      <c r="AH37" s="97" t="n">
        <f aca="false">Anchor!L378</f>
        <v>0</v>
      </c>
      <c r="AI37" s="102" t="n">
        <f aca="false">AF37/3600</f>
        <v>10.04595</v>
      </c>
      <c r="AJ37" s="103" t="n">
        <f aca="false">E37+AB37</f>
        <v>7994.1224</v>
      </c>
      <c r="AK37" s="189"/>
      <c r="AL37" s="96" t="n">
        <f aca="false">Test!F378</f>
        <v>2413.2536</v>
      </c>
      <c r="AM37" s="97" t="n">
        <f aca="false">Test!G378</f>
        <v>38.2803</v>
      </c>
      <c r="AN37" s="97" t="n">
        <f aca="false">Test!H378</f>
        <v>41.1555</v>
      </c>
      <c r="AO37" s="97" t="n">
        <f aca="false">Test!I378</f>
        <v>42.0023</v>
      </c>
      <c r="AP37" s="96" t="n">
        <f aca="false">Test!J378</f>
        <v>41079.03</v>
      </c>
      <c r="AQ37" s="97" t="n">
        <f aca="false">Test!K378</f>
        <v>77.65</v>
      </c>
      <c r="AR37" s="97" t="n">
        <f aca="false">Test!L378</f>
        <v>0</v>
      </c>
      <c r="AS37" s="102" t="n">
        <f aca="false">AP37/3600</f>
        <v>11.4108416666667</v>
      </c>
      <c r="AT37" s="103" t="n">
        <f aca="false">J37+AL37</f>
        <v>7994.1224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13586486760004</v>
      </c>
      <c r="BB37" s="105" t="n">
        <f aca="false">AQ37/AG37</f>
        <v>1.0792216817234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1672</v>
      </c>
      <c r="F38" s="97" t="n">
        <f aca="false">Anchor!C379</f>
        <v>35.6547</v>
      </c>
      <c r="G38" s="97" t="n">
        <f aca="false">Anchor!D379</f>
        <v>38.5631</v>
      </c>
      <c r="H38" s="98" t="n">
        <f aca="false">Anchor!E379</f>
        <v>40.8911</v>
      </c>
      <c r="I38" s="83"/>
      <c r="J38" s="96" t="n">
        <f aca="false">Test!B379</f>
        <v>2826.1672</v>
      </c>
      <c r="K38" s="97" t="n">
        <f aca="false">Test!C379</f>
        <v>35.6547</v>
      </c>
      <c r="L38" s="97" t="n">
        <f aca="false">Test!D379</f>
        <v>38.5631</v>
      </c>
      <c r="M38" s="98" t="n">
        <f aca="false">Test!E379</f>
        <v>40.89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0.8488</v>
      </c>
      <c r="AC38" s="97" t="n">
        <f aca="false">Anchor!G379</f>
        <v>35.7193</v>
      </c>
      <c r="AD38" s="97" t="n">
        <f aca="false">Anchor!H379</f>
        <v>39.9472</v>
      </c>
      <c r="AE38" s="97" t="n">
        <f aca="false">Anchor!I379</f>
        <v>40.4128</v>
      </c>
      <c r="AF38" s="96" t="n">
        <f aca="false">Anchor!J379</f>
        <v>37116.43</v>
      </c>
      <c r="AG38" s="97" t="n">
        <f aca="false">Anchor!K379</f>
        <v>82.32</v>
      </c>
      <c r="AH38" s="97" t="n">
        <f aca="false">Anchor!L379</f>
        <v>0</v>
      </c>
      <c r="AI38" s="102" t="n">
        <f aca="false">AF38/3600</f>
        <v>10.3101194444444</v>
      </c>
      <c r="AJ38" s="103" t="n">
        <f aca="false">E38+AB38</f>
        <v>4227.016</v>
      </c>
      <c r="AK38" s="189"/>
      <c r="AL38" s="96" t="n">
        <f aca="false">Test!F379</f>
        <v>1400.8488</v>
      </c>
      <c r="AM38" s="97" t="n">
        <f aca="false">Test!G379</f>
        <v>35.7193</v>
      </c>
      <c r="AN38" s="97" t="n">
        <f aca="false">Test!H379</f>
        <v>39.9472</v>
      </c>
      <c r="AO38" s="97" t="n">
        <f aca="false">Test!I379</f>
        <v>40.4128</v>
      </c>
      <c r="AP38" s="96" t="n">
        <f aca="false">Test!J379</f>
        <v>35790.11</v>
      </c>
      <c r="AQ38" s="97" t="n">
        <f aca="false">Test!K379</f>
        <v>77.55</v>
      </c>
      <c r="AR38" s="97" t="n">
        <f aca="false">Test!L379</f>
        <v>0</v>
      </c>
      <c r="AS38" s="102" t="n">
        <f aca="false">AP38/3600</f>
        <v>9.94169722222222</v>
      </c>
      <c r="AT38" s="103" t="n">
        <f aca="false">J38+AL38</f>
        <v>4227.01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964265959845815</v>
      </c>
      <c r="BB38" s="105" t="n">
        <f aca="false">AQ38/AG38</f>
        <v>0.942055393586006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2824</v>
      </c>
      <c r="F39" s="111" t="n">
        <f aca="false">Anchor!C380</f>
        <v>33.9386</v>
      </c>
      <c r="G39" s="111" t="n">
        <f aca="false">Anchor!D380</f>
        <v>37.7683</v>
      </c>
      <c r="H39" s="112" t="n">
        <f aca="false">Anchor!E380</f>
        <v>39.5159</v>
      </c>
      <c r="I39" s="83"/>
      <c r="J39" s="110" t="n">
        <f aca="false">Test!B380</f>
        <v>1593.2824</v>
      </c>
      <c r="K39" s="111" t="n">
        <f aca="false">Test!C380</f>
        <v>33.9386</v>
      </c>
      <c r="L39" s="111" t="n">
        <f aca="false">Test!D380</f>
        <v>37.7683</v>
      </c>
      <c r="M39" s="112" t="n">
        <f aca="false">Test!E380</f>
        <v>39.51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808</v>
      </c>
      <c r="AC39" s="111" t="n">
        <f aca="false">Anchor!G380</f>
        <v>33.2473</v>
      </c>
      <c r="AD39" s="111" t="n">
        <f aca="false">Anchor!H380</f>
        <v>38.5095</v>
      </c>
      <c r="AE39" s="111" t="n">
        <f aca="false">Anchor!I380</f>
        <v>38.5819</v>
      </c>
      <c r="AF39" s="110" t="n">
        <f aca="false">Anchor!J380</f>
        <v>29634.47</v>
      </c>
      <c r="AG39" s="111" t="n">
        <f aca="false">Anchor!K380</f>
        <v>56.28</v>
      </c>
      <c r="AH39" s="111" t="n">
        <f aca="false">Anchor!L380</f>
        <v>0</v>
      </c>
      <c r="AI39" s="116" t="n">
        <f aca="false">AF39/3600</f>
        <v>8.23179722222222</v>
      </c>
      <c r="AJ39" s="117" t="n">
        <f aca="false">E39+AB39</f>
        <v>2393.7632</v>
      </c>
      <c r="AK39" s="189"/>
      <c r="AL39" s="110" t="n">
        <f aca="false">Test!F380</f>
        <v>800.4808</v>
      </c>
      <c r="AM39" s="111" t="n">
        <f aca="false">Test!G380</f>
        <v>33.2473</v>
      </c>
      <c r="AN39" s="111" t="n">
        <f aca="false">Test!H380</f>
        <v>38.5095</v>
      </c>
      <c r="AO39" s="111" t="n">
        <f aca="false">Test!I380</f>
        <v>38.5819</v>
      </c>
      <c r="AP39" s="110" t="n">
        <f aca="false">Test!J380</f>
        <v>32626.11</v>
      </c>
      <c r="AQ39" s="111" t="n">
        <f aca="false">Test!K380</f>
        <v>60.63</v>
      </c>
      <c r="AR39" s="111" t="n">
        <f aca="false">Test!L380</f>
        <v>0</v>
      </c>
      <c r="AS39" s="116" t="n">
        <f aca="false">AP39/3600</f>
        <v>9.06280833333333</v>
      </c>
      <c r="AT39" s="117" t="n">
        <f aca="false">J39+AL39</f>
        <v>2393.7632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10095135833372</v>
      </c>
      <c r="BB39" s="119" t="n">
        <f aca="false">AQ39/AG39</f>
        <v>1.077292110874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6.244</v>
      </c>
      <c r="F40" s="81" t="n">
        <f aca="false">Anchor!C381</f>
        <v>37.7872</v>
      </c>
      <c r="G40" s="81" t="n">
        <f aca="false">Anchor!D381</f>
        <v>39.5844</v>
      </c>
      <c r="H40" s="82" t="n">
        <f aca="false">Anchor!E381</f>
        <v>42.6866</v>
      </c>
      <c r="I40" s="83"/>
      <c r="J40" s="80" t="n">
        <f aca="false">Test!B381</f>
        <v>8046.244</v>
      </c>
      <c r="K40" s="81" t="n">
        <f aca="false">Test!C381</f>
        <v>37.7872</v>
      </c>
      <c r="L40" s="81" t="n">
        <f aca="false">Test!D381</f>
        <v>39.5844</v>
      </c>
      <c r="M40" s="82" t="n">
        <f aca="false">Test!E381</f>
        <v>42.686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4.4696</v>
      </c>
      <c r="AC40" s="81" t="n">
        <f aca="false">Anchor!G381</f>
        <v>40.8958</v>
      </c>
      <c r="AD40" s="81" t="n">
        <f aca="false">Anchor!H381</f>
        <v>42.7172</v>
      </c>
      <c r="AE40" s="81" t="n">
        <f aca="false">Anchor!I381</f>
        <v>44.086</v>
      </c>
      <c r="AF40" s="80" t="n">
        <f aca="false">Anchor!J381</f>
        <v>38726.17</v>
      </c>
      <c r="AG40" s="81" t="n">
        <f aca="false">Anchor!K381</f>
        <v>73.59</v>
      </c>
      <c r="AH40" s="81" t="n">
        <f aca="false">Anchor!L381</f>
        <v>0</v>
      </c>
      <c r="AI40" s="88" t="n">
        <f aca="false">AF40/3600</f>
        <v>10.7572694444444</v>
      </c>
      <c r="AJ40" s="89" t="n">
        <f aca="false">E40+AB40</f>
        <v>12300.7136</v>
      </c>
      <c r="AK40" s="189"/>
      <c r="AL40" s="80" t="n">
        <f aca="false">Test!F381</f>
        <v>4254.4696</v>
      </c>
      <c r="AM40" s="81" t="n">
        <f aca="false">Test!G381</f>
        <v>40.8958</v>
      </c>
      <c r="AN40" s="81" t="n">
        <f aca="false">Test!H381</f>
        <v>42.7172</v>
      </c>
      <c r="AO40" s="81" t="n">
        <f aca="false">Test!I381</f>
        <v>44.086</v>
      </c>
      <c r="AP40" s="80" t="n">
        <f aca="false">Test!J381</f>
        <v>43731.56</v>
      </c>
      <c r="AQ40" s="81" t="n">
        <f aca="false">Test!K381</f>
        <v>81.59</v>
      </c>
      <c r="AR40" s="81" t="n">
        <f aca="false">Test!L381</f>
        <v>0</v>
      </c>
      <c r="AS40" s="88" t="n">
        <f aca="false">AP40/3600</f>
        <v>12.1476555555556</v>
      </c>
      <c r="AT40" s="89" t="n">
        <f aca="false">J40+AL40</f>
        <v>12300.7136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1.12925083993589</v>
      </c>
      <c r="BB40" s="91" t="n">
        <f aca="false">AQ40/AG40</f>
        <v>1.1087104226117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2.8192</v>
      </c>
      <c r="F41" s="97" t="n">
        <f aca="false">Anchor!C382</f>
        <v>36.3768</v>
      </c>
      <c r="G41" s="97" t="n">
        <f aca="false">Anchor!D382</f>
        <v>38.7943</v>
      </c>
      <c r="H41" s="98" t="n">
        <f aca="false">Anchor!E382</f>
        <v>41.2842</v>
      </c>
      <c r="I41" s="83"/>
      <c r="J41" s="96" t="n">
        <f aca="false">Test!B382</f>
        <v>3332.8192</v>
      </c>
      <c r="K41" s="97" t="n">
        <f aca="false">Test!C382</f>
        <v>36.3768</v>
      </c>
      <c r="L41" s="97" t="n">
        <f aca="false">Test!D382</f>
        <v>38.7943</v>
      </c>
      <c r="M41" s="98" t="n">
        <f aca="false">Test!E382</f>
        <v>41.28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2536</v>
      </c>
      <c r="AC41" s="97" t="n">
        <f aca="false">Anchor!G382</f>
        <v>38.2803</v>
      </c>
      <c r="AD41" s="97" t="n">
        <f aca="false">Anchor!H382</f>
        <v>41.1555</v>
      </c>
      <c r="AE41" s="97" t="n">
        <f aca="false">Anchor!I382</f>
        <v>42.0023</v>
      </c>
      <c r="AF41" s="96" t="n">
        <f aca="false">Anchor!J382</f>
        <v>32526.17</v>
      </c>
      <c r="AG41" s="97" t="n">
        <f aca="false">Anchor!K382</f>
        <v>59.45</v>
      </c>
      <c r="AH41" s="97" t="n">
        <f aca="false">Anchor!L382</f>
        <v>0</v>
      </c>
      <c r="AI41" s="102" t="n">
        <f aca="false">AF41/3600</f>
        <v>9.03504722222222</v>
      </c>
      <c r="AJ41" s="103" t="n">
        <f aca="false">E41+AB41</f>
        <v>5746.0728</v>
      </c>
      <c r="AK41" s="189"/>
      <c r="AL41" s="96" t="n">
        <f aca="false">Test!F382</f>
        <v>2413.2536</v>
      </c>
      <c r="AM41" s="97" t="n">
        <f aca="false">Test!G382</f>
        <v>38.2803</v>
      </c>
      <c r="AN41" s="97" t="n">
        <f aca="false">Test!H382</f>
        <v>41.1555</v>
      </c>
      <c r="AO41" s="97" t="n">
        <f aca="false">Test!I382</f>
        <v>42.0023</v>
      </c>
      <c r="AP41" s="96" t="n">
        <f aca="false">Test!J382</f>
        <v>37542.95</v>
      </c>
      <c r="AQ41" s="97" t="n">
        <f aca="false">Test!K382</f>
        <v>85.11</v>
      </c>
      <c r="AR41" s="97" t="n">
        <f aca="false">Test!L382</f>
        <v>0</v>
      </c>
      <c r="AS41" s="102" t="n">
        <f aca="false">AP41/3600</f>
        <v>10.4285972222222</v>
      </c>
      <c r="AT41" s="103" t="n">
        <f aca="false">J41+AL41</f>
        <v>5746.0728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15423826414238</v>
      </c>
      <c r="BB41" s="105" t="n">
        <f aca="false">AQ41/AG41</f>
        <v>1.4316232127838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6432</v>
      </c>
      <c r="F42" s="97" t="n">
        <f aca="false">Anchor!C383</f>
        <v>34.7365</v>
      </c>
      <c r="G42" s="97" t="n">
        <f aca="false">Anchor!D383</f>
        <v>38.0879</v>
      </c>
      <c r="H42" s="98" t="n">
        <f aca="false">Anchor!E383</f>
        <v>40.0473</v>
      </c>
      <c r="I42" s="83"/>
      <c r="J42" s="96" t="n">
        <f aca="false">Test!B383</f>
        <v>1728.6432</v>
      </c>
      <c r="K42" s="97" t="n">
        <f aca="false">Test!C383</f>
        <v>34.7365</v>
      </c>
      <c r="L42" s="97" t="n">
        <f aca="false">Test!D383</f>
        <v>38.0879</v>
      </c>
      <c r="M42" s="98" t="n">
        <f aca="false">Test!E383</f>
        <v>40.04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0.8488</v>
      </c>
      <c r="AC42" s="97" t="n">
        <f aca="false">Anchor!G383</f>
        <v>35.7193</v>
      </c>
      <c r="AD42" s="97" t="n">
        <f aca="false">Anchor!H383</f>
        <v>39.9472</v>
      </c>
      <c r="AE42" s="97" t="n">
        <f aca="false">Anchor!I383</f>
        <v>40.4128</v>
      </c>
      <c r="AF42" s="96" t="n">
        <f aca="false">Anchor!J383</f>
        <v>29573.86</v>
      </c>
      <c r="AG42" s="97" t="n">
        <f aca="false">Anchor!K383</f>
        <v>54.97</v>
      </c>
      <c r="AH42" s="97" t="n">
        <f aca="false">Anchor!L383</f>
        <v>0</v>
      </c>
      <c r="AI42" s="102" t="n">
        <f aca="false">AF42/3600</f>
        <v>8.21496111111111</v>
      </c>
      <c r="AJ42" s="103" t="n">
        <f aca="false">E42+AB42</f>
        <v>3129.492</v>
      </c>
      <c r="AK42" s="189"/>
      <c r="AL42" s="96" t="n">
        <f aca="false">Test!F383</f>
        <v>1400.8488</v>
      </c>
      <c r="AM42" s="97" t="n">
        <f aca="false">Test!G383</f>
        <v>35.7193</v>
      </c>
      <c r="AN42" s="97" t="n">
        <f aca="false">Test!H383</f>
        <v>39.9472</v>
      </c>
      <c r="AO42" s="97" t="n">
        <f aca="false">Test!I383</f>
        <v>40.4128</v>
      </c>
      <c r="AP42" s="96" t="n">
        <f aca="false">Test!J383</f>
        <v>33246.76</v>
      </c>
      <c r="AQ42" s="97" t="n">
        <f aca="false">Test!K383</f>
        <v>71.48</v>
      </c>
      <c r="AR42" s="97" t="n">
        <f aca="false">Test!L383</f>
        <v>0</v>
      </c>
      <c r="AS42" s="102" t="n">
        <f aca="false">AP42/3600</f>
        <v>9.23521111111111</v>
      </c>
      <c r="AT42" s="103" t="n">
        <f aca="false">J42+AL42</f>
        <v>3129.492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1.12419413630821</v>
      </c>
      <c r="BB42" s="105" t="n">
        <f aca="false">AQ42/AG42</f>
        <v>1.30034564307804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9128</v>
      </c>
      <c r="F43" s="111" t="n">
        <f aca="false">Anchor!C384</f>
        <v>32.9663</v>
      </c>
      <c r="G43" s="111" t="n">
        <f aca="false">Anchor!D384</f>
        <v>37.4815</v>
      </c>
      <c r="H43" s="112" t="n">
        <f aca="false">Anchor!E384</f>
        <v>39.0436</v>
      </c>
      <c r="I43" s="83"/>
      <c r="J43" s="110" t="n">
        <f aca="false">Test!B384</f>
        <v>1028.9128</v>
      </c>
      <c r="K43" s="111" t="n">
        <f aca="false">Test!C384</f>
        <v>32.9663</v>
      </c>
      <c r="L43" s="111" t="n">
        <f aca="false">Test!D384</f>
        <v>37.4815</v>
      </c>
      <c r="M43" s="112" t="n">
        <f aca="false">Test!E384</f>
        <v>39.04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808</v>
      </c>
      <c r="AC43" s="111" t="n">
        <f aca="false">Anchor!G384</f>
        <v>33.2473</v>
      </c>
      <c r="AD43" s="111" t="n">
        <f aca="false">Anchor!H384</f>
        <v>38.5095</v>
      </c>
      <c r="AE43" s="111" t="n">
        <f aca="false">Anchor!I384</f>
        <v>38.5819</v>
      </c>
      <c r="AF43" s="110" t="n">
        <f aca="false">Anchor!J384</f>
        <v>28218.4</v>
      </c>
      <c r="AG43" s="111" t="n">
        <f aca="false">Anchor!K384</f>
        <v>63.79</v>
      </c>
      <c r="AH43" s="111" t="n">
        <f aca="false">Anchor!L384</f>
        <v>0</v>
      </c>
      <c r="AI43" s="116" t="n">
        <f aca="false">AF43/3600</f>
        <v>7.83844444444445</v>
      </c>
      <c r="AJ43" s="117" t="n">
        <f aca="false">E43+AB43</f>
        <v>1829.3936</v>
      </c>
      <c r="AK43" s="189"/>
      <c r="AL43" s="110" t="n">
        <f aca="false">Test!F384</f>
        <v>800.4808</v>
      </c>
      <c r="AM43" s="111" t="n">
        <f aca="false">Test!G384</f>
        <v>33.2473</v>
      </c>
      <c r="AN43" s="111" t="n">
        <f aca="false">Test!H384</f>
        <v>38.5095</v>
      </c>
      <c r="AO43" s="111" t="n">
        <f aca="false">Test!I384</f>
        <v>38.5819</v>
      </c>
      <c r="AP43" s="110" t="n">
        <f aca="false">Test!J384</f>
        <v>31610.75</v>
      </c>
      <c r="AQ43" s="111" t="n">
        <f aca="false">Test!K384</f>
        <v>53.37</v>
      </c>
      <c r="AR43" s="111" t="n">
        <f aca="false">Test!L384</f>
        <v>0</v>
      </c>
      <c r="AS43" s="116" t="n">
        <f aca="false">AP43/3600</f>
        <v>8.78076388888889</v>
      </c>
      <c r="AT43" s="117" t="n">
        <f aca="false">J43+AL43</f>
        <v>1829.3936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1.12021765939954</v>
      </c>
      <c r="BB43" s="119" t="n">
        <f aca="false">AQ43/AG43</f>
        <v>0.83665151277629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4.304</v>
      </c>
      <c r="F44" s="81" t="n">
        <f aca="false">Anchor!C385</f>
        <v>39.2051</v>
      </c>
      <c r="G44" s="81" t="n">
        <f aca="false">Anchor!D385</f>
        <v>43.6293</v>
      </c>
      <c r="H44" s="82" t="n">
        <f aca="false">Anchor!E385</f>
        <v>44.7575</v>
      </c>
      <c r="I44" s="83"/>
      <c r="J44" s="80" t="n">
        <f aca="false">Test!B385</f>
        <v>14864.304</v>
      </c>
      <c r="K44" s="81" t="n">
        <f aca="false">Test!C385</f>
        <v>39.2051</v>
      </c>
      <c r="L44" s="81" t="n">
        <f aca="false">Test!D385</f>
        <v>43.6293</v>
      </c>
      <c r="M44" s="82" t="n">
        <f aca="false">Test!E385</f>
        <v>44.75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5432</v>
      </c>
      <c r="AC44" s="81" t="n">
        <f aca="false">Anchor!G385</f>
        <v>41.6767</v>
      </c>
      <c r="AD44" s="81" t="n">
        <f aca="false">Anchor!H385</f>
        <v>45.3027</v>
      </c>
      <c r="AE44" s="81" t="n">
        <f aca="false">Anchor!I385</f>
        <v>44.8856</v>
      </c>
      <c r="AF44" s="80" t="n">
        <f aca="false">Anchor!J385</f>
        <v>50456.23</v>
      </c>
      <c r="AG44" s="81" t="n">
        <f aca="false">Anchor!K385</f>
        <v>87.98</v>
      </c>
      <c r="AH44" s="81" t="n">
        <f aca="false">Anchor!L385</f>
        <v>0</v>
      </c>
      <c r="AI44" s="88" t="n">
        <f aca="false">AF44/3600</f>
        <v>14.0156194444444</v>
      </c>
      <c r="AJ44" s="89" t="n">
        <f aca="false">E44+AB44</f>
        <v>19360.8472</v>
      </c>
      <c r="AK44" s="189"/>
      <c r="AL44" s="80" t="n">
        <f aca="false">Test!F385</f>
        <v>4496.5432</v>
      </c>
      <c r="AM44" s="81" t="n">
        <f aca="false">Test!G385</f>
        <v>41.6767</v>
      </c>
      <c r="AN44" s="81" t="n">
        <f aca="false">Test!H385</f>
        <v>45.3027</v>
      </c>
      <c r="AO44" s="81" t="n">
        <f aca="false">Test!I385</f>
        <v>44.8856</v>
      </c>
      <c r="AP44" s="80" t="n">
        <f aca="false">Test!J385</f>
        <v>61744.17</v>
      </c>
      <c r="AQ44" s="81" t="n">
        <f aca="false">Test!K385</f>
        <v>118.53</v>
      </c>
      <c r="AR44" s="81" t="n">
        <f aca="false">Test!L385</f>
        <v>0</v>
      </c>
      <c r="AS44" s="88" t="n">
        <f aca="false">AP44/3600</f>
        <v>17.1511583333333</v>
      </c>
      <c r="AT44" s="89" t="n">
        <f aca="false">J44+AL44</f>
        <v>19360.8472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1.22371746759518</v>
      </c>
      <c r="BB44" s="91" t="n">
        <f aca="false">AQ44/AG44</f>
        <v>1.34723800863833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9.3792</v>
      </c>
      <c r="F45" s="97" t="n">
        <f aca="false">Anchor!C386</f>
        <v>37.8053</v>
      </c>
      <c r="G45" s="97" t="n">
        <f aca="false">Anchor!D386</f>
        <v>42.5692</v>
      </c>
      <c r="H45" s="98" t="n">
        <f aca="false">Anchor!E386</f>
        <v>43.1318</v>
      </c>
      <c r="I45" s="83"/>
      <c r="J45" s="96" t="n">
        <f aca="false">Test!B386</f>
        <v>5739.3792</v>
      </c>
      <c r="K45" s="97" t="n">
        <f aca="false">Test!C386</f>
        <v>37.8053</v>
      </c>
      <c r="L45" s="97" t="n">
        <f aca="false">Test!D386</f>
        <v>42.5692</v>
      </c>
      <c r="M45" s="98" t="n">
        <f aca="false">Test!E386</f>
        <v>43.13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764</v>
      </c>
      <c r="AC45" s="97" t="n">
        <f aca="false">Anchor!G386</f>
        <v>39.1022</v>
      </c>
      <c r="AD45" s="97" t="n">
        <f aca="false">Anchor!H386</f>
        <v>43.5024</v>
      </c>
      <c r="AE45" s="97" t="n">
        <f aca="false">Anchor!I386</f>
        <v>42.6741</v>
      </c>
      <c r="AF45" s="96" t="n">
        <f aca="false">Anchor!J386</f>
        <v>43127.85</v>
      </c>
      <c r="AG45" s="97" t="n">
        <f aca="false">Anchor!K386</f>
        <v>79.56</v>
      </c>
      <c r="AH45" s="97" t="n">
        <f aca="false">Anchor!L386</f>
        <v>0</v>
      </c>
      <c r="AI45" s="102" t="n">
        <f aca="false">AF45/3600</f>
        <v>11.9799583333333</v>
      </c>
      <c r="AJ45" s="103" t="n">
        <f aca="false">E45+AB45</f>
        <v>8294.1432</v>
      </c>
      <c r="AK45" s="189"/>
      <c r="AL45" s="96" t="n">
        <f aca="false">Test!F386</f>
        <v>2554.764</v>
      </c>
      <c r="AM45" s="97" t="n">
        <f aca="false">Test!G386</f>
        <v>39.1022</v>
      </c>
      <c r="AN45" s="97" t="n">
        <f aca="false">Test!H386</f>
        <v>43.5024</v>
      </c>
      <c r="AO45" s="97" t="n">
        <f aca="false">Test!I386</f>
        <v>42.6741</v>
      </c>
      <c r="AP45" s="96" t="n">
        <f aca="false">Test!J386</f>
        <v>47084.84</v>
      </c>
      <c r="AQ45" s="97" t="n">
        <f aca="false">Test!K386</f>
        <v>97.12</v>
      </c>
      <c r="AR45" s="97" t="n">
        <f aca="false">Test!L386</f>
        <v>0</v>
      </c>
      <c r="AS45" s="102" t="n">
        <f aca="false">AP45/3600</f>
        <v>13.0791222222222</v>
      </c>
      <c r="AT45" s="103" t="n">
        <f aca="false">J45+AL45</f>
        <v>8294.1432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09175022636185</v>
      </c>
      <c r="BB45" s="105" t="n">
        <f aca="false">AQ45/AG45</f>
        <v>1.2207139265962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2.984</v>
      </c>
      <c r="F46" s="97" t="n">
        <f aca="false">Anchor!C387</f>
        <v>36.3722</v>
      </c>
      <c r="G46" s="97" t="n">
        <f aca="false">Anchor!D387</f>
        <v>41.6367</v>
      </c>
      <c r="H46" s="98" t="n">
        <f aca="false">Anchor!E387</f>
        <v>41.6978</v>
      </c>
      <c r="I46" s="83"/>
      <c r="J46" s="96" t="n">
        <f aca="false">Test!B387</f>
        <v>2922.984</v>
      </c>
      <c r="K46" s="97" t="n">
        <f aca="false">Test!C387</f>
        <v>36.3722</v>
      </c>
      <c r="L46" s="97" t="n">
        <f aca="false">Test!D387</f>
        <v>41.6367</v>
      </c>
      <c r="M46" s="98" t="n">
        <f aca="false">Test!E387</f>
        <v>41.69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624</v>
      </c>
      <c r="AC46" s="97" t="n">
        <f aca="false">Anchor!G387</f>
        <v>36.6136</v>
      </c>
      <c r="AD46" s="97" t="n">
        <f aca="false">Anchor!H387</f>
        <v>42.1357</v>
      </c>
      <c r="AE46" s="97" t="n">
        <f aca="false">Anchor!I387</f>
        <v>40.9209</v>
      </c>
      <c r="AF46" s="96" t="n">
        <f aca="false">Anchor!J387</f>
        <v>37681.56</v>
      </c>
      <c r="AG46" s="97" t="n">
        <f aca="false">Anchor!K387</f>
        <v>66.05</v>
      </c>
      <c r="AH46" s="97" t="n">
        <f aca="false">Anchor!L387</f>
        <v>0</v>
      </c>
      <c r="AI46" s="102" t="n">
        <f aca="false">AF46/3600</f>
        <v>10.4671</v>
      </c>
      <c r="AJ46" s="103" t="n">
        <f aca="false">E46+AB46</f>
        <v>4395.7464</v>
      </c>
      <c r="AK46" s="189"/>
      <c r="AL46" s="96" t="n">
        <f aca="false">Test!F387</f>
        <v>1472.7624</v>
      </c>
      <c r="AM46" s="97" t="n">
        <f aca="false">Test!G387</f>
        <v>36.6136</v>
      </c>
      <c r="AN46" s="97" t="n">
        <f aca="false">Test!H387</f>
        <v>42.1357</v>
      </c>
      <c r="AO46" s="97" t="n">
        <f aca="false">Test!I387</f>
        <v>40.9209</v>
      </c>
      <c r="AP46" s="96" t="n">
        <f aca="false">Test!J387</f>
        <v>42148.37</v>
      </c>
      <c r="AQ46" s="97" t="n">
        <f aca="false">Test!K387</f>
        <v>98.66</v>
      </c>
      <c r="AR46" s="97" t="n">
        <f aca="false">Test!L387</f>
        <v>0</v>
      </c>
      <c r="AS46" s="102" t="n">
        <f aca="false">AP46/3600</f>
        <v>11.7078805555556</v>
      </c>
      <c r="AT46" s="103" t="n">
        <f aca="false">J46+AL46</f>
        <v>4395.7464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1.11854100520254</v>
      </c>
      <c r="BB46" s="105" t="n">
        <f aca="false">AQ46/AG46</f>
        <v>1.4937168811506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6.6512</v>
      </c>
      <c r="F47" s="111" t="n">
        <f aca="false">Anchor!C388</f>
        <v>34.7699</v>
      </c>
      <c r="G47" s="111" t="n">
        <f aca="false">Anchor!D388</f>
        <v>40.6056</v>
      </c>
      <c r="H47" s="112" t="n">
        <f aca="false">Anchor!E388</f>
        <v>40.3184</v>
      </c>
      <c r="I47" s="83"/>
      <c r="J47" s="110" t="n">
        <f aca="false">Test!B388</f>
        <v>1646.6512</v>
      </c>
      <c r="K47" s="111" t="n">
        <f aca="false">Test!C388</f>
        <v>34.7699</v>
      </c>
      <c r="L47" s="111" t="n">
        <f aca="false">Test!D388</f>
        <v>40.6056</v>
      </c>
      <c r="M47" s="112" t="n">
        <f aca="false">Test!E388</f>
        <v>40.31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7664</v>
      </c>
      <c r="AC47" s="111" t="n">
        <f aca="false">Anchor!G388</f>
        <v>34.2515</v>
      </c>
      <c r="AD47" s="111" t="n">
        <f aca="false">Anchor!H388</f>
        <v>40.6615</v>
      </c>
      <c r="AE47" s="111" t="n">
        <f aca="false">Anchor!I388</f>
        <v>39.2274</v>
      </c>
      <c r="AF47" s="110" t="n">
        <f aca="false">Anchor!J388</f>
        <v>33962.93</v>
      </c>
      <c r="AG47" s="111" t="n">
        <f aca="false">Anchor!K388</f>
        <v>62.24</v>
      </c>
      <c r="AH47" s="111" t="n">
        <f aca="false">Anchor!L388</f>
        <v>0</v>
      </c>
      <c r="AI47" s="116" t="n">
        <f aca="false">AF47/3600</f>
        <v>9.43414722222222</v>
      </c>
      <c r="AJ47" s="117" t="n">
        <f aca="false">E47+AB47</f>
        <v>2499.4176</v>
      </c>
      <c r="AK47" s="189"/>
      <c r="AL47" s="110" t="n">
        <f aca="false">Test!F388</f>
        <v>852.7664</v>
      </c>
      <c r="AM47" s="111" t="n">
        <f aca="false">Test!G388</f>
        <v>34.2515</v>
      </c>
      <c r="AN47" s="111" t="n">
        <f aca="false">Test!H388</f>
        <v>40.6615</v>
      </c>
      <c r="AO47" s="111" t="n">
        <f aca="false">Test!I388</f>
        <v>39.2274</v>
      </c>
      <c r="AP47" s="110" t="n">
        <f aca="false">Test!J388</f>
        <v>38970.2</v>
      </c>
      <c r="AQ47" s="111" t="n">
        <f aca="false">Test!K388</f>
        <v>86.43</v>
      </c>
      <c r="AR47" s="111" t="n">
        <f aca="false">Test!L388</f>
        <v>0</v>
      </c>
      <c r="AS47" s="116" t="n">
        <f aca="false">AP47/3600</f>
        <v>10.8250555555556</v>
      </c>
      <c r="AT47" s="117" t="n">
        <f aca="false">J47+AL47</f>
        <v>2499.4176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14743339281976</v>
      </c>
      <c r="BB47" s="119" t="n">
        <f aca="false">AQ47/AG47</f>
        <v>1.38865681233933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3.4184</v>
      </c>
      <c r="F48" s="81" t="n">
        <f aca="false">Anchor!C389</f>
        <v>38.4586</v>
      </c>
      <c r="G48" s="81" t="n">
        <f aca="false">Anchor!D389</f>
        <v>43.0933</v>
      </c>
      <c r="H48" s="82" t="n">
        <f aca="false">Anchor!E389</f>
        <v>43.8946</v>
      </c>
      <c r="I48" s="83"/>
      <c r="J48" s="80" t="n">
        <f aca="false">Test!B389</f>
        <v>7753.4184</v>
      </c>
      <c r="K48" s="81" t="n">
        <f aca="false">Test!C389</f>
        <v>38.4586</v>
      </c>
      <c r="L48" s="81" t="n">
        <f aca="false">Test!D389</f>
        <v>43.0933</v>
      </c>
      <c r="M48" s="82" t="n">
        <f aca="false">Test!E389</f>
        <v>43.8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5432</v>
      </c>
      <c r="AC48" s="81" t="n">
        <f aca="false">Anchor!G389</f>
        <v>41.6767</v>
      </c>
      <c r="AD48" s="81" t="n">
        <f aca="false">Anchor!H389</f>
        <v>45.3027</v>
      </c>
      <c r="AE48" s="81" t="n">
        <f aca="false">Anchor!I389</f>
        <v>44.8856</v>
      </c>
      <c r="AF48" s="80" t="n">
        <f aca="false">Anchor!J389</f>
        <v>44802.39</v>
      </c>
      <c r="AG48" s="81" t="n">
        <f aca="false">Anchor!K389</f>
        <v>77.77</v>
      </c>
      <c r="AH48" s="81" t="n">
        <f aca="false">Anchor!L389</f>
        <v>0</v>
      </c>
      <c r="AI48" s="88" t="n">
        <f aca="false">AF48/3600</f>
        <v>12.4451083333333</v>
      </c>
      <c r="AJ48" s="89" t="n">
        <f aca="false">E48+AB48</f>
        <v>12249.9616</v>
      </c>
      <c r="AK48" s="189"/>
      <c r="AL48" s="80" t="n">
        <f aca="false">Test!F389</f>
        <v>4496.5432</v>
      </c>
      <c r="AM48" s="81" t="n">
        <f aca="false">Test!G389</f>
        <v>41.6767</v>
      </c>
      <c r="AN48" s="81" t="n">
        <f aca="false">Test!H389</f>
        <v>45.3027</v>
      </c>
      <c r="AO48" s="81" t="n">
        <f aca="false">Test!I389</f>
        <v>44.8856</v>
      </c>
      <c r="AP48" s="80" t="n">
        <f aca="false">Test!J389</f>
        <v>50781.73</v>
      </c>
      <c r="AQ48" s="81" t="n">
        <f aca="false">Test!K389</f>
        <v>92.11</v>
      </c>
      <c r="AR48" s="81" t="n">
        <f aca="false">Test!L389</f>
        <v>0</v>
      </c>
      <c r="AS48" s="88" t="n">
        <f aca="false">AP48/3600</f>
        <v>14.1060361111111</v>
      </c>
      <c r="AT48" s="89" t="n">
        <f aca="false">J48+AL48</f>
        <v>12249.9616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13346029084609</v>
      </c>
      <c r="BB48" s="91" t="n">
        <f aca="false">AQ48/AG48</f>
        <v>1.1843898675581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4.5848</v>
      </c>
      <c r="F49" s="97" t="n">
        <f aca="false">Anchor!C390</f>
        <v>37.0578</v>
      </c>
      <c r="G49" s="97" t="n">
        <f aca="false">Anchor!D390</f>
        <v>42.0015</v>
      </c>
      <c r="H49" s="98" t="n">
        <f aca="false">Anchor!E390</f>
        <v>42.2674</v>
      </c>
      <c r="I49" s="83"/>
      <c r="J49" s="96" t="n">
        <f aca="false">Test!B390</f>
        <v>3354.5848</v>
      </c>
      <c r="K49" s="97" t="n">
        <f aca="false">Test!C390</f>
        <v>37.0578</v>
      </c>
      <c r="L49" s="97" t="n">
        <f aca="false">Test!D390</f>
        <v>42.0015</v>
      </c>
      <c r="M49" s="98" t="n">
        <f aca="false">Test!E390</f>
        <v>42.267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764</v>
      </c>
      <c r="AC49" s="97" t="n">
        <f aca="false">Anchor!G390</f>
        <v>39.1022</v>
      </c>
      <c r="AD49" s="97" t="n">
        <f aca="false">Anchor!H390</f>
        <v>43.5024</v>
      </c>
      <c r="AE49" s="97" t="n">
        <f aca="false">Anchor!I390</f>
        <v>42.6741</v>
      </c>
      <c r="AF49" s="96" t="n">
        <f aca="false">Anchor!J390</f>
        <v>38907.48</v>
      </c>
      <c r="AG49" s="97" t="n">
        <f aca="false">Anchor!K390</f>
        <v>69.41</v>
      </c>
      <c r="AH49" s="97" t="n">
        <f aca="false">Anchor!L390</f>
        <v>0</v>
      </c>
      <c r="AI49" s="102" t="n">
        <f aca="false">AF49/3600</f>
        <v>10.8076333333333</v>
      </c>
      <c r="AJ49" s="103" t="n">
        <f aca="false">E49+AB49</f>
        <v>5909.3488</v>
      </c>
      <c r="AK49" s="189"/>
      <c r="AL49" s="96" t="n">
        <f aca="false">Test!F390</f>
        <v>2554.764</v>
      </c>
      <c r="AM49" s="97" t="n">
        <f aca="false">Test!G390</f>
        <v>39.1022</v>
      </c>
      <c r="AN49" s="97" t="n">
        <f aca="false">Test!H390</f>
        <v>43.5024</v>
      </c>
      <c r="AO49" s="97" t="n">
        <f aca="false">Test!I390</f>
        <v>42.6741</v>
      </c>
      <c r="AP49" s="96" t="n">
        <f aca="false">Test!J390</f>
        <v>44769.87</v>
      </c>
      <c r="AQ49" s="97" t="n">
        <f aca="false">Test!K390</f>
        <v>86.99</v>
      </c>
      <c r="AR49" s="97" t="n">
        <f aca="false">Test!L390</f>
        <v>0</v>
      </c>
      <c r="AS49" s="102" t="n">
        <f aca="false">AP49/3600</f>
        <v>12.436075</v>
      </c>
      <c r="AT49" s="103" t="n">
        <f aca="false">J49+AL49</f>
        <v>5909.348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15067514010159</v>
      </c>
      <c r="BB49" s="105" t="n">
        <f aca="false">AQ49/AG49</f>
        <v>1.25327762570235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3.2152</v>
      </c>
      <c r="F50" s="97" t="n">
        <f aca="false">Anchor!C391</f>
        <v>35.4831</v>
      </c>
      <c r="G50" s="97" t="n">
        <f aca="false">Anchor!D391</f>
        <v>40.9745</v>
      </c>
      <c r="H50" s="98" t="n">
        <f aca="false">Anchor!E391</f>
        <v>40.7613</v>
      </c>
      <c r="I50" s="83"/>
      <c r="J50" s="96" t="n">
        <f aca="false">Test!B391</f>
        <v>1693.2152</v>
      </c>
      <c r="K50" s="97" t="n">
        <f aca="false">Test!C391</f>
        <v>35.4831</v>
      </c>
      <c r="L50" s="97" t="n">
        <f aca="false">Test!D391</f>
        <v>40.9745</v>
      </c>
      <c r="M50" s="98" t="n">
        <f aca="false">Test!E391</f>
        <v>40.76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624</v>
      </c>
      <c r="AC50" s="97" t="n">
        <f aca="false">Anchor!G391</f>
        <v>36.6136</v>
      </c>
      <c r="AD50" s="97" t="n">
        <f aca="false">Anchor!H391</f>
        <v>42.1357</v>
      </c>
      <c r="AE50" s="97" t="n">
        <f aca="false">Anchor!I391</f>
        <v>40.9209</v>
      </c>
      <c r="AF50" s="96" t="n">
        <f aca="false">Anchor!J391</f>
        <v>34864.89</v>
      </c>
      <c r="AG50" s="97" t="n">
        <f aca="false">Anchor!K391</f>
        <v>64.19</v>
      </c>
      <c r="AH50" s="97" t="n">
        <f aca="false">Anchor!L391</f>
        <v>0</v>
      </c>
      <c r="AI50" s="102" t="n">
        <f aca="false">AF50/3600</f>
        <v>9.68469166666667</v>
      </c>
      <c r="AJ50" s="103" t="n">
        <f aca="false">E50+AB50</f>
        <v>3165.9776</v>
      </c>
      <c r="AK50" s="189"/>
      <c r="AL50" s="96" t="n">
        <f aca="false">Test!F391</f>
        <v>1472.7624</v>
      </c>
      <c r="AM50" s="97" t="n">
        <f aca="false">Test!G391</f>
        <v>36.6136</v>
      </c>
      <c r="AN50" s="97" t="n">
        <f aca="false">Test!H391</f>
        <v>42.1357</v>
      </c>
      <c r="AO50" s="97" t="n">
        <f aca="false">Test!I391</f>
        <v>40.9209</v>
      </c>
      <c r="AP50" s="96" t="n">
        <f aca="false">Test!J391</f>
        <v>39668.18</v>
      </c>
      <c r="AQ50" s="97" t="n">
        <f aca="false">Test!K391</f>
        <v>75.46</v>
      </c>
      <c r="AR50" s="97" t="n">
        <f aca="false">Test!L391</f>
        <v>0</v>
      </c>
      <c r="AS50" s="102" t="n">
        <f aca="false">AP50/3600</f>
        <v>11.0189388888889</v>
      </c>
      <c r="AT50" s="103" t="n">
        <f aca="false">J50+AL50</f>
        <v>3165.977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13776868362413</v>
      </c>
      <c r="BB50" s="105" t="n">
        <f aca="false">AQ50/AG50</f>
        <v>1.1755725190839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7.5504</v>
      </c>
      <c r="F51" s="111" t="n">
        <f aca="false">Anchor!C392</f>
        <v>33.89</v>
      </c>
      <c r="G51" s="111" t="n">
        <f aca="false">Anchor!D392</f>
        <v>40.2009</v>
      </c>
      <c r="H51" s="112" t="n">
        <f aca="false">Anchor!E392</f>
        <v>39.765</v>
      </c>
      <c r="I51" s="83"/>
      <c r="J51" s="110" t="n">
        <f aca="false">Test!B392</f>
        <v>1037.5504</v>
      </c>
      <c r="K51" s="111" t="n">
        <f aca="false">Test!C392</f>
        <v>33.89</v>
      </c>
      <c r="L51" s="111" t="n">
        <f aca="false">Test!D392</f>
        <v>40.2009</v>
      </c>
      <c r="M51" s="112" t="n">
        <f aca="false">Test!E392</f>
        <v>39.7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7664</v>
      </c>
      <c r="AC51" s="111" t="n">
        <f aca="false">Anchor!G392</f>
        <v>34.2515</v>
      </c>
      <c r="AD51" s="111" t="n">
        <f aca="false">Anchor!H392</f>
        <v>40.6615</v>
      </c>
      <c r="AE51" s="111" t="n">
        <f aca="false">Anchor!I392</f>
        <v>39.2274</v>
      </c>
      <c r="AF51" s="110" t="n">
        <f aca="false">Anchor!J392</f>
        <v>34892.84</v>
      </c>
      <c r="AG51" s="111" t="n">
        <f aca="false">Anchor!K392</f>
        <v>58.67</v>
      </c>
      <c r="AH51" s="111" t="n">
        <f aca="false">Anchor!L392</f>
        <v>0</v>
      </c>
      <c r="AI51" s="116" t="n">
        <f aca="false">AF51/3600</f>
        <v>9.69245555555555</v>
      </c>
      <c r="AJ51" s="117" t="n">
        <f aca="false">E51+AB51</f>
        <v>1890.3168</v>
      </c>
      <c r="AK51" s="189"/>
      <c r="AL51" s="110" t="n">
        <f aca="false">Test!F392</f>
        <v>852.7664</v>
      </c>
      <c r="AM51" s="111" t="n">
        <f aca="false">Test!G392</f>
        <v>34.2515</v>
      </c>
      <c r="AN51" s="111" t="n">
        <f aca="false">Test!H392</f>
        <v>40.6615</v>
      </c>
      <c r="AO51" s="111" t="n">
        <f aca="false">Test!I392</f>
        <v>39.2274</v>
      </c>
      <c r="AP51" s="110" t="n">
        <f aca="false">Test!J392</f>
        <v>36951.69</v>
      </c>
      <c r="AQ51" s="111" t="n">
        <f aca="false">Test!K392</f>
        <v>71.63</v>
      </c>
      <c r="AR51" s="111" t="n">
        <f aca="false">Test!L392</f>
        <v>0</v>
      </c>
      <c r="AS51" s="116" t="n">
        <f aca="false">AP51/3600</f>
        <v>10.2643583333333</v>
      </c>
      <c r="AT51" s="117" t="n">
        <f aca="false">J51+AL51</f>
        <v>1890.3168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1.0590049419881</v>
      </c>
      <c r="BB51" s="119" t="n">
        <f aca="false">AQ51/AG51</f>
        <v>1.2208965399693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489.7224</v>
      </c>
      <c r="F52" s="81" t="n">
        <f aca="false">Anchor!C393</f>
        <v>37.5247</v>
      </c>
      <c r="G52" s="81" t="n">
        <f aca="false">Anchor!D393</f>
        <v>42.0193</v>
      </c>
      <c r="H52" s="82" t="n">
        <f aca="false">Anchor!E393</f>
        <v>44.1791</v>
      </c>
      <c r="I52" s="83"/>
      <c r="J52" s="80" t="n">
        <f aca="false">Test!B393</f>
        <v>39489.7224</v>
      </c>
      <c r="K52" s="81" t="n">
        <f aca="false">Test!C393</f>
        <v>37.5247</v>
      </c>
      <c r="L52" s="81" t="n">
        <f aca="false">Test!D393</f>
        <v>42.0193</v>
      </c>
      <c r="M52" s="82" t="n">
        <f aca="false">Test!E393</f>
        <v>44.1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9912</v>
      </c>
      <c r="AC52" s="81" t="n">
        <f aca="false">Anchor!G393</f>
        <v>40.3822</v>
      </c>
      <c r="AD52" s="81" t="n">
        <f aca="false">Anchor!H393</f>
        <v>44.3391</v>
      </c>
      <c r="AE52" s="81" t="n">
        <f aca="false">Anchor!I393</f>
        <v>46.3331</v>
      </c>
      <c r="AF52" s="80" t="n">
        <f aca="false">Anchor!J393</f>
        <v>59352.56</v>
      </c>
      <c r="AG52" s="81" t="n">
        <f aca="false">Anchor!K393</f>
        <v>122.89</v>
      </c>
      <c r="AH52" s="81" t="n">
        <f aca="false">Anchor!L393</f>
        <v>0</v>
      </c>
      <c r="AI52" s="88" t="n">
        <f aca="false">AF52/3600</f>
        <v>16.4868222222222</v>
      </c>
      <c r="AJ52" s="89" t="n">
        <f aca="false">E52+AB52</f>
        <v>42951.7136</v>
      </c>
      <c r="AK52" s="189"/>
      <c r="AL52" s="80" t="n">
        <f aca="false">Test!F393</f>
        <v>3461.9912</v>
      </c>
      <c r="AM52" s="81" t="n">
        <f aca="false">Test!G393</f>
        <v>40.3822</v>
      </c>
      <c r="AN52" s="81" t="n">
        <f aca="false">Test!H393</f>
        <v>44.3391</v>
      </c>
      <c r="AO52" s="81" t="n">
        <f aca="false">Test!I393</f>
        <v>46.3331</v>
      </c>
      <c r="AP52" s="80" t="n">
        <f aca="false">Test!J393</f>
        <v>65642.56</v>
      </c>
      <c r="AQ52" s="81" t="n">
        <f aca="false">Test!K393</f>
        <v>124.28</v>
      </c>
      <c r="AR52" s="81" t="n">
        <f aca="false">Test!L393</f>
        <v>0</v>
      </c>
      <c r="AS52" s="88" t="n">
        <f aca="false">AP52/3600</f>
        <v>18.2340444444444</v>
      </c>
      <c r="AT52" s="89" t="n">
        <f aca="false">J52+AL52</f>
        <v>42951.7136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1.10597689467817</v>
      </c>
      <c r="BB52" s="91" t="n">
        <f aca="false">AQ52/AG52</f>
        <v>1.01131092847262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7.8528</v>
      </c>
      <c r="F53" s="97" t="n">
        <f aca="false">Anchor!C394</f>
        <v>35.5805</v>
      </c>
      <c r="G53" s="97" t="n">
        <f aca="false">Anchor!D394</f>
        <v>40.9825</v>
      </c>
      <c r="H53" s="98" t="n">
        <f aca="false">Anchor!E394</f>
        <v>43.2531</v>
      </c>
      <c r="I53" s="83"/>
      <c r="J53" s="96" t="n">
        <f aca="false">Test!B394</f>
        <v>9067.8528</v>
      </c>
      <c r="K53" s="97" t="n">
        <f aca="false">Test!C394</f>
        <v>35.5805</v>
      </c>
      <c r="L53" s="97" t="n">
        <f aca="false">Test!D394</f>
        <v>40.9825</v>
      </c>
      <c r="M53" s="98" t="n">
        <f aca="false">Test!E394</f>
        <v>43.2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168</v>
      </c>
      <c r="AC53" s="97" t="n">
        <f aca="false">Anchor!G394</f>
        <v>38.1369</v>
      </c>
      <c r="AD53" s="97" t="n">
        <f aca="false">Anchor!H394</f>
        <v>42.5949</v>
      </c>
      <c r="AE53" s="97" t="n">
        <f aca="false">Anchor!I394</f>
        <v>44.7572</v>
      </c>
      <c r="AF53" s="96" t="n">
        <f aca="false">Anchor!J394</f>
        <v>41579.03</v>
      </c>
      <c r="AG53" s="97" t="n">
        <f aca="false">Anchor!K394</f>
        <v>99.83</v>
      </c>
      <c r="AH53" s="97" t="n">
        <f aca="false">Anchor!L394</f>
        <v>0</v>
      </c>
      <c r="AI53" s="102" t="n">
        <f aca="false">AF53/3600</f>
        <v>11.5497305555556</v>
      </c>
      <c r="AJ53" s="103" t="n">
        <f aca="false">E53+AB53</f>
        <v>10758.0208</v>
      </c>
      <c r="AK53" s="189"/>
      <c r="AL53" s="96" t="n">
        <f aca="false">Test!F394</f>
        <v>1690.168</v>
      </c>
      <c r="AM53" s="97" t="n">
        <f aca="false">Test!G394</f>
        <v>38.1369</v>
      </c>
      <c r="AN53" s="97" t="n">
        <f aca="false">Test!H394</f>
        <v>42.5949</v>
      </c>
      <c r="AO53" s="97" t="n">
        <f aca="false">Test!I394</f>
        <v>44.7572</v>
      </c>
      <c r="AP53" s="96" t="n">
        <f aca="false">Test!J394</f>
        <v>46667.33</v>
      </c>
      <c r="AQ53" s="97" t="n">
        <f aca="false">Test!K394</f>
        <v>98.46</v>
      </c>
      <c r="AR53" s="97" t="n">
        <f aca="false">Test!L394</f>
        <v>0</v>
      </c>
      <c r="AS53" s="102" t="n">
        <f aca="false">AP53/3600</f>
        <v>12.9631472222222</v>
      </c>
      <c r="AT53" s="103" t="n">
        <f aca="false">J53+AL53</f>
        <v>10758.0208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12237659223892</v>
      </c>
      <c r="BB53" s="105" t="n">
        <f aca="false">AQ53/AG53</f>
        <v>0.986276670339577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9.6008</v>
      </c>
      <c r="F54" s="97" t="n">
        <f aca="false">Anchor!C395</f>
        <v>34.4406</v>
      </c>
      <c r="G54" s="97" t="n">
        <f aca="false">Anchor!D395</f>
        <v>40.1796</v>
      </c>
      <c r="H54" s="98" t="n">
        <f aca="false">Anchor!E395</f>
        <v>42.5839</v>
      </c>
      <c r="I54" s="83"/>
      <c r="J54" s="96" t="n">
        <f aca="false">Test!B395</f>
        <v>3009.6008</v>
      </c>
      <c r="K54" s="97" t="n">
        <f aca="false">Test!C395</f>
        <v>34.4406</v>
      </c>
      <c r="L54" s="97" t="n">
        <f aca="false">Test!D395</f>
        <v>40.1796</v>
      </c>
      <c r="M54" s="98" t="n">
        <f aca="false">Test!E395</f>
        <v>42.58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7.5416</v>
      </c>
      <c r="AC54" s="97" t="n">
        <f aca="false">Anchor!G395</f>
        <v>35.8489</v>
      </c>
      <c r="AD54" s="97" t="n">
        <f aca="false">Anchor!H395</f>
        <v>41.3526</v>
      </c>
      <c r="AE54" s="97" t="n">
        <f aca="false">Anchor!I395</f>
        <v>43.5779</v>
      </c>
      <c r="AF54" s="96" t="n">
        <f aca="false">Anchor!J395</f>
        <v>37192.31</v>
      </c>
      <c r="AG54" s="97" t="n">
        <f aca="false">Anchor!K395</f>
        <v>73.7</v>
      </c>
      <c r="AH54" s="97" t="n">
        <f aca="false">Anchor!L395</f>
        <v>0</v>
      </c>
      <c r="AI54" s="102" t="n">
        <f aca="false">AF54/3600</f>
        <v>10.3311972222222</v>
      </c>
      <c r="AJ54" s="103" t="n">
        <f aca="false">E54+AB54</f>
        <v>3917.1424</v>
      </c>
      <c r="AK54" s="189"/>
      <c r="AL54" s="96" t="n">
        <f aca="false">Test!F395</f>
        <v>907.5416</v>
      </c>
      <c r="AM54" s="97" t="n">
        <f aca="false">Test!G395</f>
        <v>35.8489</v>
      </c>
      <c r="AN54" s="97" t="n">
        <f aca="false">Test!H395</f>
        <v>41.3526</v>
      </c>
      <c r="AO54" s="97" t="n">
        <f aca="false">Test!I395</f>
        <v>43.5779</v>
      </c>
      <c r="AP54" s="96" t="n">
        <f aca="false">Test!J395</f>
        <v>39599.44</v>
      </c>
      <c r="AQ54" s="97" t="n">
        <f aca="false">Test!K395</f>
        <v>83.85</v>
      </c>
      <c r="AR54" s="97" t="n">
        <f aca="false">Test!L395</f>
        <v>0</v>
      </c>
      <c r="AS54" s="102" t="n">
        <f aca="false">AP54/3600</f>
        <v>10.9998444444444</v>
      </c>
      <c r="AT54" s="103" t="n">
        <f aca="false">J54+AL54</f>
        <v>3917.1424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06472117488803</v>
      </c>
      <c r="BB54" s="105" t="n">
        <f aca="false">AQ54/AG54</f>
        <v>1.1377204884667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8.792</v>
      </c>
      <c r="F55" s="111" t="n">
        <f aca="false">Anchor!C396</f>
        <v>33.0485</v>
      </c>
      <c r="G55" s="111" t="n">
        <f aca="false">Anchor!D396</f>
        <v>39.0741</v>
      </c>
      <c r="H55" s="112" t="n">
        <f aca="false">Anchor!E396</f>
        <v>41.5903</v>
      </c>
      <c r="I55" s="83"/>
      <c r="J55" s="110" t="n">
        <f aca="false">Test!B396</f>
        <v>1348.792</v>
      </c>
      <c r="K55" s="111" t="n">
        <f aca="false">Test!C396</f>
        <v>33.0485</v>
      </c>
      <c r="L55" s="111" t="n">
        <f aca="false">Test!D396</f>
        <v>39.0741</v>
      </c>
      <c r="M55" s="112" t="n">
        <f aca="false">Test!E396</f>
        <v>41.59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5144</v>
      </c>
      <c r="AC55" s="111" t="n">
        <f aca="false">Anchor!G396</f>
        <v>33.4767</v>
      </c>
      <c r="AD55" s="111" t="n">
        <f aca="false">Anchor!H396</f>
        <v>39.7893</v>
      </c>
      <c r="AE55" s="111" t="n">
        <f aca="false">Anchor!I396</f>
        <v>42.1362</v>
      </c>
      <c r="AF55" s="110" t="n">
        <f aca="false">Anchor!J396</f>
        <v>33263.76</v>
      </c>
      <c r="AG55" s="111" t="n">
        <f aca="false">Anchor!K396</f>
        <v>76.74</v>
      </c>
      <c r="AH55" s="111" t="n">
        <f aca="false">Anchor!L396</f>
        <v>0</v>
      </c>
      <c r="AI55" s="116" t="n">
        <f aca="false">AF55/3600</f>
        <v>9.23993333333333</v>
      </c>
      <c r="AJ55" s="117" t="n">
        <f aca="false">E55+AB55</f>
        <v>1851.3064</v>
      </c>
      <c r="AK55" s="189"/>
      <c r="AL55" s="110" t="n">
        <f aca="false">Test!F396</f>
        <v>502.5144</v>
      </c>
      <c r="AM55" s="111" t="n">
        <f aca="false">Test!G396</f>
        <v>33.4767</v>
      </c>
      <c r="AN55" s="111" t="n">
        <f aca="false">Test!H396</f>
        <v>39.7893</v>
      </c>
      <c r="AO55" s="111" t="n">
        <f aca="false">Test!I396</f>
        <v>42.1362</v>
      </c>
      <c r="AP55" s="110" t="n">
        <f aca="false">Test!J396</f>
        <v>36878.23</v>
      </c>
      <c r="AQ55" s="111" t="n">
        <f aca="false">Test!K396</f>
        <v>97.41</v>
      </c>
      <c r="AR55" s="111" t="n">
        <f aca="false">Test!L396</f>
        <v>0</v>
      </c>
      <c r="AS55" s="116" t="n">
        <f aca="false">AP55/3600</f>
        <v>10.2439527777778</v>
      </c>
      <c r="AT55" s="117" t="n">
        <f aca="false">J55+AL55</f>
        <v>1851.306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1.10866089702427</v>
      </c>
      <c r="BB55" s="119" t="n">
        <f aca="false">AQ55/AG55</f>
        <v>1.2693510555121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36.0048</v>
      </c>
      <c r="F56" s="81" t="n">
        <f aca="false">Anchor!C397</f>
        <v>36.3413</v>
      </c>
      <c r="G56" s="81" t="n">
        <f aca="false">Anchor!D397</f>
        <v>41.4689</v>
      </c>
      <c r="H56" s="82" t="n">
        <f aca="false">Anchor!E397</f>
        <v>43.7058</v>
      </c>
      <c r="I56" s="83"/>
      <c r="J56" s="80" t="n">
        <f aca="false">Test!B397</f>
        <v>18136.0048</v>
      </c>
      <c r="K56" s="81" t="n">
        <f aca="false">Test!C397</f>
        <v>36.3413</v>
      </c>
      <c r="L56" s="81" t="n">
        <f aca="false">Test!D397</f>
        <v>41.4689</v>
      </c>
      <c r="M56" s="82" t="n">
        <f aca="false">Test!E397</f>
        <v>43.70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9912</v>
      </c>
      <c r="AC56" s="81" t="n">
        <f aca="false">Anchor!G397</f>
        <v>40.3822</v>
      </c>
      <c r="AD56" s="81" t="n">
        <f aca="false">Anchor!H397</f>
        <v>44.3391</v>
      </c>
      <c r="AE56" s="81" t="n">
        <f aca="false">Anchor!I397</f>
        <v>46.3331</v>
      </c>
      <c r="AF56" s="80" t="n">
        <f aca="false">Anchor!J397</f>
        <v>48863.57</v>
      </c>
      <c r="AG56" s="81" t="n">
        <f aca="false">Anchor!K397</f>
        <v>113.89</v>
      </c>
      <c r="AH56" s="81" t="n">
        <f aca="false">Anchor!L397</f>
        <v>0</v>
      </c>
      <c r="AI56" s="88" t="n">
        <f aca="false">AF56/3600</f>
        <v>13.5732138888889</v>
      </c>
      <c r="AJ56" s="89" t="n">
        <f aca="false">E56+AB56</f>
        <v>21597.996</v>
      </c>
      <c r="AK56" s="189"/>
      <c r="AL56" s="80" t="n">
        <f aca="false">Test!F397</f>
        <v>3461.9912</v>
      </c>
      <c r="AM56" s="81" t="n">
        <f aca="false">Test!G397</f>
        <v>40.3822</v>
      </c>
      <c r="AN56" s="81" t="n">
        <f aca="false">Test!H397</f>
        <v>44.3391</v>
      </c>
      <c r="AO56" s="81" t="n">
        <f aca="false">Test!I397</f>
        <v>46.3331</v>
      </c>
      <c r="AP56" s="80" t="n">
        <f aca="false">Test!J397</f>
        <v>55133.84</v>
      </c>
      <c r="AQ56" s="81" t="n">
        <f aca="false">Test!K397</f>
        <v>127.85</v>
      </c>
      <c r="AR56" s="81" t="n">
        <f aca="false">Test!L397</f>
        <v>0</v>
      </c>
      <c r="AS56" s="88" t="n">
        <f aca="false">AP56/3600</f>
        <v>15.3149555555556</v>
      </c>
      <c r="AT56" s="89" t="n">
        <f aca="false">J56+AL56</f>
        <v>21597.99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12832197893032</v>
      </c>
      <c r="BB56" s="91" t="n">
        <f aca="false">AQ56/AG56</f>
        <v>1.1225744139081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8896</v>
      </c>
      <c r="F57" s="97" t="n">
        <f aca="false">Anchor!C398</f>
        <v>35.0151</v>
      </c>
      <c r="G57" s="97" t="n">
        <f aca="false">Anchor!D398</f>
        <v>40.4442</v>
      </c>
      <c r="H57" s="98" t="n">
        <f aca="false">Anchor!E398</f>
        <v>42.8038</v>
      </c>
      <c r="I57" s="83"/>
      <c r="J57" s="96" t="n">
        <f aca="false">Test!B398</f>
        <v>4783.8896</v>
      </c>
      <c r="K57" s="97" t="n">
        <f aca="false">Test!C398</f>
        <v>35.0151</v>
      </c>
      <c r="L57" s="97" t="n">
        <f aca="false">Test!D398</f>
        <v>40.4442</v>
      </c>
      <c r="M57" s="98" t="n">
        <f aca="false">Test!E398</f>
        <v>42.80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168</v>
      </c>
      <c r="AC57" s="97" t="n">
        <f aca="false">Anchor!G398</f>
        <v>38.1369</v>
      </c>
      <c r="AD57" s="97" t="n">
        <f aca="false">Anchor!H398</f>
        <v>42.5949</v>
      </c>
      <c r="AE57" s="97" t="n">
        <f aca="false">Anchor!I398</f>
        <v>44.7572</v>
      </c>
      <c r="AF57" s="96" t="n">
        <f aca="false">Anchor!J398</f>
        <v>37585.9</v>
      </c>
      <c r="AG57" s="97" t="n">
        <f aca="false">Anchor!K398</f>
        <v>97.16</v>
      </c>
      <c r="AH57" s="97" t="n">
        <f aca="false">Anchor!L398</f>
        <v>0</v>
      </c>
      <c r="AI57" s="102" t="n">
        <f aca="false">AF57/3600</f>
        <v>10.4405277777778</v>
      </c>
      <c r="AJ57" s="103" t="n">
        <f aca="false">E57+AB57</f>
        <v>6474.0576</v>
      </c>
      <c r="AK57" s="189"/>
      <c r="AL57" s="96" t="n">
        <f aca="false">Test!F398</f>
        <v>1690.168</v>
      </c>
      <c r="AM57" s="97" t="n">
        <f aca="false">Test!G398</f>
        <v>38.1369</v>
      </c>
      <c r="AN57" s="97" t="n">
        <f aca="false">Test!H398</f>
        <v>42.5949</v>
      </c>
      <c r="AO57" s="97" t="n">
        <f aca="false">Test!I398</f>
        <v>44.7572</v>
      </c>
      <c r="AP57" s="96" t="n">
        <f aca="false">Test!J398</f>
        <v>42999.52</v>
      </c>
      <c r="AQ57" s="97" t="n">
        <f aca="false">Test!K398</f>
        <v>90.03</v>
      </c>
      <c r="AR57" s="97" t="n">
        <f aca="false">Test!L398</f>
        <v>0</v>
      </c>
      <c r="AS57" s="102" t="n">
        <f aca="false">AP57/3600</f>
        <v>11.9443111111111</v>
      </c>
      <c r="AT57" s="103" t="n">
        <f aca="false">J57+AL57</f>
        <v>6474.057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14403326779457</v>
      </c>
      <c r="BB57" s="105" t="n">
        <f aca="false">AQ57/AG57</f>
        <v>0.926615891313298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2.9048</v>
      </c>
      <c r="F58" s="97" t="n">
        <f aca="false">Anchor!C399</f>
        <v>33.7629</v>
      </c>
      <c r="G58" s="97" t="n">
        <f aca="false">Anchor!D399</f>
        <v>39.5202</v>
      </c>
      <c r="H58" s="98" t="n">
        <f aca="false">Anchor!E399</f>
        <v>42.0264</v>
      </c>
      <c r="I58" s="83"/>
      <c r="J58" s="96" t="n">
        <f aca="false">Test!B399</f>
        <v>1832.9048</v>
      </c>
      <c r="K58" s="97" t="n">
        <f aca="false">Test!C399</f>
        <v>33.7629</v>
      </c>
      <c r="L58" s="97" t="n">
        <f aca="false">Test!D399</f>
        <v>39.5202</v>
      </c>
      <c r="M58" s="98" t="n">
        <f aca="false">Test!E399</f>
        <v>42.0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7.5416</v>
      </c>
      <c r="AC58" s="97" t="n">
        <f aca="false">Anchor!G399</f>
        <v>35.8489</v>
      </c>
      <c r="AD58" s="97" t="n">
        <f aca="false">Anchor!H399</f>
        <v>41.3526</v>
      </c>
      <c r="AE58" s="97" t="n">
        <f aca="false">Anchor!I399</f>
        <v>43.5779</v>
      </c>
      <c r="AF58" s="96" t="n">
        <f aca="false">Anchor!J399</f>
        <v>34963.72</v>
      </c>
      <c r="AG58" s="97" t="n">
        <f aca="false">Anchor!K399</f>
        <v>73.93</v>
      </c>
      <c r="AH58" s="97" t="n">
        <f aca="false">Anchor!L399</f>
        <v>0</v>
      </c>
      <c r="AI58" s="102" t="n">
        <f aca="false">AF58/3600</f>
        <v>9.71214444444444</v>
      </c>
      <c r="AJ58" s="103" t="n">
        <f aca="false">E58+AB58</f>
        <v>2740.4464</v>
      </c>
      <c r="AK58" s="189"/>
      <c r="AL58" s="96" t="n">
        <f aca="false">Test!F399</f>
        <v>907.5416</v>
      </c>
      <c r="AM58" s="97" t="n">
        <f aca="false">Test!G399</f>
        <v>35.8489</v>
      </c>
      <c r="AN58" s="97" t="n">
        <f aca="false">Test!H399</f>
        <v>41.3526</v>
      </c>
      <c r="AO58" s="97" t="n">
        <f aca="false">Test!I399</f>
        <v>43.5779</v>
      </c>
      <c r="AP58" s="96" t="n">
        <f aca="false">Test!J399</f>
        <v>38573.47</v>
      </c>
      <c r="AQ58" s="97" t="n">
        <f aca="false">Test!K399</f>
        <v>95.15</v>
      </c>
      <c r="AR58" s="97" t="n">
        <f aca="false">Test!L399</f>
        <v>0</v>
      </c>
      <c r="AS58" s="102" t="n">
        <f aca="false">AP58/3600</f>
        <v>10.7148527777778</v>
      </c>
      <c r="AT58" s="103" t="n">
        <f aca="false">J58+AL58</f>
        <v>2740.4464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10324273275269</v>
      </c>
      <c r="BB58" s="105" t="n">
        <f aca="false">AQ58/AG58</f>
        <v>1.2870282699851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1.4048</v>
      </c>
      <c r="F59" s="111" t="n">
        <f aca="false">Anchor!C400</f>
        <v>32.2449</v>
      </c>
      <c r="G59" s="111" t="n">
        <f aca="false">Anchor!D400</f>
        <v>38.7554</v>
      </c>
      <c r="H59" s="112" t="n">
        <f aca="false">Anchor!E400</f>
        <v>41.3212</v>
      </c>
      <c r="I59" s="83"/>
      <c r="J59" s="110" t="n">
        <f aca="false">Test!B400</f>
        <v>891.4048</v>
      </c>
      <c r="K59" s="111" t="n">
        <f aca="false">Test!C400</f>
        <v>32.2449</v>
      </c>
      <c r="L59" s="111" t="n">
        <f aca="false">Test!D400</f>
        <v>38.7554</v>
      </c>
      <c r="M59" s="112" t="n">
        <f aca="false">Test!E400</f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5144</v>
      </c>
      <c r="AC59" s="111" t="n">
        <f aca="false">Anchor!G400</f>
        <v>33.4767</v>
      </c>
      <c r="AD59" s="111" t="n">
        <f aca="false">Anchor!H400</f>
        <v>39.7893</v>
      </c>
      <c r="AE59" s="111" t="n">
        <f aca="false">Anchor!I400</f>
        <v>42.1362</v>
      </c>
      <c r="AF59" s="110" t="n">
        <f aca="false">Anchor!J400</f>
        <v>31193.45</v>
      </c>
      <c r="AG59" s="111" t="n">
        <f aca="false">Anchor!K400</f>
        <v>67.46</v>
      </c>
      <c r="AH59" s="111" t="n">
        <f aca="false">Anchor!L400</f>
        <v>0</v>
      </c>
      <c r="AI59" s="116" t="n">
        <f aca="false">AF59/3600</f>
        <v>8.66484722222222</v>
      </c>
      <c r="AJ59" s="117" t="n">
        <f aca="false">E59+AB59</f>
        <v>1393.9192</v>
      </c>
      <c r="AK59" s="189"/>
      <c r="AL59" s="110" t="n">
        <f aca="false">Test!F400</f>
        <v>502.5144</v>
      </c>
      <c r="AM59" s="111" t="n">
        <f aca="false">Test!G400</f>
        <v>33.4767</v>
      </c>
      <c r="AN59" s="111" t="n">
        <f aca="false">Test!H400</f>
        <v>39.7893</v>
      </c>
      <c r="AO59" s="111" t="n">
        <f aca="false">Test!I400</f>
        <v>42.1362</v>
      </c>
      <c r="AP59" s="110" t="n">
        <f aca="false">Test!J400</f>
        <v>36554.54</v>
      </c>
      <c r="AQ59" s="111" t="n">
        <f aca="false">Test!K400</f>
        <v>89.85</v>
      </c>
      <c r="AR59" s="111" t="n">
        <f aca="false">Test!L400</f>
        <v>0</v>
      </c>
      <c r="AS59" s="116" t="n">
        <f aca="false">AP59/3600</f>
        <v>10.1540388888889</v>
      </c>
      <c r="AT59" s="117" t="n">
        <f aca="false">J59+AL59</f>
        <v>1393.9192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17186588851185</v>
      </c>
      <c r="BB59" s="119" t="n">
        <f aca="false">AQ59/AG59</f>
        <v>1.3319003854135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251185433798</v>
      </c>
      <c r="BB64" s="130" t="n">
        <f aca="false">GEOMEAN(BB4:BB59)</f>
        <v>1.21062240751013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654.7261315973</v>
      </c>
      <c r="AG80" s="268" t="n">
        <f aca="false">GEOMEAN(AG4:AG59)</f>
        <v>51.3124212937064</v>
      </c>
      <c r="AH80" s="268"/>
      <c r="AI80" s="239" t="n">
        <f aca="false">GEOMEAN(AI4:AI59)</f>
        <v>7.12631281433258</v>
      </c>
      <c r="AK80" s="268"/>
      <c r="AO80" s="268"/>
      <c r="AP80" s="268" t="n">
        <f aca="false">GEOMEAN(AP4:AP59)</f>
        <v>27514.9978959324</v>
      </c>
      <c r="AQ80" s="268" t="n">
        <f aca="false">GEOMEAN(AQ4:AQ59)</f>
        <v>62.1199670017608</v>
      </c>
      <c r="AR80" s="268"/>
      <c r="AS80" s="239" t="n">
        <f aca="false">GEOMEAN(AS4:AS59)</f>
        <v>7.6430549710923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1.621122222222</v>
      </c>
      <c r="AG81" s="238" t="n">
        <f aca="false">SUM(AG4:AG59)/3600</f>
        <v>0.862836111111111</v>
      </c>
      <c r="AI81" s="270" t="n">
        <f aca="false">SUM(AI4:AI59)</f>
        <v>431.621122222222</v>
      </c>
      <c r="AP81" s="238" t="n">
        <f aca="false">SUM(AP4:AP59)/3600</f>
        <v>471.318447222222</v>
      </c>
      <c r="AQ81" s="238" t="n">
        <f aca="false">SUM(AQ4:AQ59)/3600</f>
        <v>1.03876666666667</v>
      </c>
      <c r="AS81" s="270" t="n">
        <f aca="false">SUM(AS4:AS59)</f>
        <v>471.3184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Proposa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roposa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888</v>
      </c>
      <c r="F20" s="81" t="n">
        <f aca="false">Anchor!C305</f>
        <v>41.5486</v>
      </c>
      <c r="G20" s="81" t="n">
        <f aca="false">Anchor!D305</f>
        <v>43.2882</v>
      </c>
      <c r="H20" s="82" t="n">
        <f aca="false">Anchor!E305</f>
        <v>44.8722</v>
      </c>
      <c r="I20" s="83"/>
      <c r="J20" s="80" t="n">
        <f aca="false">Test!B305</f>
        <v>2506.0888</v>
      </c>
      <c r="K20" s="81" t="n">
        <f aca="false">Test!C305</f>
        <v>41.5486</v>
      </c>
      <c r="L20" s="81" t="n">
        <f aca="false">Test!D305</f>
        <v>43.2882</v>
      </c>
      <c r="M20" s="82" t="n">
        <f aca="false">Test!E305</f>
        <v>44.87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1008</v>
      </c>
      <c r="AC20" s="81" t="n">
        <f aca="false">Anchor!G305</f>
        <v>42.5125</v>
      </c>
      <c r="AD20" s="81" t="n">
        <f aca="false">Anchor!H305</f>
        <v>43.6953</v>
      </c>
      <c r="AE20" s="81" t="n">
        <f aca="false">Anchor!I305</f>
        <v>44.8292</v>
      </c>
      <c r="AF20" s="80" t="n">
        <f aca="false">Anchor!J305</f>
        <v>24083.61</v>
      </c>
      <c r="AG20" s="81" t="n">
        <f aca="false">Anchor!K305</f>
        <v>45.36</v>
      </c>
      <c r="AH20" s="81" t="n">
        <f aca="false">Anchor!L305</f>
        <v>0</v>
      </c>
      <c r="AI20" s="88" t="n">
        <f aca="false">AF20/3600</f>
        <v>6.68989166666667</v>
      </c>
      <c r="AJ20" s="89" t="n">
        <f aca="false">E20+AB20</f>
        <v>5243.1896</v>
      </c>
      <c r="AK20" s="189"/>
      <c r="AL20" s="80" t="n">
        <f aca="false">Test!F305</f>
        <v>2737.1008</v>
      </c>
      <c r="AM20" s="81" t="n">
        <f aca="false">Test!G305</f>
        <v>42.5125</v>
      </c>
      <c r="AN20" s="81" t="n">
        <f aca="false">Test!H305</f>
        <v>43.6953</v>
      </c>
      <c r="AO20" s="81" t="n">
        <f aca="false">Test!I305</f>
        <v>44.8292</v>
      </c>
      <c r="AP20" s="80" t="n">
        <f aca="false">Test!J305</f>
        <v>26362.9</v>
      </c>
      <c r="AQ20" s="81" t="n">
        <f aca="false">Test!K305</f>
        <v>52.5</v>
      </c>
      <c r="AR20" s="81" t="n">
        <f aca="false">Test!L305</f>
        <v>0</v>
      </c>
      <c r="AS20" s="88" t="n">
        <f aca="false">AP20/3600</f>
        <v>7.32302777777778</v>
      </c>
      <c r="AT20" s="89" t="n">
        <f aca="false">J20+AL20</f>
        <v>5243.1896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09464071208594</v>
      </c>
      <c r="BB20" s="91" t="n">
        <f aca="false">AQ20/AG20</f>
        <v>1.1574074074074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3.2464</v>
      </c>
      <c r="F21" s="97" t="n">
        <f aca="false">Anchor!C306</f>
        <v>40.0162</v>
      </c>
      <c r="G21" s="97" t="n">
        <f aca="false">Anchor!D306</f>
        <v>42.0856</v>
      </c>
      <c r="H21" s="98" t="n">
        <f aca="false">Anchor!E306</f>
        <v>43.3472</v>
      </c>
      <c r="I21" s="83"/>
      <c r="J21" s="96" t="n">
        <f aca="false">Test!B306</f>
        <v>1203.2464</v>
      </c>
      <c r="K21" s="97" t="n">
        <f aca="false">Test!C306</f>
        <v>40.0162</v>
      </c>
      <c r="L21" s="97" t="n">
        <f aca="false">Test!D306</f>
        <v>42.0856</v>
      </c>
      <c r="M21" s="98" t="n">
        <f aca="false">Test!E306</f>
        <v>43.347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9432</v>
      </c>
      <c r="AC21" s="97" t="n">
        <f aca="false">Anchor!G306</f>
        <v>40.1857</v>
      </c>
      <c r="AD21" s="97" t="n">
        <f aca="false">Anchor!H306</f>
        <v>42.2891</v>
      </c>
      <c r="AE21" s="97" t="n">
        <f aca="false">Anchor!I306</f>
        <v>43.3074</v>
      </c>
      <c r="AF21" s="96" t="n">
        <f aca="false">Anchor!J306</f>
        <v>21049.04</v>
      </c>
      <c r="AG21" s="97" t="n">
        <f aca="false">Anchor!K306</f>
        <v>41.44</v>
      </c>
      <c r="AH21" s="97" t="n">
        <f aca="false">Anchor!L306</f>
        <v>0</v>
      </c>
      <c r="AI21" s="102" t="n">
        <f aca="false">AF21/3600</f>
        <v>5.84695555555556</v>
      </c>
      <c r="AJ21" s="103" t="n">
        <f aca="false">E21+AB21</f>
        <v>2710.1896</v>
      </c>
      <c r="AK21" s="189"/>
      <c r="AL21" s="96" t="n">
        <f aca="false">Test!F306</f>
        <v>1506.9432</v>
      </c>
      <c r="AM21" s="97" t="n">
        <f aca="false">Test!G306</f>
        <v>40.1857</v>
      </c>
      <c r="AN21" s="97" t="n">
        <f aca="false">Test!H306</f>
        <v>42.2891</v>
      </c>
      <c r="AO21" s="97" t="n">
        <f aca="false">Test!I306</f>
        <v>43.3074</v>
      </c>
      <c r="AP21" s="96" t="n">
        <f aca="false">Test!J306</f>
        <v>23145.74</v>
      </c>
      <c r="AQ21" s="97" t="n">
        <f aca="false">Test!K306</f>
        <v>45.75</v>
      </c>
      <c r="AR21" s="97" t="n">
        <f aca="false">Test!L306</f>
        <v>0</v>
      </c>
      <c r="AS21" s="102" t="n">
        <f aca="false">AP21/3600</f>
        <v>6.42937222222222</v>
      </c>
      <c r="AT21" s="103" t="n">
        <f aca="false">J21+AL21</f>
        <v>2710.189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09961024350754</v>
      </c>
      <c r="BB21" s="105" t="n">
        <f aca="false">AQ21/AG21</f>
        <v>1.1040057915057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6.6024</v>
      </c>
      <c r="F22" s="97" t="n">
        <f aca="false">Anchor!C307</f>
        <v>38.1846</v>
      </c>
      <c r="G22" s="97" t="n">
        <f aca="false">Anchor!D307</f>
        <v>41.1741</v>
      </c>
      <c r="H22" s="98" t="n">
        <f aca="false">Anchor!E307</f>
        <v>42.3393</v>
      </c>
      <c r="I22" s="83"/>
      <c r="J22" s="96" t="n">
        <f aca="false">Test!B307</f>
        <v>656.6024</v>
      </c>
      <c r="K22" s="97" t="n">
        <f aca="false">Test!C307</f>
        <v>38.1846</v>
      </c>
      <c r="L22" s="97" t="n">
        <f aca="false">Test!D307</f>
        <v>41.1741</v>
      </c>
      <c r="M22" s="98" t="n">
        <f aca="false">Test!E307</f>
        <v>42.33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1344</v>
      </c>
      <c r="AC22" s="97" t="n">
        <f aca="false">Anchor!G307</f>
        <v>37.8335</v>
      </c>
      <c r="AD22" s="97" t="n">
        <f aca="false">Anchor!H307</f>
        <v>41.2757</v>
      </c>
      <c r="AE22" s="97" t="n">
        <f aca="false">Anchor!I307</f>
        <v>42.3412</v>
      </c>
      <c r="AF22" s="96" t="n">
        <f aca="false">Anchor!J307</f>
        <v>19111.2</v>
      </c>
      <c r="AG22" s="97" t="n">
        <f aca="false">Anchor!K307</f>
        <v>37.66</v>
      </c>
      <c r="AH22" s="97" t="n">
        <f aca="false">Anchor!L307</f>
        <v>0</v>
      </c>
      <c r="AI22" s="102" t="n">
        <f aca="false">AF22/3600</f>
        <v>5.30866666666667</v>
      </c>
      <c r="AJ22" s="103" t="n">
        <f aca="false">E22+AB22</f>
        <v>1505.7368</v>
      </c>
      <c r="AK22" s="189"/>
      <c r="AL22" s="96" t="n">
        <f aca="false">Test!F307</f>
        <v>849.1344</v>
      </c>
      <c r="AM22" s="97" t="n">
        <f aca="false">Test!G307</f>
        <v>37.8335</v>
      </c>
      <c r="AN22" s="97" t="n">
        <f aca="false">Test!H307</f>
        <v>41.2757</v>
      </c>
      <c r="AO22" s="97" t="n">
        <f aca="false">Test!I307</f>
        <v>42.3412</v>
      </c>
      <c r="AP22" s="96" t="n">
        <f aca="false">Test!J307</f>
        <v>21373.29</v>
      </c>
      <c r="AQ22" s="97" t="n">
        <f aca="false">Test!K307</f>
        <v>46.44</v>
      </c>
      <c r="AR22" s="97" t="n">
        <f aca="false">Test!L307</f>
        <v>0</v>
      </c>
      <c r="AS22" s="102" t="n">
        <f aca="false">AP22/3600</f>
        <v>5.937025</v>
      </c>
      <c r="AT22" s="103" t="n">
        <f aca="false">J22+AL22</f>
        <v>1505.7368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11836462388547</v>
      </c>
      <c r="BB22" s="105" t="n">
        <f aca="false">AQ22/AG22</f>
        <v>1.2331386086032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9.4472</v>
      </c>
      <c r="F23" s="111" t="n">
        <f aca="false">Anchor!C308</f>
        <v>36.2106</v>
      </c>
      <c r="G23" s="111" t="n">
        <f aca="false">Anchor!D308</f>
        <v>40.1493</v>
      </c>
      <c r="H23" s="112" t="n">
        <f aca="false">Anchor!E308</f>
        <v>41.3023</v>
      </c>
      <c r="I23" s="83"/>
      <c r="J23" s="110" t="n">
        <f aca="false">Test!B308</f>
        <v>379.4472</v>
      </c>
      <c r="K23" s="111" t="n">
        <f aca="false">Test!C308</f>
        <v>36.2106</v>
      </c>
      <c r="L23" s="111" t="n">
        <f aca="false">Test!D308</f>
        <v>40.1493</v>
      </c>
      <c r="M23" s="112" t="n">
        <f aca="false">Test!E308</f>
        <v>41.30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3936</v>
      </c>
      <c r="AC23" s="111" t="n">
        <f aca="false">Anchor!G308</f>
        <v>35.5151</v>
      </c>
      <c r="AD23" s="111" t="n">
        <f aca="false">Anchor!H308</f>
        <v>40.1079</v>
      </c>
      <c r="AE23" s="111" t="n">
        <f aca="false">Anchor!I308</f>
        <v>41.3296</v>
      </c>
      <c r="AF23" s="110" t="n">
        <f aca="false">Anchor!J308</f>
        <v>17715.69</v>
      </c>
      <c r="AG23" s="111" t="n">
        <f aca="false">Anchor!K308</f>
        <v>33.17</v>
      </c>
      <c r="AH23" s="111" t="n">
        <f aca="false">Anchor!L308</f>
        <v>0</v>
      </c>
      <c r="AI23" s="116" t="n">
        <f aca="false">AF23/3600</f>
        <v>4.921025</v>
      </c>
      <c r="AJ23" s="117" t="n">
        <f aca="false">E23+AB23</f>
        <v>849.8408</v>
      </c>
      <c r="AK23" s="189"/>
      <c r="AL23" s="110" t="n">
        <f aca="false">Test!F308</f>
        <v>470.3936</v>
      </c>
      <c r="AM23" s="111" t="n">
        <f aca="false">Test!G308</f>
        <v>35.5151</v>
      </c>
      <c r="AN23" s="111" t="n">
        <f aca="false">Test!H308</f>
        <v>40.1079</v>
      </c>
      <c r="AO23" s="111" t="n">
        <f aca="false">Test!I308</f>
        <v>41.3296</v>
      </c>
      <c r="AP23" s="110" t="n">
        <f aca="false">Test!J308</f>
        <v>19336.71</v>
      </c>
      <c r="AQ23" s="111" t="n">
        <f aca="false">Test!K308</f>
        <v>50.19</v>
      </c>
      <c r="AR23" s="111" t="n">
        <f aca="false">Test!L308</f>
        <v>0</v>
      </c>
      <c r="AS23" s="116" t="n">
        <f aca="false">AP23/3600</f>
        <v>5.37130833333333</v>
      </c>
      <c r="AT23" s="117" t="n">
        <f aca="false">J23+AL23</f>
        <v>849.8408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0915019398059</v>
      </c>
      <c r="BB23" s="119" t="n">
        <f aca="false">AQ23/AG23</f>
        <v>1.51311425987338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5.5488</v>
      </c>
      <c r="F24" s="81" t="n">
        <f aca="false">Anchor!C309</f>
        <v>40.8081</v>
      </c>
      <c r="G24" s="81" t="n">
        <f aca="false">Anchor!D309</f>
        <v>42.7351</v>
      </c>
      <c r="H24" s="82" t="n">
        <f aca="false">Anchor!E309</f>
        <v>44.1442</v>
      </c>
      <c r="I24" s="83"/>
      <c r="J24" s="80" t="n">
        <f aca="false">Test!B309</f>
        <v>785.5488</v>
      </c>
      <c r="K24" s="81" t="n">
        <f aca="false">Test!C309</f>
        <v>40.8081</v>
      </c>
      <c r="L24" s="81" t="n">
        <f aca="false">Test!D309</f>
        <v>42.7351</v>
      </c>
      <c r="M24" s="82" t="n">
        <f aca="false">Test!E309</f>
        <v>44.14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1008</v>
      </c>
      <c r="AC24" s="81" t="n">
        <f aca="false">Anchor!G309</f>
        <v>42.5125</v>
      </c>
      <c r="AD24" s="81" t="n">
        <f aca="false">Anchor!H309</f>
        <v>43.6953</v>
      </c>
      <c r="AE24" s="81" t="n">
        <f aca="false">Anchor!I309</f>
        <v>44.8292</v>
      </c>
      <c r="AF24" s="80" t="n">
        <f aca="false">Anchor!J309</f>
        <v>21329.56</v>
      </c>
      <c r="AG24" s="81" t="n">
        <f aca="false">Anchor!K309</f>
        <v>42.82</v>
      </c>
      <c r="AH24" s="81" t="n">
        <f aca="false">Anchor!L309</f>
        <v>0</v>
      </c>
      <c r="AI24" s="88" t="n">
        <f aca="false">AF24/3600</f>
        <v>5.92487777777778</v>
      </c>
      <c r="AJ24" s="89" t="n">
        <f aca="false">E24+AB24</f>
        <v>3522.6496</v>
      </c>
      <c r="AK24" s="189"/>
      <c r="AL24" s="80" t="n">
        <f aca="false">Test!F309</f>
        <v>2737.1008</v>
      </c>
      <c r="AM24" s="81" t="n">
        <f aca="false">Test!G309</f>
        <v>42.5125</v>
      </c>
      <c r="AN24" s="81" t="n">
        <f aca="false">Test!H309</f>
        <v>43.6953</v>
      </c>
      <c r="AO24" s="81" t="n">
        <f aca="false">Test!I309</f>
        <v>44.8292</v>
      </c>
      <c r="AP24" s="80" t="n">
        <f aca="false">Test!J309</f>
        <v>24179.87</v>
      </c>
      <c r="AQ24" s="81" t="n">
        <f aca="false">Test!K309</f>
        <v>43.81</v>
      </c>
      <c r="AR24" s="81" t="n">
        <f aca="false">Test!L309</f>
        <v>0</v>
      </c>
      <c r="AS24" s="88" t="n">
        <f aca="false">AP24/3600</f>
        <v>6.71663055555556</v>
      </c>
      <c r="AT24" s="89" t="n">
        <f aca="false">J24+AL24</f>
        <v>3522.6496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13363191739539</v>
      </c>
      <c r="BB24" s="91" t="n">
        <f aca="false">AQ24/AG24</f>
        <v>1.02312003736572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7.9088</v>
      </c>
      <c r="F25" s="97" t="n">
        <f aca="false">Anchor!C310</f>
        <v>39.1423</v>
      </c>
      <c r="G25" s="97" t="n">
        <f aca="false">Anchor!D310</f>
        <v>41.5844</v>
      </c>
      <c r="H25" s="98" t="n">
        <f aca="false">Anchor!E310</f>
        <v>42.7689</v>
      </c>
      <c r="I25" s="83"/>
      <c r="J25" s="96" t="n">
        <f aca="false">Test!B310</f>
        <v>387.9088</v>
      </c>
      <c r="K25" s="97" t="n">
        <f aca="false">Test!C310</f>
        <v>39.1423</v>
      </c>
      <c r="L25" s="97" t="n">
        <f aca="false">Test!D310</f>
        <v>41.5844</v>
      </c>
      <c r="M25" s="98" t="n">
        <f aca="false">Test!E310</f>
        <v>42.76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9432</v>
      </c>
      <c r="AC25" s="97" t="n">
        <f aca="false">Anchor!G310</f>
        <v>40.1857</v>
      </c>
      <c r="AD25" s="97" t="n">
        <f aca="false">Anchor!H310</f>
        <v>42.2891</v>
      </c>
      <c r="AE25" s="97" t="n">
        <f aca="false">Anchor!I310</f>
        <v>43.3074</v>
      </c>
      <c r="AF25" s="96" t="n">
        <f aca="false">Anchor!J310</f>
        <v>19083.43</v>
      </c>
      <c r="AG25" s="97" t="n">
        <f aca="false">Anchor!K310</f>
        <v>32.9</v>
      </c>
      <c r="AH25" s="97" t="n">
        <f aca="false">Anchor!L310</f>
        <v>0</v>
      </c>
      <c r="AI25" s="102" t="n">
        <f aca="false">AF25/3600</f>
        <v>5.30095277777778</v>
      </c>
      <c r="AJ25" s="103" t="n">
        <f aca="false">E25+AB25</f>
        <v>1894.852</v>
      </c>
      <c r="AK25" s="189"/>
      <c r="AL25" s="96" t="n">
        <f aca="false">Test!F310</f>
        <v>1506.9432</v>
      </c>
      <c r="AM25" s="97" t="n">
        <f aca="false">Test!G310</f>
        <v>40.1857</v>
      </c>
      <c r="AN25" s="97" t="n">
        <f aca="false">Test!H310</f>
        <v>42.2891</v>
      </c>
      <c r="AO25" s="97" t="n">
        <f aca="false">Test!I310</f>
        <v>43.3074</v>
      </c>
      <c r="AP25" s="96" t="n">
        <f aca="false">Test!J310</f>
        <v>21344.52</v>
      </c>
      <c r="AQ25" s="97" t="n">
        <f aca="false">Test!K310</f>
        <v>49.49</v>
      </c>
      <c r="AR25" s="97" t="n">
        <f aca="false">Test!L310</f>
        <v>0</v>
      </c>
      <c r="AS25" s="102" t="n">
        <f aca="false">AP25/3600</f>
        <v>5.92903333333333</v>
      </c>
      <c r="AT25" s="103" t="n">
        <f aca="false">J25+AL25</f>
        <v>1894.852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11848446531887</v>
      </c>
      <c r="BB25" s="105" t="n">
        <f aca="false">AQ25/AG25</f>
        <v>1.5042553191489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9.656</v>
      </c>
      <c r="F26" s="97" t="n">
        <f aca="false">Anchor!C311</f>
        <v>37.1946</v>
      </c>
      <c r="G26" s="97" t="n">
        <f aca="false">Anchor!D311</f>
        <v>40.6787</v>
      </c>
      <c r="H26" s="98" t="n">
        <f aca="false">Anchor!E311</f>
        <v>41.8226</v>
      </c>
      <c r="I26" s="83"/>
      <c r="J26" s="96" t="n">
        <f aca="false">Test!B311</f>
        <v>189.656</v>
      </c>
      <c r="K26" s="97" t="n">
        <f aca="false">Test!C311</f>
        <v>37.1946</v>
      </c>
      <c r="L26" s="97" t="n">
        <f aca="false">Test!D311</f>
        <v>40.6787</v>
      </c>
      <c r="M26" s="98" t="n">
        <f aca="false">Test!E311</f>
        <v>41.82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1344</v>
      </c>
      <c r="AC26" s="97" t="n">
        <f aca="false">Anchor!G311</f>
        <v>37.8335</v>
      </c>
      <c r="AD26" s="97" t="n">
        <f aca="false">Anchor!H311</f>
        <v>41.2757</v>
      </c>
      <c r="AE26" s="97" t="n">
        <f aca="false">Anchor!I311</f>
        <v>42.3412</v>
      </c>
      <c r="AF26" s="96" t="n">
        <f aca="false">Anchor!J311</f>
        <v>17098.97</v>
      </c>
      <c r="AG26" s="97" t="n">
        <f aca="false">Anchor!K311</f>
        <v>30</v>
      </c>
      <c r="AH26" s="97" t="n">
        <f aca="false">Anchor!L311</f>
        <v>0</v>
      </c>
      <c r="AI26" s="102" t="n">
        <f aca="false">AF26/3600</f>
        <v>4.74971388888889</v>
      </c>
      <c r="AJ26" s="103" t="n">
        <f aca="false">E26+AB26</f>
        <v>1038.7904</v>
      </c>
      <c r="AK26" s="189"/>
      <c r="AL26" s="96" t="n">
        <f aca="false">Test!F311</f>
        <v>849.1344</v>
      </c>
      <c r="AM26" s="97" t="n">
        <f aca="false">Test!G311</f>
        <v>37.8335</v>
      </c>
      <c r="AN26" s="97" t="n">
        <f aca="false">Test!H311</f>
        <v>41.2757</v>
      </c>
      <c r="AO26" s="97" t="n">
        <f aca="false">Test!I311</f>
        <v>42.3412</v>
      </c>
      <c r="AP26" s="96" t="n">
        <f aca="false">Test!J311</f>
        <v>19194.97</v>
      </c>
      <c r="AQ26" s="97" t="n">
        <f aca="false">Test!K311</f>
        <v>37.35</v>
      </c>
      <c r="AR26" s="97" t="n">
        <f aca="false">Test!L311</f>
        <v>0</v>
      </c>
      <c r="AS26" s="102" t="n">
        <f aca="false">AP26/3600</f>
        <v>5.33193611111111</v>
      </c>
      <c r="AT26" s="103" t="n">
        <f aca="false">J26+AL26</f>
        <v>1038.7904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12258048291798</v>
      </c>
      <c r="BB26" s="105" t="n">
        <f aca="false">AQ26/AG26</f>
        <v>1.24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4.772</v>
      </c>
      <c r="F27" s="111" t="n">
        <f aca="false">Anchor!C312</f>
        <v>35.2447</v>
      </c>
      <c r="G27" s="111" t="n">
        <f aca="false">Anchor!D312</f>
        <v>39.8383</v>
      </c>
      <c r="H27" s="112" t="n">
        <f aca="false">Anchor!E312</f>
        <v>41.0275</v>
      </c>
      <c r="I27" s="83"/>
      <c r="J27" s="110" t="n">
        <f aca="false">Test!B312</f>
        <v>134.772</v>
      </c>
      <c r="K27" s="111" t="n">
        <f aca="false">Test!C312</f>
        <v>35.2447</v>
      </c>
      <c r="L27" s="111" t="n">
        <f aca="false">Test!D312</f>
        <v>39.8383</v>
      </c>
      <c r="M27" s="112" t="n">
        <f aca="false">Test!E312</f>
        <v>41.02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3936</v>
      </c>
      <c r="AC27" s="111" t="n">
        <f aca="false">Anchor!G312</f>
        <v>35.5151</v>
      </c>
      <c r="AD27" s="111" t="n">
        <f aca="false">Anchor!H312</f>
        <v>40.1079</v>
      </c>
      <c r="AE27" s="111" t="n">
        <f aca="false">Anchor!I312</f>
        <v>41.3296</v>
      </c>
      <c r="AF27" s="110" t="n">
        <f aca="false">Anchor!J312</f>
        <v>16956.45</v>
      </c>
      <c r="AG27" s="111" t="n">
        <f aca="false">Anchor!K312</f>
        <v>30.21</v>
      </c>
      <c r="AH27" s="111" t="n">
        <f aca="false">Anchor!L312</f>
        <v>0</v>
      </c>
      <c r="AI27" s="116" t="n">
        <f aca="false">AF27/3600</f>
        <v>4.710125</v>
      </c>
      <c r="AJ27" s="117" t="n">
        <f aca="false">E27+AB27</f>
        <v>605.1656</v>
      </c>
      <c r="AK27" s="189"/>
      <c r="AL27" s="110" t="n">
        <f aca="false">Test!F312</f>
        <v>470.3936</v>
      </c>
      <c r="AM27" s="111" t="n">
        <f aca="false">Test!G312</f>
        <v>35.5151</v>
      </c>
      <c r="AN27" s="111" t="n">
        <f aca="false">Test!H312</f>
        <v>40.1079</v>
      </c>
      <c r="AO27" s="111" t="n">
        <f aca="false">Test!I312</f>
        <v>41.3296</v>
      </c>
      <c r="AP27" s="110" t="n">
        <f aca="false">Test!J312</f>
        <v>18275.52</v>
      </c>
      <c r="AQ27" s="111" t="n">
        <f aca="false">Test!K312</f>
        <v>37.9</v>
      </c>
      <c r="AR27" s="111" t="n">
        <f aca="false">Test!L312</f>
        <v>0</v>
      </c>
      <c r="AS27" s="116" t="n">
        <f aca="false">AP27/3600</f>
        <v>5.07653333333333</v>
      </c>
      <c r="AT27" s="117" t="n">
        <f aca="false">J27+AL27</f>
        <v>605.1656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07779163681077</v>
      </c>
      <c r="BB27" s="119" t="n">
        <f aca="false">AQ27/AG27</f>
        <v>1.2545514730221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2824</v>
      </c>
      <c r="F28" s="81" t="n">
        <f aca="false">Anchor!C313</f>
        <v>40.0403</v>
      </c>
      <c r="G28" s="81" t="n">
        <f aca="false">Anchor!D313</f>
        <v>42.2544</v>
      </c>
      <c r="H28" s="82" t="n">
        <f aca="false">Anchor!E313</f>
        <v>43.5911</v>
      </c>
      <c r="I28" s="83"/>
      <c r="J28" s="80" t="n">
        <f aca="false">Test!B313</f>
        <v>5430.2824</v>
      </c>
      <c r="K28" s="81" t="n">
        <f aca="false">Test!C313</f>
        <v>40.0403</v>
      </c>
      <c r="L28" s="81" t="n">
        <f aca="false">Test!D313</f>
        <v>42.2544</v>
      </c>
      <c r="M28" s="82" t="n">
        <f aca="false">Test!E313</f>
        <v>43.59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3808</v>
      </c>
      <c r="AC28" s="81" t="n">
        <f aca="false">Anchor!G313</f>
        <v>40.6056</v>
      </c>
      <c r="AD28" s="81" t="n">
        <f aca="false">Anchor!H313</f>
        <v>42.4859</v>
      </c>
      <c r="AE28" s="81" t="n">
        <f aca="false">Anchor!I313</f>
        <v>43.7396</v>
      </c>
      <c r="AF28" s="80" t="n">
        <f aca="false">Anchor!J313</f>
        <v>23103.53</v>
      </c>
      <c r="AG28" s="81" t="n">
        <f aca="false">Anchor!K313</f>
        <v>48.16</v>
      </c>
      <c r="AH28" s="81" t="n">
        <f aca="false">Anchor!L313</f>
        <v>0</v>
      </c>
      <c r="AI28" s="88" t="n">
        <f aca="false">AF28/3600</f>
        <v>6.41764722222222</v>
      </c>
      <c r="AJ28" s="89" t="n">
        <f aca="false">E28+AB28</f>
        <v>9172.6632</v>
      </c>
      <c r="AK28" s="189"/>
      <c r="AL28" s="80" t="n">
        <f aca="false">Test!F313</f>
        <v>3742.3808</v>
      </c>
      <c r="AM28" s="81" t="n">
        <f aca="false">Test!G313</f>
        <v>40.6056</v>
      </c>
      <c r="AN28" s="81" t="n">
        <f aca="false">Test!H313</f>
        <v>42.4859</v>
      </c>
      <c r="AO28" s="81" t="n">
        <f aca="false">Test!I313</f>
        <v>43.7396</v>
      </c>
      <c r="AP28" s="80" t="n">
        <f aca="false">Test!J313</f>
        <v>28213.68</v>
      </c>
      <c r="AQ28" s="81" t="n">
        <f aca="false">Test!K313</f>
        <v>60.36</v>
      </c>
      <c r="AR28" s="81" t="n">
        <f aca="false">Test!L313</f>
        <v>0</v>
      </c>
      <c r="AS28" s="88" t="n">
        <f aca="false">AP28/3600</f>
        <v>7.83713333333333</v>
      </c>
      <c r="AT28" s="89" t="n">
        <f aca="false">J28+AL28</f>
        <v>9172.6632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1.22118481461491</v>
      </c>
      <c r="BB28" s="91" t="n">
        <f aca="false">AQ28/AG28</f>
        <v>1.25332225913621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3944</v>
      </c>
      <c r="F29" s="97" t="n">
        <f aca="false">Anchor!C314</f>
        <v>37.9144</v>
      </c>
      <c r="G29" s="97" t="n">
        <f aca="false">Anchor!D314</f>
        <v>40.6435</v>
      </c>
      <c r="H29" s="98" t="n">
        <f aca="false">Anchor!E314</f>
        <v>41.7197</v>
      </c>
      <c r="I29" s="83"/>
      <c r="J29" s="96" t="n">
        <f aca="false">Test!B314</f>
        <v>2420.3944</v>
      </c>
      <c r="K29" s="97" t="n">
        <f aca="false">Test!C314</f>
        <v>37.9144</v>
      </c>
      <c r="L29" s="97" t="n">
        <f aca="false">Test!D314</f>
        <v>40.6435</v>
      </c>
      <c r="M29" s="98" t="n">
        <f aca="false">Test!E314</f>
        <v>41.71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52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8</v>
      </c>
      <c r="AF29" s="96" t="n">
        <f aca="false">Anchor!J314</f>
        <v>19601.7</v>
      </c>
      <c r="AG29" s="97" t="n">
        <f aca="false">Anchor!K314</f>
        <v>40.31</v>
      </c>
      <c r="AH29" s="97" t="n">
        <f aca="false">Anchor!L314</f>
        <v>0</v>
      </c>
      <c r="AI29" s="102" t="n">
        <f aca="false">AF29/3600</f>
        <v>5.44491666666667</v>
      </c>
      <c r="AJ29" s="103" t="n">
        <f aca="false">E29+AB29</f>
        <v>4451.9144</v>
      </c>
      <c r="AK29" s="189"/>
      <c r="AL29" s="96" t="n">
        <f aca="false">Test!F314</f>
        <v>2031.52</v>
      </c>
      <c r="AM29" s="97" t="n">
        <f aca="false">Test!G314</f>
        <v>38.0439</v>
      </c>
      <c r="AN29" s="97" t="n">
        <f aca="false">Test!H314</f>
        <v>40.666</v>
      </c>
      <c r="AO29" s="97" t="n">
        <f aca="false">Test!I314</f>
        <v>41.9138</v>
      </c>
      <c r="AP29" s="96" t="n">
        <f aca="false">Test!J314</f>
        <v>21018.17</v>
      </c>
      <c r="AQ29" s="97" t="n">
        <f aca="false">Test!K314</f>
        <v>48.92</v>
      </c>
      <c r="AR29" s="97" t="n">
        <f aca="false">Test!L314</f>
        <v>0</v>
      </c>
      <c r="AS29" s="102" t="n">
        <f aca="false">AP29/3600</f>
        <v>5.83838055555556</v>
      </c>
      <c r="AT29" s="103" t="n">
        <f aca="false">J29+AL29</f>
        <v>4451.9144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07226260987567</v>
      </c>
      <c r="BB29" s="105" t="n">
        <f aca="false">AQ29/AG29</f>
        <v>1.2135946415281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8952</v>
      </c>
      <c r="F30" s="97" t="n">
        <f aca="false">Anchor!C315</f>
        <v>35.7938</v>
      </c>
      <c r="G30" s="97" t="n">
        <f aca="false">Anchor!D315</f>
        <v>39.4389</v>
      </c>
      <c r="H30" s="98" t="n">
        <f aca="false">Anchor!E315</f>
        <v>40.5094</v>
      </c>
      <c r="I30" s="83"/>
      <c r="J30" s="96" t="n">
        <f aca="false">Test!B315</f>
        <v>1209.8952</v>
      </c>
      <c r="K30" s="97" t="n">
        <f aca="false">Test!C315</f>
        <v>35.7938</v>
      </c>
      <c r="L30" s="97" t="n">
        <f aca="false">Test!D315</f>
        <v>39.4389</v>
      </c>
      <c r="M30" s="98" t="n">
        <f aca="false">Test!E315</f>
        <v>40.50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4616</v>
      </c>
      <c r="AC30" s="97" t="n">
        <f aca="false">Anchor!G315</f>
        <v>35.5924</v>
      </c>
      <c r="AD30" s="97" t="n">
        <f aca="false">Anchor!H315</f>
        <v>39.3371</v>
      </c>
      <c r="AE30" s="97" t="n">
        <f aca="false">Anchor!I315</f>
        <v>40.8248</v>
      </c>
      <c r="AF30" s="96" t="n">
        <f aca="false">Anchor!J315</f>
        <v>17502.78</v>
      </c>
      <c r="AG30" s="97" t="n">
        <f aca="false">Anchor!K315</f>
        <v>37.01</v>
      </c>
      <c r="AH30" s="97" t="n">
        <f aca="false">Anchor!L315</f>
        <v>0</v>
      </c>
      <c r="AI30" s="102" t="n">
        <f aca="false">AF30/3600</f>
        <v>4.86188333333333</v>
      </c>
      <c r="AJ30" s="103" t="n">
        <f aca="false">E30+AB30</f>
        <v>2337.3568</v>
      </c>
      <c r="AK30" s="189"/>
      <c r="AL30" s="96" t="n">
        <f aca="false">Test!F315</f>
        <v>1127.4616</v>
      </c>
      <c r="AM30" s="97" t="n">
        <f aca="false">Test!G315</f>
        <v>35.5924</v>
      </c>
      <c r="AN30" s="97" t="n">
        <f aca="false">Test!H315</f>
        <v>39.3371</v>
      </c>
      <c r="AO30" s="97" t="n">
        <f aca="false">Test!I315</f>
        <v>40.8248</v>
      </c>
      <c r="AP30" s="96" t="n">
        <f aca="false">Test!J315</f>
        <v>18773.55</v>
      </c>
      <c r="AQ30" s="97" t="n">
        <f aca="false">Test!K315</f>
        <v>48.79</v>
      </c>
      <c r="AR30" s="97" t="n">
        <f aca="false">Test!L315</f>
        <v>0</v>
      </c>
      <c r="AS30" s="102" t="n">
        <f aca="false">AP30/3600</f>
        <v>5.214875</v>
      </c>
      <c r="AT30" s="103" t="n">
        <f aca="false">J30+AL30</f>
        <v>2337.3568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1.07260389492412</v>
      </c>
      <c r="BB30" s="105" t="n">
        <f aca="false">AQ30/AG30</f>
        <v>1.318292353418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8288</v>
      </c>
      <c r="F31" s="111" t="n">
        <f aca="false">Anchor!C316</f>
        <v>33.6834</v>
      </c>
      <c r="G31" s="111" t="n">
        <f aca="false">Anchor!D316</f>
        <v>38.0282</v>
      </c>
      <c r="H31" s="112" t="n">
        <f aca="false">Anchor!E316</f>
        <v>39.308</v>
      </c>
      <c r="I31" s="83"/>
      <c r="J31" s="110" t="n">
        <f aca="false">Test!B316</f>
        <v>624.8288</v>
      </c>
      <c r="K31" s="111" t="n">
        <f aca="false">Test!C316</f>
        <v>33.6834</v>
      </c>
      <c r="L31" s="111" t="n">
        <f aca="false">Test!D316</f>
        <v>38.0282</v>
      </c>
      <c r="M31" s="112" t="n">
        <f aca="false">Test!E316</f>
        <v>39.3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5712</v>
      </c>
      <c r="AC31" s="111" t="n">
        <f aca="false">Anchor!G316</f>
        <v>33.2309</v>
      </c>
      <c r="AD31" s="111" t="n">
        <f aca="false">Anchor!H316</f>
        <v>37.8009</v>
      </c>
      <c r="AE31" s="111" t="n">
        <f aca="false">Anchor!I316</f>
        <v>39.717</v>
      </c>
      <c r="AF31" s="110" t="n">
        <f aca="false">Anchor!J316</f>
        <v>16429.76</v>
      </c>
      <c r="AG31" s="111" t="n">
        <f aca="false">Anchor!K316</f>
        <v>32.87</v>
      </c>
      <c r="AH31" s="111" t="n">
        <f aca="false">Anchor!L316</f>
        <v>0</v>
      </c>
      <c r="AI31" s="116" t="n">
        <f aca="false">AF31/3600</f>
        <v>4.56382222222222</v>
      </c>
      <c r="AJ31" s="117" t="n">
        <f aca="false">E31+AB31</f>
        <v>1227.4</v>
      </c>
      <c r="AK31" s="189"/>
      <c r="AL31" s="110" t="n">
        <f aca="false">Test!F316</f>
        <v>602.5712</v>
      </c>
      <c r="AM31" s="111" t="n">
        <f aca="false">Test!G316</f>
        <v>33.2309</v>
      </c>
      <c r="AN31" s="111" t="n">
        <f aca="false">Test!H316</f>
        <v>37.8009</v>
      </c>
      <c r="AO31" s="111" t="n">
        <f aca="false">Test!I316</f>
        <v>39.717</v>
      </c>
      <c r="AP31" s="110" t="n">
        <f aca="false">Test!J316</f>
        <v>17018.57</v>
      </c>
      <c r="AQ31" s="111" t="n">
        <f aca="false">Test!K316</f>
        <v>40.44</v>
      </c>
      <c r="AR31" s="111" t="n">
        <f aca="false">Test!L316</f>
        <v>0</v>
      </c>
      <c r="AS31" s="116" t="n">
        <f aca="false">AP31/3600</f>
        <v>4.72738055555556</v>
      </c>
      <c r="AT31" s="117" t="n">
        <f aca="false">J31+AL31</f>
        <v>1227.4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03583801589311</v>
      </c>
      <c r="BB31" s="119" t="n">
        <f aca="false">AQ31/AG31</f>
        <v>1.2303011864922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3.8024</v>
      </c>
      <c r="F32" s="81" t="n">
        <f aca="false">Anchor!C317</f>
        <v>38.9568</v>
      </c>
      <c r="G32" s="81" t="n">
        <f aca="false">Anchor!D317</f>
        <v>41.4284</v>
      </c>
      <c r="H32" s="82" t="n">
        <f aca="false">Anchor!E317</f>
        <v>42.6111</v>
      </c>
      <c r="I32" s="83"/>
      <c r="J32" s="80" t="n">
        <f aca="false">Test!B317</f>
        <v>2723.8024</v>
      </c>
      <c r="K32" s="81" t="n">
        <f aca="false">Test!C317</f>
        <v>38.9568</v>
      </c>
      <c r="L32" s="81" t="n">
        <f aca="false">Test!D317</f>
        <v>41.4284</v>
      </c>
      <c r="M32" s="82" t="n">
        <f aca="false">Test!E317</f>
        <v>42.61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3808</v>
      </c>
      <c r="AC32" s="81" t="n">
        <f aca="false">Anchor!G317</f>
        <v>40.6056</v>
      </c>
      <c r="AD32" s="81" t="n">
        <f aca="false">Anchor!H317</f>
        <v>42.4859</v>
      </c>
      <c r="AE32" s="81" t="n">
        <f aca="false">Anchor!I317</f>
        <v>43.7396</v>
      </c>
      <c r="AF32" s="80" t="n">
        <f aca="false">Anchor!J317</f>
        <v>20641.72</v>
      </c>
      <c r="AG32" s="81" t="n">
        <f aca="false">Anchor!K317</f>
        <v>43.75</v>
      </c>
      <c r="AH32" s="81" t="n">
        <f aca="false">Anchor!L317</f>
        <v>0</v>
      </c>
      <c r="AI32" s="88" t="n">
        <f aca="false">AF32/3600</f>
        <v>5.73381111111111</v>
      </c>
      <c r="AJ32" s="89" t="n">
        <f aca="false">E32+AB32</f>
        <v>6466.1832</v>
      </c>
      <c r="AK32" s="189"/>
      <c r="AL32" s="80" t="n">
        <f aca="false">Test!F317</f>
        <v>3742.3808</v>
      </c>
      <c r="AM32" s="81" t="n">
        <f aca="false">Test!G317</f>
        <v>40.6056</v>
      </c>
      <c r="AN32" s="81" t="n">
        <f aca="false">Test!H317</f>
        <v>42.4859</v>
      </c>
      <c r="AO32" s="81" t="n">
        <f aca="false">Test!I317</f>
        <v>43.7396</v>
      </c>
      <c r="AP32" s="80" t="n">
        <f aca="false">Test!J317</f>
        <v>22418.89</v>
      </c>
      <c r="AQ32" s="81" t="n">
        <f aca="false">Test!K317</f>
        <v>56.13</v>
      </c>
      <c r="AR32" s="81" t="n">
        <f aca="false">Test!L317</f>
        <v>0</v>
      </c>
      <c r="AS32" s="88" t="n">
        <f aca="false">AP32/3600</f>
        <v>6.22746944444444</v>
      </c>
      <c r="AT32" s="89" t="n">
        <f aca="false">J32+AL32</f>
        <v>6466.1832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1.08609602300583</v>
      </c>
      <c r="BB32" s="91" t="n">
        <f aca="false">AQ32/AG32</f>
        <v>1.28297142857143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2.4472</v>
      </c>
      <c r="F33" s="97" t="n">
        <f aca="false">Anchor!C318</f>
        <v>36.8156</v>
      </c>
      <c r="G33" s="97" t="n">
        <f aca="false">Anchor!D318</f>
        <v>39.8511</v>
      </c>
      <c r="H33" s="98" t="n">
        <f aca="false">Anchor!E318</f>
        <v>40.9091</v>
      </c>
      <c r="I33" s="83"/>
      <c r="J33" s="96" t="n">
        <f aca="false">Test!B318</f>
        <v>1132.4472</v>
      </c>
      <c r="K33" s="97" t="n">
        <f aca="false">Test!C318</f>
        <v>36.8156</v>
      </c>
      <c r="L33" s="97" t="n">
        <f aca="false">Test!D318</f>
        <v>39.8511</v>
      </c>
      <c r="M33" s="98" t="n">
        <f aca="false">Test!E318</f>
        <v>40.90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52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8</v>
      </c>
      <c r="AF33" s="96" t="n">
        <f aca="false">Anchor!J318</f>
        <v>18099.42</v>
      </c>
      <c r="AG33" s="97" t="n">
        <f aca="false">Anchor!K318</f>
        <v>37.22</v>
      </c>
      <c r="AH33" s="97" t="n">
        <f aca="false">Anchor!L318</f>
        <v>0</v>
      </c>
      <c r="AI33" s="102" t="n">
        <f aca="false">AF33/3600</f>
        <v>5.02761666666667</v>
      </c>
      <c r="AJ33" s="103" t="n">
        <f aca="false">E33+AB33</f>
        <v>3163.9672</v>
      </c>
      <c r="AK33" s="189"/>
      <c r="AL33" s="96" t="n">
        <f aca="false">Test!F318</f>
        <v>2031.52</v>
      </c>
      <c r="AM33" s="97" t="n">
        <f aca="false">Test!G318</f>
        <v>38.0439</v>
      </c>
      <c r="AN33" s="97" t="n">
        <f aca="false">Test!H318</f>
        <v>40.666</v>
      </c>
      <c r="AO33" s="97" t="n">
        <f aca="false">Test!I318</f>
        <v>41.9138</v>
      </c>
      <c r="AP33" s="96" t="n">
        <f aca="false">Test!J318</f>
        <v>19527.35</v>
      </c>
      <c r="AQ33" s="97" t="n">
        <f aca="false">Test!K318</f>
        <v>43.78</v>
      </c>
      <c r="AR33" s="97" t="n">
        <f aca="false">Test!L318</f>
        <v>0</v>
      </c>
      <c r="AS33" s="102" t="n">
        <f aca="false">AP33/3600</f>
        <v>5.42426388888889</v>
      </c>
      <c r="AT33" s="103" t="n">
        <f aca="false">J33+AL33</f>
        <v>3163.9672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07889368830603</v>
      </c>
      <c r="BB33" s="105" t="n">
        <f aca="false">AQ33/AG33</f>
        <v>1.1762493283181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2.7672</v>
      </c>
      <c r="F34" s="97" t="n">
        <f aca="false">Anchor!C319</f>
        <v>34.692</v>
      </c>
      <c r="G34" s="97" t="n">
        <f aca="false">Anchor!D319</f>
        <v>38.6485</v>
      </c>
      <c r="H34" s="98" t="n">
        <f aca="false">Anchor!E319</f>
        <v>39.8228</v>
      </c>
      <c r="I34" s="83"/>
      <c r="J34" s="96" t="n">
        <f aca="false">Test!B319</f>
        <v>502.7672</v>
      </c>
      <c r="K34" s="97" t="n">
        <f aca="false">Test!C319</f>
        <v>34.692</v>
      </c>
      <c r="L34" s="97" t="n">
        <f aca="false">Test!D319</f>
        <v>38.6485</v>
      </c>
      <c r="M34" s="98" t="n">
        <f aca="false">Test!E319</f>
        <v>39.82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4616</v>
      </c>
      <c r="AC34" s="97" t="n">
        <f aca="false">Anchor!G319</f>
        <v>35.5924</v>
      </c>
      <c r="AD34" s="97" t="n">
        <f aca="false">Anchor!H319</f>
        <v>39.3371</v>
      </c>
      <c r="AE34" s="97" t="n">
        <f aca="false">Anchor!I319</f>
        <v>40.8248</v>
      </c>
      <c r="AF34" s="96" t="n">
        <f aca="false">Anchor!J319</f>
        <v>16324.14</v>
      </c>
      <c r="AG34" s="97" t="n">
        <f aca="false">Anchor!K319</f>
        <v>33.66</v>
      </c>
      <c r="AH34" s="97" t="n">
        <f aca="false">Anchor!L319</f>
        <v>0</v>
      </c>
      <c r="AI34" s="102" t="n">
        <f aca="false">AF34/3600</f>
        <v>4.53448333333333</v>
      </c>
      <c r="AJ34" s="103" t="n">
        <f aca="false">E34+AB34</f>
        <v>1630.2288</v>
      </c>
      <c r="AK34" s="189"/>
      <c r="AL34" s="96" t="n">
        <f aca="false">Test!F319</f>
        <v>1127.4616</v>
      </c>
      <c r="AM34" s="97" t="n">
        <f aca="false">Test!G319</f>
        <v>35.5924</v>
      </c>
      <c r="AN34" s="97" t="n">
        <f aca="false">Test!H319</f>
        <v>39.3371</v>
      </c>
      <c r="AO34" s="97" t="n">
        <f aca="false">Test!I319</f>
        <v>40.8248</v>
      </c>
      <c r="AP34" s="96" t="n">
        <f aca="false">Test!J319</f>
        <v>17391.56</v>
      </c>
      <c r="AQ34" s="97" t="n">
        <f aca="false">Test!K319</f>
        <v>45.22</v>
      </c>
      <c r="AR34" s="97" t="n">
        <f aca="false">Test!L319</f>
        <v>0</v>
      </c>
      <c r="AS34" s="102" t="n">
        <f aca="false">AP34/3600</f>
        <v>4.83098888888889</v>
      </c>
      <c r="AT34" s="103" t="n">
        <f aca="false">J34+AL34</f>
        <v>1630.2288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06538904959159</v>
      </c>
      <c r="BB34" s="105" t="n">
        <f aca="false">AQ34/AG34</f>
        <v>1.3434343434343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9.7424</v>
      </c>
      <c r="F35" s="111" t="n">
        <f aca="false">Anchor!C320</f>
        <v>32.6702</v>
      </c>
      <c r="G35" s="111" t="n">
        <f aca="false">Anchor!D320</f>
        <v>37.6251</v>
      </c>
      <c r="H35" s="112" t="n">
        <f aca="false">Anchor!E320</f>
        <v>39.0369</v>
      </c>
      <c r="I35" s="83"/>
      <c r="J35" s="110" t="n">
        <f aca="false">Test!B320</f>
        <v>269.7424</v>
      </c>
      <c r="K35" s="111" t="n">
        <f aca="false">Test!C320</f>
        <v>32.6702</v>
      </c>
      <c r="L35" s="111" t="n">
        <f aca="false">Test!D320</f>
        <v>37.6251</v>
      </c>
      <c r="M35" s="112" t="n">
        <f aca="false">Test!E320</f>
        <v>39.03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5712</v>
      </c>
      <c r="AC35" s="111" t="n">
        <f aca="false">Anchor!G320</f>
        <v>33.2309</v>
      </c>
      <c r="AD35" s="111" t="n">
        <f aca="false">Anchor!H320</f>
        <v>37.8009</v>
      </c>
      <c r="AE35" s="111" t="n">
        <f aca="false">Anchor!I320</f>
        <v>39.717</v>
      </c>
      <c r="AF35" s="110" t="n">
        <f aca="false">Anchor!J320</f>
        <v>15835.25</v>
      </c>
      <c r="AG35" s="111" t="n">
        <f aca="false">Anchor!K320</f>
        <v>35.48</v>
      </c>
      <c r="AH35" s="111" t="n">
        <f aca="false">Anchor!L320</f>
        <v>0</v>
      </c>
      <c r="AI35" s="116" t="n">
        <f aca="false">AF35/3600</f>
        <v>4.39868055555556</v>
      </c>
      <c r="AJ35" s="117" t="n">
        <f aca="false">E35+AB35</f>
        <v>872.3136</v>
      </c>
      <c r="AK35" s="189"/>
      <c r="AL35" s="110" t="n">
        <f aca="false">Test!F320</f>
        <v>602.5712</v>
      </c>
      <c r="AM35" s="111" t="n">
        <f aca="false">Test!G320</f>
        <v>33.2309</v>
      </c>
      <c r="AN35" s="111" t="n">
        <f aca="false">Test!H320</f>
        <v>37.8009</v>
      </c>
      <c r="AO35" s="111" t="n">
        <f aca="false">Test!I320</f>
        <v>39.717</v>
      </c>
      <c r="AP35" s="110" t="n">
        <f aca="false">Test!J320</f>
        <v>16804.49</v>
      </c>
      <c r="AQ35" s="111" t="n">
        <f aca="false">Test!K320</f>
        <v>43.64</v>
      </c>
      <c r="AR35" s="111" t="n">
        <f aca="false">Test!L320</f>
        <v>0</v>
      </c>
      <c r="AS35" s="116" t="n">
        <f aca="false">AP35/3600</f>
        <v>4.66791388888889</v>
      </c>
      <c r="AT35" s="117" t="n">
        <f aca="false">J35+AL35</f>
        <v>872.3136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612077485357</v>
      </c>
      <c r="BB35" s="119" t="n">
        <f aca="false">AQ35/AG35</f>
        <v>1.2299887260428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66.9688</v>
      </c>
      <c r="F36" s="81" t="n">
        <f aca="false">Anchor!C321</f>
        <v>38.5026</v>
      </c>
      <c r="G36" s="81" t="n">
        <f aca="false">Anchor!D321</f>
        <v>40.0524</v>
      </c>
      <c r="H36" s="82" t="n">
        <f aca="false">Anchor!E321</f>
        <v>43.3138</v>
      </c>
      <c r="I36" s="83"/>
      <c r="J36" s="80" t="n">
        <f aca="false">Test!B321</f>
        <v>13866.9688</v>
      </c>
      <c r="K36" s="81" t="n">
        <f aca="false">Test!C321</f>
        <v>38.5026</v>
      </c>
      <c r="L36" s="81" t="n">
        <f aca="false">Test!D321</f>
        <v>40.0524</v>
      </c>
      <c r="M36" s="82" t="n">
        <f aca="false">Test!E321</f>
        <v>43.313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1464</v>
      </c>
      <c r="AC36" s="81" t="n">
        <f aca="false">Anchor!G321</f>
        <v>40.5938</v>
      </c>
      <c r="AD36" s="81" t="n">
        <f aca="false">Anchor!H321</f>
        <v>42.0731</v>
      </c>
      <c r="AE36" s="81" t="n">
        <f aca="false">Anchor!I321</f>
        <v>44.2859</v>
      </c>
      <c r="AF36" s="80" t="n">
        <f aca="false">Anchor!J321</f>
        <v>50425.84</v>
      </c>
      <c r="AG36" s="81" t="n">
        <f aca="false">Anchor!K321</f>
        <v>109.01</v>
      </c>
      <c r="AH36" s="81" t="n">
        <f aca="false">Anchor!L321</f>
        <v>0</v>
      </c>
      <c r="AI36" s="88" t="n">
        <f aca="false">AF36/3600</f>
        <v>14.0071777777778</v>
      </c>
      <c r="AJ36" s="89" t="n">
        <f aca="false">E36+AB36</f>
        <v>20457.1152</v>
      </c>
      <c r="AK36" s="189"/>
      <c r="AL36" s="80" t="n">
        <f aca="false">Test!F321</f>
        <v>6590.1464</v>
      </c>
      <c r="AM36" s="81" t="n">
        <f aca="false">Test!G321</f>
        <v>40.5938</v>
      </c>
      <c r="AN36" s="81" t="n">
        <f aca="false">Test!H321</f>
        <v>42.0731</v>
      </c>
      <c r="AO36" s="81" t="n">
        <f aca="false">Test!I321</f>
        <v>44.2859</v>
      </c>
      <c r="AP36" s="80" t="n">
        <f aca="false">Test!J321</f>
        <v>55844.23</v>
      </c>
      <c r="AQ36" s="81" t="n">
        <f aca="false">Test!K321</f>
        <v>97.12</v>
      </c>
      <c r="AR36" s="81" t="n">
        <f aca="false">Test!L321</f>
        <v>0</v>
      </c>
      <c r="AS36" s="88" t="n">
        <f aca="false">AP36/3600</f>
        <v>15.5122861111111</v>
      </c>
      <c r="AT36" s="89" t="n">
        <f aca="false">J36+AL36</f>
        <v>20457.1152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1.10745264729353</v>
      </c>
      <c r="BB36" s="91" t="n">
        <f aca="false">AQ36/AG36</f>
        <v>0.890927437849739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4.6872</v>
      </c>
      <c r="F37" s="97" t="n">
        <f aca="false">Anchor!C322</f>
        <v>37.1096</v>
      </c>
      <c r="G37" s="97" t="n">
        <f aca="false">Anchor!D322</f>
        <v>39.1649</v>
      </c>
      <c r="H37" s="98" t="n">
        <f aca="false">Anchor!E322</f>
        <v>41.9614</v>
      </c>
      <c r="I37" s="83"/>
      <c r="J37" s="96" t="n">
        <f aca="false">Test!B322</f>
        <v>4364.6872</v>
      </c>
      <c r="K37" s="97" t="n">
        <f aca="false">Test!C322</f>
        <v>37.1096</v>
      </c>
      <c r="L37" s="97" t="n">
        <f aca="false">Test!D322</f>
        <v>39.1649</v>
      </c>
      <c r="M37" s="98" t="n">
        <f aca="false">Test!E322</f>
        <v>41.96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6664</v>
      </c>
      <c r="AC37" s="97" t="n">
        <f aca="false">Anchor!G322</f>
        <v>38.3989</v>
      </c>
      <c r="AD37" s="97" t="n">
        <f aca="false">Anchor!H322</f>
        <v>40.8781</v>
      </c>
      <c r="AE37" s="97" t="n">
        <f aca="false">Anchor!I322</f>
        <v>42.4448</v>
      </c>
      <c r="AF37" s="96" t="n">
        <f aca="false">Anchor!J322</f>
        <v>41439.48</v>
      </c>
      <c r="AG37" s="97" t="n">
        <f aca="false">Anchor!K322</f>
        <v>79.7</v>
      </c>
      <c r="AH37" s="97" t="n">
        <f aca="false">Anchor!L322</f>
        <v>0</v>
      </c>
      <c r="AI37" s="102" t="n">
        <f aca="false">AF37/3600</f>
        <v>11.5109666666667</v>
      </c>
      <c r="AJ37" s="103" t="n">
        <f aca="false">E37+AB37</f>
        <v>7936.3536</v>
      </c>
      <c r="AK37" s="189"/>
      <c r="AL37" s="96" t="n">
        <f aca="false">Test!F322</f>
        <v>3571.6664</v>
      </c>
      <c r="AM37" s="97" t="n">
        <f aca="false">Test!G322</f>
        <v>38.3989</v>
      </c>
      <c r="AN37" s="97" t="n">
        <f aca="false">Test!H322</f>
        <v>40.8781</v>
      </c>
      <c r="AO37" s="97" t="n">
        <f aca="false">Test!I322</f>
        <v>42.4448</v>
      </c>
      <c r="AP37" s="96" t="n">
        <f aca="false">Test!J322</f>
        <v>46664.22</v>
      </c>
      <c r="AQ37" s="97" t="n">
        <f aca="false">Test!K322</f>
        <v>92.05</v>
      </c>
      <c r="AR37" s="97" t="n">
        <f aca="false">Test!L322</f>
        <v>0</v>
      </c>
      <c r="AS37" s="102" t="n">
        <f aca="false">AP37/3600</f>
        <v>12.9622833333333</v>
      </c>
      <c r="AT37" s="103" t="n">
        <f aca="false">J37+AL37</f>
        <v>7936.3536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1.12608121530483</v>
      </c>
      <c r="BB37" s="105" t="n">
        <f aca="false">AQ37/AG37</f>
        <v>1.15495608531995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5584</v>
      </c>
      <c r="F38" s="97" t="n">
        <f aca="false">Anchor!C323</f>
        <v>35.5843</v>
      </c>
      <c r="G38" s="97" t="n">
        <f aca="false">Anchor!D323</f>
        <v>38.5293</v>
      </c>
      <c r="H38" s="98" t="n">
        <f aca="false">Anchor!E323</f>
        <v>40.8144</v>
      </c>
      <c r="I38" s="83"/>
      <c r="J38" s="96" t="n">
        <f aca="false">Test!B323</f>
        <v>2082.5584</v>
      </c>
      <c r="K38" s="97" t="n">
        <f aca="false">Test!C323</f>
        <v>35.5843</v>
      </c>
      <c r="L38" s="97" t="n">
        <f aca="false">Test!D323</f>
        <v>38.5293</v>
      </c>
      <c r="M38" s="98" t="n">
        <f aca="false">Test!E323</f>
        <v>40.81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6</v>
      </c>
      <c r="AC38" s="97" t="n">
        <f aca="false">Anchor!G323</f>
        <v>36.1375</v>
      </c>
      <c r="AD38" s="97" t="n">
        <f aca="false">Anchor!H323</f>
        <v>39.8956</v>
      </c>
      <c r="AE38" s="97" t="n">
        <f aca="false">Anchor!I323</f>
        <v>41.0144</v>
      </c>
      <c r="AF38" s="96" t="n">
        <f aca="false">Anchor!J323</f>
        <v>36968.25</v>
      </c>
      <c r="AG38" s="97" t="n">
        <f aca="false">Anchor!K323</f>
        <v>72.57</v>
      </c>
      <c r="AH38" s="97" t="n">
        <f aca="false">Anchor!L323</f>
        <v>0</v>
      </c>
      <c r="AI38" s="102" t="n">
        <f aca="false">AF38/3600</f>
        <v>10.2689583333333</v>
      </c>
      <c r="AJ38" s="103" t="n">
        <f aca="false">E38+AB38</f>
        <v>4137.1584</v>
      </c>
      <c r="AK38" s="189"/>
      <c r="AL38" s="96" t="n">
        <f aca="false">Test!F323</f>
        <v>2054.6</v>
      </c>
      <c r="AM38" s="97" t="n">
        <f aca="false">Test!G323</f>
        <v>36.1375</v>
      </c>
      <c r="AN38" s="97" t="n">
        <f aca="false">Test!H323</f>
        <v>39.8956</v>
      </c>
      <c r="AO38" s="97" t="n">
        <f aca="false">Test!I323</f>
        <v>41.0144</v>
      </c>
      <c r="AP38" s="96" t="n">
        <f aca="false">Test!J323</f>
        <v>42498.87</v>
      </c>
      <c r="AQ38" s="97" t="n">
        <f aca="false">Test!K323</f>
        <v>98.1</v>
      </c>
      <c r="AR38" s="97" t="n">
        <f aca="false">Test!L323</f>
        <v>0</v>
      </c>
      <c r="AS38" s="102" t="n">
        <f aca="false">AP38/3600</f>
        <v>11.8052416666667</v>
      </c>
      <c r="AT38" s="103" t="n">
        <f aca="false">J38+AL38</f>
        <v>4137.1584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1.14960459313059</v>
      </c>
      <c r="BB38" s="105" t="n">
        <f aca="false">AQ38/AG38</f>
        <v>1.3517982637453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8.1208</v>
      </c>
      <c r="F39" s="111" t="n">
        <f aca="false">Anchor!C324</f>
        <v>33.8352</v>
      </c>
      <c r="G39" s="111" t="n">
        <f aca="false">Anchor!D324</f>
        <v>37.7092</v>
      </c>
      <c r="H39" s="112" t="n">
        <f aca="false">Anchor!E324</f>
        <v>39.42</v>
      </c>
      <c r="I39" s="83"/>
      <c r="J39" s="110" t="n">
        <f aca="false">Test!B324</f>
        <v>1148.1208</v>
      </c>
      <c r="K39" s="111" t="n">
        <f aca="false">Test!C324</f>
        <v>33.8352</v>
      </c>
      <c r="L39" s="111" t="n">
        <f aca="false">Test!D324</f>
        <v>37.7092</v>
      </c>
      <c r="M39" s="112" t="n">
        <f aca="false">Test!E324</f>
        <v>39.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616</v>
      </c>
      <c r="AC39" s="111" t="n">
        <f aca="false">Anchor!G324</f>
        <v>33.8121</v>
      </c>
      <c r="AD39" s="111" t="n">
        <f aca="false">Anchor!H324</f>
        <v>38.677</v>
      </c>
      <c r="AE39" s="111" t="n">
        <f aca="false">Anchor!I324</f>
        <v>39.3372</v>
      </c>
      <c r="AF39" s="110" t="n">
        <f aca="false">Anchor!J324</f>
        <v>34404.16</v>
      </c>
      <c r="AG39" s="111" t="n">
        <f aca="false">Anchor!K324</f>
        <v>74.04</v>
      </c>
      <c r="AH39" s="111" t="n">
        <f aca="false">Anchor!L324</f>
        <v>0</v>
      </c>
      <c r="AI39" s="116" t="n">
        <f aca="false">AF39/3600</f>
        <v>9.55671111111111</v>
      </c>
      <c r="AJ39" s="117" t="n">
        <f aca="false">E39+AB39</f>
        <v>2321.7368</v>
      </c>
      <c r="AK39" s="189"/>
      <c r="AL39" s="110" t="n">
        <f aca="false">Test!F324</f>
        <v>1173.616</v>
      </c>
      <c r="AM39" s="111" t="n">
        <f aca="false">Test!G324</f>
        <v>33.8121</v>
      </c>
      <c r="AN39" s="111" t="n">
        <f aca="false">Test!H324</f>
        <v>38.677</v>
      </c>
      <c r="AO39" s="111" t="n">
        <f aca="false">Test!I324</f>
        <v>39.3372</v>
      </c>
      <c r="AP39" s="110" t="n">
        <f aca="false">Test!J324</f>
        <v>38159.59</v>
      </c>
      <c r="AQ39" s="111" t="n">
        <f aca="false">Test!K324</f>
        <v>80.58</v>
      </c>
      <c r="AR39" s="111" t="n">
        <f aca="false">Test!L324</f>
        <v>0</v>
      </c>
      <c r="AS39" s="116" t="n">
        <f aca="false">AP39/3600</f>
        <v>10.5998861111111</v>
      </c>
      <c r="AT39" s="117" t="n">
        <f aca="false">J39+AL39</f>
        <v>2321.7368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1.10915627645029</v>
      </c>
      <c r="BB39" s="119" t="n">
        <f aca="false">AQ39/AG39</f>
        <v>1.08833063209076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5.1</v>
      </c>
      <c r="F40" s="81" t="n">
        <f aca="false">Anchor!C325</f>
        <v>37.7804</v>
      </c>
      <c r="G40" s="81" t="n">
        <f aca="false">Anchor!D325</f>
        <v>39.6002</v>
      </c>
      <c r="H40" s="82" t="n">
        <f aca="false">Anchor!E325</f>
        <v>42.7042</v>
      </c>
      <c r="I40" s="83"/>
      <c r="J40" s="80" t="n">
        <f aca="false">Test!B325</f>
        <v>5565.1</v>
      </c>
      <c r="K40" s="81" t="n">
        <f aca="false">Test!C325</f>
        <v>37.7804</v>
      </c>
      <c r="L40" s="81" t="n">
        <f aca="false">Test!D325</f>
        <v>39.6002</v>
      </c>
      <c r="M40" s="82" t="n">
        <f aca="false">Test!E325</f>
        <v>42.70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1464</v>
      </c>
      <c r="AC40" s="81" t="n">
        <f aca="false">Anchor!G325</f>
        <v>40.5938</v>
      </c>
      <c r="AD40" s="81" t="n">
        <f aca="false">Anchor!H325</f>
        <v>42.0731</v>
      </c>
      <c r="AE40" s="81" t="n">
        <f aca="false">Anchor!I325</f>
        <v>44.2859</v>
      </c>
      <c r="AF40" s="80" t="n">
        <f aca="false">Anchor!J325</f>
        <v>43675.63</v>
      </c>
      <c r="AG40" s="81" t="n">
        <f aca="false">Anchor!K325</f>
        <v>84.46</v>
      </c>
      <c r="AH40" s="81" t="n">
        <f aca="false">Anchor!L325</f>
        <v>0</v>
      </c>
      <c r="AI40" s="88" t="n">
        <f aca="false">AF40/3600</f>
        <v>12.1321194444444</v>
      </c>
      <c r="AJ40" s="89" t="n">
        <f aca="false">E40+AB40</f>
        <v>12155.2464</v>
      </c>
      <c r="AK40" s="189"/>
      <c r="AL40" s="80" t="n">
        <f aca="false">Test!F325</f>
        <v>6590.1464</v>
      </c>
      <c r="AM40" s="81" t="n">
        <f aca="false">Test!G325</f>
        <v>40.5938</v>
      </c>
      <c r="AN40" s="81" t="n">
        <f aca="false">Test!H325</f>
        <v>42.0731</v>
      </c>
      <c r="AO40" s="81" t="n">
        <f aca="false">Test!I325</f>
        <v>44.2859</v>
      </c>
      <c r="AP40" s="80" t="n">
        <f aca="false">Test!J325</f>
        <v>49356.4</v>
      </c>
      <c r="AQ40" s="81" t="n">
        <f aca="false">Test!K325</f>
        <v>88.33</v>
      </c>
      <c r="AR40" s="81" t="n">
        <f aca="false">Test!L325</f>
        <v>0</v>
      </c>
      <c r="AS40" s="88" t="n">
        <f aca="false">AP40/3600</f>
        <v>13.7101111111111</v>
      </c>
      <c r="AT40" s="89" t="n">
        <f aca="false">J40+AL40</f>
        <v>12155.2464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1.13006727092431</v>
      </c>
      <c r="BB40" s="91" t="n">
        <f aca="false">AQ40/AG40</f>
        <v>1.04582050674876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21.7752</v>
      </c>
      <c r="F41" s="97" t="n">
        <f aca="false">Anchor!C326</f>
        <v>36.3544</v>
      </c>
      <c r="G41" s="97" t="n">
        <f aca="false">Anchor!D326</f>
        <v>38.8078</v>
      </c>
      <c r="H41" s="98" t="n">
        <f aca="false">Anchor!E326</f>
        <v>41.3155</v>
      </c>
      <c r="I41" s="83"/>
      <c r="J41" s="96" t="n">
        <f aca="false">Test!B326</f>
        <v>1921.7752</v>
      </c>
      <c r="K41" s="97" t="n">
        <f aca="false">Test!C326</f>
        <v>36.3544</v>
      </c>
      <c r="L41" s="97" t="n">
        <f aca="false">Test!D326</f>
        <v>38.8078</v>
      </c>
      <c r="M41" s="98" t="n">
        <f aca="false">Test!E326</f>
        <v>41.31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6664</v>
      </c>
      <c r="AC41" s="97" t="n">
        <f aca="false">Anchor!G326</f>
        <v>38.3989</v>
      </c>
      <c r="AD41" s="97" t="n">
        <f aca="false">Anchor!H326</f>
        <v>40.8781</v>
      </c>
      <c r="AE41" s="97" t="n">
        <f aca="false">Anchor!I326</f>
        <v>42.4448</v>
      </c>
      <c r="AF41" s="96" t="n">
        <f aca="false">Anchor!J326</f>
        <v>37711.28</v>
      </c>
      <c r="AG41" s="97" t="n">
        <f aca="false">Anchor!K326</f>
        <v>68.79</v>
      </c>
      <c r="AH41" s="97" t="n">
        <f aca="false">Anchor!L326</f>
        <v>0</v>
      </c>
      <c r="AI41" s="102" t="n">
        <f aca="false">AF41/3600</f>
        <v>10.4753555555556</v>
      </c>
      <c r="AJ41" s="103" t="n">
        <f aca="false">E41+AB41</f>
        <v>5493.4416</v>
      </c>
      <c r="AK41" s="189"/>
      <c r="AL41" s="96" t="n">
        <f aca="false">Test!F326</f>
        <v>3571.6664</v>
      </c>
      <c r="AM41" s="97" t="n">
        <f aca="false">Test!G326</f>
        <v>38.3989</v>
      </c>
      <c r="AN41" s="97" t="n">
        <f aca="false">Test!H326</f>
        <v>40.8781</v>
      </c>
      <c r="AO41" s="97" t="n">
        <f aca="false">Test!I326</f>
        <v>42.4448</v>
      </c>
      <c r="AP41" s="96" t="n">
        <f aca="false">Test!J326</f>
        <v>42927.89</v>
      </c>
      <c r="AQ41" s="97" t="n">
        <f aca="false">Test!K326</f>
        <v>96.74</v>
      </c>
      <c r="AR41" s="97" t="n">
        <f aca="false">Test!L326</f>
        <v>0</v>
      </c>
      <c r="AS41" s="102" t="n">
        <f aca="false">AP41/3600</f>
        <v>11.9244138888889</v>
      </c>
      <c r="AT41" s="103" t="n">
        <f aca="false">J41+AL41</f>
        <v>5493.4416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1.13833022904553</v>
      </c>
      <c r="BB41" s="105" t="n">
        <f aca="false">AQ41/AG41</f>
        <v>1.40630905654892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1.7672</v>
      </c>
      <c r="F42" s="97" t="n">
        <f aca="false">Anchor!C327</f>
        <v>34.7081</v>
      </c>
      <c r="G42" s="97" t="n">
        <f aca="false">Anchor!D327</f>
        <v>38.1238</v>
      </c>
      <c r="H42" s="98" t="n">
        <f aca="false">Anchor!E327</f>
        <v>40.1096</v>
      </c>
      <c r="I42" s="83"/>
      <c r="J42" s="96" t="n">
        <f aca="false">Test!B327</f>
        <v>891.7672</v>
      </c>
      <c r="K42" s="97" t="n">
        <f aca="false">Test!C327</f>
        <v>34.7081</v>
      </c>
      <c r="L42" s="97" t="n">
        <f aca="false">Test!D327</f>
        <v>38.1238</v>
      </c>
      <c r="M42" s="98" t="n">
        <f aca="false">Test!E327</f>
        <v>40.10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6</v>
      </c>
      <c r="AC42" s="97" t="n">
        <f aca="false">Anchor!G327</f>
        <v>36.1375</v>
      </c>
      <c r="AD42" s="97" t="n">
        <f aca="false">Anchor!H327</f>
        <v>39.8956</v>
      </c>
      <c r="AE42" s="97" t="n">
        <f aca="false">Anchor!I327</f>
        <v>41.0144</v>
      </c>
      <c r="AF42" s="96" t="n">
        <f aca="false">Anchor!J327</f>
        <v>34294</v>
      </c>
      <c r="AG42" s="97" t="n">
        <f aca="false">Anchor!K327</f>
        <v>63.86</v>
      </c>
      <c r="AH42" s="97" t="n">
        <f aca="false">Anchor!L327</f>
        <v>0</v>
      </c>
      <c r="AI42" s="102" t="n">
        <f aca="false">AF42/3600</f>
        <v>9.52611111111111</v>
      </c>
      <c r="AJ42" s="103" t="n">
        <f aca="false">E42+AB42</f>
        <v>2946.3672</v>
      </c>
      <c r="AK42" s="189"/>
      <c r="AL42" s="96" t="n">
        <f aca="false">Test!F327</f>
        <v>2054.6</v>
      </c>
      <c r="AM42" s="97" t="n">
        <f aca="false">Test!G327</f>
        <v>36.1375</v>
      </c>
      <c r="AN42" s="97" t="n">
        <f aca="false">Test!H327</f>
        <v>39.8956</v>
      </c>
      <c r="AO42" s="97" t="n">
        <f aca="false">Test!I327</f>
        <v>41.0144</v>
      </c>
      <c r="AP42" s="96" t="n">
        <f aca="false">Test!J327</f>
        <v>39434.04</v>
      </c>
      <c r="AQ42" s="97" t="n">
        <f aca="false">Test!K327</f>
        <v>84.68</v>
      </c>
      <c r="AR42" s="97" t="n">
        <f aca="false">Test!L327</f>
        <v>0</v>
      </c>
      <c r="AS42" s="102" t="n">
        <f aca="false">AP42/3600</f>
        <v>10.9539</v>
      </c>
      <c r="AT42" s="103" t="n">
        <f aca="false">J42+AL42</f>
        <v>2946.3672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14988161194378</v>
      </c>
      <c r="BB42" s="105" t="n">
        <f aca="false">AQ42/AG42</f>
        <v>1.3260256811775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4.736</v>
      </c>
      <c r="F43" s="111" t="n">
        <f aca="false">Anchor!C328</f>
        <v>32.9104</v>
      </c>
      <c r="G43" s="111" t="n">
        <f aca="false">Anchor!D328</f>
        <v>37.4445</v>
      </c>
      <c r="H43" s="112" t="n">
        <f aca="false">Anchor!E328</f>
        <v>38.9798</v>
      </c>
      <c r="I43" s="83"/>
      <c r="J43" s="110" t="n">
        <f aca="false">Test!B328</f>
        <v>524.736</v>
      </c>
      <c r="K43" s="111" t="n">
        <f aca="false">Test!C328</f>
        <v>32.9104</v>
      </c>
      <c r="L43" s="111" t="n">
        <f aca="false">Test!D328</f>
        <v>37.4445</v>
      </c>
      <c r="M43" s="112" t="n">
        <f aca="false">Test!E328</f>
        <v>38.97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616</v>
      </c>
      <c r="AC43" s="111" t="n">
        <f aca="false">Anchor!G328</f>
        <v>33.8121</v>
      </c>
      <c r="AD43" s="111" t="n">
        <f aca="false">Anchor!H328</f>
        <v>38.677</v>
      </c>
      <c r="AE43" s="111" t="n">
        <f aca="false">Anchor!I328</f>
        <v>39.3372</v>
      </c>
      <c r="AF43" s="110" t="n">
        <f aca="false">Anchor!J328</f>
        <v>36701.82</v>
      </c>
      <c r="AG43" s="111" t="n">
        <f aca="false">Anchor!K328</f>
        <v>81.62</v>
      </c>
      <c r="AH43" s="111" t="n">
        <f aca="false">Anchor!L328</f>
        <v>0</v>
      </c>
      <c r="AI43" s="116" t="n">
        <f aca="false">AF43/3600</f>
        <v>10.19495</v>
      </c>
      <c r="AJ43" s="117" t="n">
        <f aca="false">E43+AB43</f>
        <v>1698.352</v>
      </c>
      <c r="AK43" s="189"/>
      <c r="AL43" s="110" t="n">
        <f aca="false">Test!F328</f>
        <v>1173.616</v>
      </c>
      <c r="AM43" s="111" t="n">
        <f aca="false">Test!G328</f>
        <v>33.8121</v>
      </c>
      <c r="AN43" s="111" t="n">
        <f aca="false">Test!H328</f>
        <v>38.677</v>
      </c>
      <c r="AO43" s="111" t="n">
        <f aca="false">Test!I328</f>
        <v>39.3372</v>
      </c>
      <c r="AP43" s="110" t="n">
        <f aca="false">Test!J328</f>
        <v>37058.56</v>
      </c>
      <c r="AQ43" s="111" t="n">
        <f aca="false">Test!K328</f>
        <v>82.78</v>
      </c>
      <c r="AR43" s="111" t="n">
        <f aca="false">Test!L328</f>
        <v>0</v>
      </c>
      <c r="AS43" s="116" t="n">
        <f aca="false">AP43/3600</f>
        <v>10.2940444444444</v>
      </c>
      <c r="AT43" s="117" t="n">
        <f aca="false">J43+AL43</f>
        <v>1698.352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1.00971995394234</v>
      </c>
      <c r="BB43" s="119" t="n">
        <f aca="false">AQ43/AG43</f>
        <v>1.01421220289145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92.232</v>
      </c>
      <c r="F44" s="81" t="n">
        <f aca="false">Anchor!C329</f>
        <v>39.224</v>
      </c>
      <c r="G44" s="81" t="n">
        <f aca="false">Anchor!D329</f>
        <v>43.5984</v>
      </c>
      <c r="H44" s="82" t="n">
        <f aca="false">Anchor!E329</f>
        <v>44.7003</v>
      </c>
      <c r="I44" s="83"/>
      <c r="J44" s="80" t="n">
        <f aca="false">Test!B329</f>
        <v>12792.232</v>
      </c>
      <c r="K44" s="81" t="n">
        <f aca="false">Test!C329</f>
        <v>39.224</v>
      </c>
      <c r="L44" s="81" t="n">
        <f aca="false">Test!D329</f>
        <v>43.5984</v>
      </c>
      <c r="M44" s="82" t="n">
        <f aca="false">Test!E329</f>
        <v>44.700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6576</v>
      </c>
      <c r="AC44" s="81" t="n">
        <f aca="false">Anchor!G329</f>
        <v>41.4255</v>
      </c>
      <c r="AD44" s="81" t="n">
        <f aca="false">Anchor!H329</f>
        <v>45.2872</v>
      </c>
      <c r="AE44" s="81" t="n">
        <f aca="false">Anchor!I329</f>
        <v>45.2873</v>
      </c>
      <c r="AF44" s="80" t="n">
        <f aca="false">Anchor!J329</f>
        <v>61861.88</v>
      </c>
      <c r="AG44" s="81" t="n">
        <f aca="false">Anchor!K329</f>
        <v>109.53</v>
      </c>
      <c r="AH44" s="81" t="n">
        <f aca="false">Anchor!L329</f>
        <v>0</v>
      </c>
      <c r="AI44" s="88" t="n">
        <f aca="false">AF44/3600</f>
        <v>17.1838555555556</v>
      </c>
      <c r="AJ44" s="89" t="n">
        <f aca="false">E44+AB44</f>
        <v>19477.8896</v>
      </c>
      <c r="AK44" s="189"/>
      <c r="AL44" s="80" t="n">
        <f aca="false">Test!F329</f>
        <v>6685.6576</v>
      </c>
      <c r="AM44" s="81" t="n">
        <f aca="false">Test!G329</f>
        <v>41.4255</v>
      </c>
      <c r="AN44" s="81" t="n">
        <f aca="false">Test!H329</f>
        <v>45.2872</v>
      </c>
      <c r="AO44" s="81" t="n">
        <f aca="false">Test!I329</f>
        <v>45.2873</v>
      </c>
      <c r="AP44" s="80" t="n">
        <f aca="false">Test!J329</f>
        <v>64317.31</v>
      </c>
      <c r="AQ44" s="81" t="n">
        <f aca="false">Test!K329</f>
        <v>137.32</v>
      </c>
      <c r="AR44" s="81" t="n">
        <f aca="false">Test!L329</f>
        <v>0</v>
      </c>
      <c r="AS44" s="88" t="n">
        <f aca="false">AP44/3600</f>
        <v>17.8659194444444</v>
      </c>
      <c r="AT44" s="89" t="n">
        <f aca="false">J44+AL44</f>
        <v>19477.8896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03969213350774</v>
      </c>
      <c r="BB44" s="91" t="n">
        <f aca="false">AQ44/AG44</f>
        <v>1.2537204418880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6.2384</v>
      </c>
      <c r="F45" s="97" t="n">
        <f aca="false">Anchor!C330</f>
        <v>37.7861</v>
      </c>
      <c r="G45" s="97" t="n">
        <f aca="false">Anchor!D330</f>
        <v>42.5299</v>
      </c>
      <c r="H45" s="98" t="n">
        <f aca="false">Anchor!E330</f>
        <v>43.0437</v>
      </c>
      <c r="I45" s="83"/>
      <c r="J45" s="96" t="n">
        <f aca="false">Test!B330</f>
        <v>4446.2384</v>
      </c>
      <c r="K45" s="97" t="n">
        <f aca="false">Test!C330</f>
        <v>37.7861</v>
      </c>
      <c r="L45" s="97" t="n">
        <f aca="false">Test!D330</f>
        <v>42.5299</v>
      </c>
      <c r="M45" s="98" t="n">
        <f aca="false">Test!E330</f>
        <v>43.04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3824</v>
      </c>
      <c r="AC45" s="97" t="n">
        <f aca="false">Anchor!G330</f>
        <v>39.2869</v>
      </c>
      <c r="AD45" s="97" t="n">
        <f aca="false">Anchor!H330</f>
        <v>43.7278</v>
      </c>
      <c r="AE45" s="97" t="n">
        <f aca="false">Anchor!I330</f>
        <v>43.2407</v>
      </c>
      <c r="AF45" s="96" t="n">
        <f aca="false">Anchor!J330</f>
        <v>58762.92</v>
      </c>
      <c r="AG45" s="97" t="n">
        <f aca="false">Anchor!K330</f>
        <v>124.23</v>
      </c>
      <c r="AH45" s="97" t="n">
        <f aca="false">Anchor!L330</f>
        <v>0</v>
      </c>
      <c r="AI45" s="102" t="n">
        <f aca="false">AF45/3600</f>
        <v>16.3230333333333</v>
      </c>
      <c r="AJ45" s="103" t="n">
        <f aca="false">E45+AB45</f>
        <v>8147.6208</v>
      </c>
      <c r="AK45" s="189"/>
      <c r="AL45" s="96" t="n">
        <f aca="false">Test!F330</f>
        <v>3701.3824</v>
      </c>
      <c r="AM45" s="97" t="n">
        <f aca="false">Test!G330</f>
        <v>39.2869</v>
      </c>
      <c r="AN45" s="97" t="n">
        <f aca="false">Test!H330</f>
        <v>43.7278</v>
      </c>
      <c r="AO45" s="97" t="n">
        <f aca="false">Test!I330</f>
        <v>43.2407</v>
      </c>
      <c r="AP45" s="96" t="n">
        <f aca="false">Test!J330</f>
        <v>52981.16</v>
      </c>
      <c r="AQ45" s="97" t="n">
        <f aca="false">Test!K330</f>
        <v>95.72</v>
      </c>
      <c r="AR45" s="97" t="n">
        <f aca="false">Test!L330</f>
        <v>0</v>
      </c>
      <c r="AS45" s="102" t="n">
        <f aca="false">AP45/3600</f>
        <v>14.7169888888889</v>
      </c>
      <c r="AT45" s="103" t="n">
        <f aca="false">J45+AL45</f>
        <v>8147.6208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901608701541721</v>
      </c>
      <c r="BB45" s="105" t="n">
        <f aca="false">AQ45/AG45</f>
        <v>0.77050631892457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2.348</v>
      </c>
      <c r="F46" s="97" t="n">
        <f aca="false">Anchor!C331</f>
        <v>36.3069</v>
      </c>
      <c r="G46" s="97" t="n">
        <f aca="false">Anchor!D331</f>
        <v>41.6004</v>
      </c>
      <c r="H46" s="98" t="n">
        <f aca="false">Anchor!E331</f>
        <v>41.6145</v>
      </c>
      <c r="I46" s="83"/>
      <c r="J46" s="96" t="n">
        <f aca="false">Test!B331</f>
        <v>2102.348</v>
      </c>
      <c r="K46" s="97" t="n">
        <f aca="false">Test!C331</f>
        <v>36.3069</v>
      </c>
      <c r="L46" s="97" t="n">
        <f aca="false">Test!D331</f>
        <v>41.6004</v>
      </c>
      <c r="M46" s="98" t="n">
        <f aca="false">Test!E331</f>
        <v>41.61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0504</v>
      </c>
      <c r="AC46" s="97" t="n">
        <f aca="false">Anchor!G331</f>
        <v>37.0803</v>
      </c>
      <c r="AD46" s="97" t="n">
        <f aca="false">Anchor!H331</f>
        <v>42.4995</v>
      </c>
      <c r="AE46" s="97" t="n">
        <f aca="false">Anchor!I331</f>
        <v>41.6112</v>
      </c>
      <c r="AF46" s="96" t="n">
        <f aca="false">Anchor!J331</f>
        <v>43573.1</v>
      </c>
      <c r="AG46" s="97" t="n">
        <f aca="false">Anchor!K331</f>
        <v>78.71</v>
      </c>
      <c r="AH46" s="97" t="n">
        <f aca="false">Anchor!L331</f>
        <v>0</v>
      </c>
      <c r="AI46" s="102" t="n">
        <f aca="false">AF46/3600</f>
        <v>12.1036388888889</v>
      </c>
      <c r="AJ46" s="103" t="n">
        <f aca="false">E46+AB46</f>
        <v>4222.3984</v>
      </c>
      <c r="AK46" s="189"/>
      <c r="AL46" s="96" t="n">
        <f aca="false">Test!F331</f>
        <v>2120.0504</v>
      </c>
      <c r="AM46" s="97" t="n">
        <f aca="false">Test!G331</f>
        <v>37.0803</v>
      </c>
      <c r="AN46" s="97" t="n">
        <f aca="false">Test!H331</f>
        <v>42.4995</v>
      </c>
      <c r="AO46" s="97" t="n">
        <f aca="false">Test!I331</f>
        <v>41.6112</v>
      </c>
      <c r="AP46" s="96" t="n">
        <f aca="false">Test!J331</f>
        <v>49574.67</v>
      </c>
      <c r="AQ46" s="97" t="n">
        <f aca="false">Test!K331</f>
        <v>89.23</v>
      </c>
      <c r="AR46" s="97" t="n">
        <f aca="false">Test!L331</f>
        <v>0</v>
      </c>
      <c r="AS46" s="102" t="n">
        <f aca="false">AP46/3600</f>
        <v>13.7707416666667</v>
      </c>
      <c r="AT46" s="103" t="n">
        <f aca="false">J46+AL46</f>
        <v>4222.3984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13773566718916</v>
      </c>
      <c r="BB46" s="105" t="n">
        <f aca="false">AQ46/AG46</f>
        <v>1.1336551899377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9.972</v>
      </c>
      <c r="F47" s="111" t="n">
        <f aca="false">Anchor!C332</f>
        <v>34.6806</v>
      </c>
      <c r="G47" s="111" t="n">
        <f aca="false">Anchor!D332</f>
        <v>40.5622</v>
      </c>
      <c r="H47" s="112" t="n">
        <f aca="false">Anchor!E332</f>
        <v>40.239</v>
      </c>
      <c r="I47" s="83"/>
      <c r="J47" s="110" t="n">
        <f aca="false">Test!B332</f>
        <v>1149.972</v>
      </c>
      <c r="K47" s="111" t="n">
        <f aca="false">Test!C332</f>
        <v>34.6806</v>
      </c>
      <c r="L47" s="111" t="n">
        <f aca="false">Test!D332</f>
        <v>40.5622</v>
      </c>
      <c r="M47" s="112" t="n">
        <f aca="false">Test!E332</f>
        <v>40.23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4912</v>
      </c>
      <c r="AC47" s="111" t="n">
        <f aca="false">Anchor!G332</f>
        <v>34.893</v>
      </c>
      <c r="AD47" s="111" t="n">
        <f aca="false">Anchor!H332</f>
        <v>41.1587</v>
      </c>
      <c r="AE47" s="111" t="n">
        <f aca="false">Anchor!I332</f>
        <v>40.0202</v>
      </c>
      <c r="AF47" s="110" t="n">
        <f aca="false">Anchor!J332</f>
        <v>40284.94</v>
      </c>
      <c r="AG47" s="111" t="n">
        <f aca="false">Anchor!K332</f>
        <v>72.7</v>
      </c>
      <c r="AH47" s="111" t="n">
        <f aca="false">Anchor!L332</f>
        <v>0</v>
      </c>
      <c r="AI47" s="116" t="n">
        <f aca="false">AF47/3600</f>
        <v>11.1902611111111</v>
      </c>
      <c r="AJ47" s="117" t="n">
        <f aca="false">E47+AB47</f>
        <v>2381.4632</v>
      </c>
      <c r="AK47" s="189"/>
      <c r="AL47" s="110" t="n">
        <f aca="false">Test!F332</f>
        <v>1231.4912</v>
      </c>
      <c r="AM47" s="111" t="n">
        <f aca="false">Test!G332</f>
        <v>34.893</v>
      </c>
      <c r="AN47" s="111" t="n">
        <f aca="false">Test!H332</f>
        <v>41.1587</v>
      </c>
      <c r="AO47" s="111" t="n">
        <f aca="false">Test!I332</f>
        <v>40.0202</v>
      </c>
      <c r="AP47" s="110" t="n">
        <f aca="false">Test!J332</f>
        <v>46174.61</v>
      </c>
      <c r="AQ47" s="111" t="n">
        <f aca="false">Test!K332</f>
        <v>83.83</v>
      </c>
      <c r="AR47" s="111" t="n">
        <f aca="false">Test!L332</f>
        <v>0</v>
      </c>
      <c r="AS47" s="116" t="n">
        <f aca="false">AP47/3600</f>
        <v>12.8262805555556</v>
      </c>
      <c r="AT47" s="117" t="n">
        <f aca="false">J47+AL47</f>
        <v>2381.463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14620029221838</v>
      </c>
      <c r="BB47" s="119" t="n">
        <f aca="false">AQ47/AG47</f>
        <v>1.1530949105914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2.6064</v>
      </c>
      <c r="F48" s="81" t="n">
        <f aca="false">Anchor!C333</f>
        <v>38.4775</v>
      </c>
      <c r="G48" s="81" t="n">
        <f aca="false">Anchor!D333</f>
        <v>43.1532</v>
      </c>
      <c r="H48" s="82" t="n">
        <f aca="false">Anchor!E333</f>
        <v>43.9622</v>
      </c>
      <c r="I48" s="83"/>
      <c r="J48" s="80" t="n">
        <f aca="false">Test!B333</f>
        <v>5422.6064</v>
      </c>
      <c r="K48" s="81" t="n">
        <f aca="false">Test!C333</f>
        <v>38.4775</v>
      </c>
      <c r="L48" s="81" t="n">
        <f aca="false">Test!D333</f>
        <v>43.1532</v>
      </c>
      <c r="M48" s="82" t="n">
        <f aca="false">Test!E333</f>
        <v>43.96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6576</v>
      </c>
      <c r="AC48" s="81" t="n">
        <f aca="false">Anchor!G333</f>
        <v>41.4255</v>
      </c>
      <c r="AD48" s="81" t="n">
        <f aca="false">Anchor!H333</f>
        <v>45.2872</v>
      </c>
      <c r="AE48" s="81" t="n">
        <f aca="false">Anchor!I333</f>
        <v>45.2873</v>
      </c>
      <c r="AF48" s="80" t="n">
        <f aca="false">Anchor!J333</f>
        <v>53051.57</v>
      </c>
      <c r="AG48" s="81" t="n">
        <f aca="false">Anchor!K333</f>
        <v>93.29</v>
      </c>
      <c r="AH48" s="81" t="n">
        <f aca="false">Anchor!L333</f>
        <v>0</v>
      </c>
      <c r="AI48" s="88" t="n">
        <f aca="false">AF48/3600</f>
        <v>14.7365472222222</v>
      </c>
      <c r="AJ48" s="89" t="n">
        <f aca="false">E48+AB48</f>
        <v>12108.264</v>
      </c>
      <c r="AK48" s="189"/>
      <c r="AL48" s="80" t="n">
        <f aca="false">Test!F333</f>
        <v>6685.6576</v>
      </c>
      <c r="AM48" s="81" t="n">
        <f aca="false">Test!G333</f>
        <v>41.4255</v>
      </c>
      <c r="AN48" s="81" t="n">
        <f aca="false">Test!H333</f>
        <v>45.2872</v>
      </c>
      <c r="AO48" s="81" t="n">
        <f aca="false">Test!I333</f>
        <v>45.2873</v>
      </c>
      <c r="AP48" s="80" t="n">
        <f aca="false">Test!J333</f>
        <v>58169.69</v>
      </c>
      <c r="AQ48" s="81" t="n">
        <f aca="false">Test!K333</f>
        <v>95.48</v>
      </c>
      <c r="AR48" s="81" t="n">
        <f aca="false">Test!L333</f>
        <v>0</v>
      </c>
      <c r="AS48" s="88" t="n">
        <f aca="false">AP48/3600</f>
        <v>16.1582472222222</v>
      </c>
      <c r="AT48" s="89" t="n">
        <f aca="false">J48+AL48</f>
        <v>12108.264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0964744304457</v>
      </c>
      <c r="BB48" s="91" t="n">
        <f aca="false">AQ48/AG48</f>
        <v>1.0234751849072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5984</v>
      </c>
      <c r="F49" s="97" t="n">
        <f aca="false">Anchor!C334</f>
        <v>37.0822</v>
      </c>
      <c r="G49" s="97" t="n">
        <f aca="false">Anchor!D334</f>
        <v>42.0663</v>
      </c>
      <c r="H49" s="98" t="n">
        <f aca="false">Anchor!E334</f>
        <v>42.3085</v>
      </c>
      <c r="I49" s="83"/>
      <c r="J49" s="96" t="n">
        <f aca="false">Test!B334</f>
        <v>2006.5984</v>
      </c>
      <c r="K49" s="97" t="n">
        <f aca="false">Test!C334</f>
        <v>37.0822</v>
      </c>
      <c r="L49" s="97" t="n">
        <f aca="false">Test!D334</f>
        <v>42.0663</v>
      </c>
      <c r="M49" s="98" t="n">
        <f aca="false">Test!E334</f>
        <v>42.30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3824</v>
      </c>
      <c r="AC49" s="97" t="n">
        <f aca="false">Anchor!G334</f>
        <v>39.2869</v>
      </c>
      <c r="AD49" s="97" t="n">
        <f aca="false">Anchor!H334</f>
        <v>43.7278</v>
      </c>
      <c r="AE49" s="97" t="n">
        <f aca="false">Anchor!I334</f>
        <v>43.2407</v>
      </c>
      <c r="AF49" s="96" t="n">
        <f aca="false">Anchor!J334</f>
        <v>45374.29</v>
      </c>
      <c r="AG49" s="97" t="n">
        <f aca="false">Anchor!K334</f>
        <v>81.58</v>
      </c>
      <c r="AH49" s="97" t="n">
        <f aca="false">Anchor!L334</f>
        <v>0</v>
      </c>
      <c r="AI49" s="102" t="n">
        <f aca="false">AF49/3600</f>
        <v>12.6039694444444</v>
      </c>
      <c r="AJ49" s="103" t="n">
        <f aca="false">E49+AB49</f>
        <v>5707.9808</v>
      </c>
      <c r="AK49" s="189"/>
      <c r="AL49" s="96" t="n">
        <f aca="false">Test!F334</f>
        <v>3701.3824</v>
      </c>
      <c r="AM49" s="97" t="n">
        <f aca="false">Test!G334</f>
        <v>39.2869</v>
      </c>
      <c r="AN49" s="97" t="n">
        <f aca="false">Test!H334</f>
        <v>43.7278</v>
      </c>
      <c r="AO49" s="97" t="n">
        <f aca="false">Test!I334</f>
        <v>43.2407</v>
      </c>
      <c r="AP49" s="96" t="n">
        <f aca="false">Test!J334</f>
        <v>51594.63</v>
      </c>
      <c r="AQ49" s="97" t="n">
        <f aca="false">Test!K334</f>
        <v>89.81</v>
      </c>
      <c r="AR49" s="97" t="n">
        <f aca="false">Test!L334</f>
        <v>0</v>
      </c>
      <c r="AS49" s="102" t="n">
        <f aca="false">AP49/3600</f>
        <v>14.3318416666667</v>
      </c>
      <c r="AT49" s="103" t="n">
        <f aca="false">J49+AL49</f>
        <v>5707.980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13708952801245</v>
      </c>
      <c r="BB49" s="105" t="n">
        <f aca="false">AQ49/AG49</f>
        <v>1.1008825692571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8472</v>
      </c>
      <c r="F50" s="97" t="n">
        <f aca="false">Anchor!C335</f>
        <v>35.5129</v>
      </c>
      <c r="G50" s="97" t="n">
        <f aca="false">Anchor!D335</f>
        <v>41.0987</v>
      </c>
      <c r="H50" s="98" t="n">
        <f aca="false">Anchor!E335</f>
        <v>40.8774</v>
      </c>
      <c r="I50" s="83"/>
      <c r="J50" s="96" t="n">
        <f aca="false">Test!B335</f>
        <v>893.8472</v>
      </c>
      <c r="K50" s="97" t="n">
        <f aca="false">Test!C335</f>
        <v>35.5129</v>
      </c>
      <c r="L50" s="97" t="n">
        <f aca="false">Test!D335</f>
        <v>41.0987</v>
      </c>
      <c r="M50" s="98" t="n">
        <f aca="false">Test!E335</f>
        <v>40.87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0504</v>
      </c>
      <c r="AC50" s="97" t="n">
        <f aca="false">Anchor!G335</f>
        <v>37.0803</v>
      </c>
      <c r="AD50" s="97" t="n">
        <f aca="false">Anchor!H335</f>
        <v>42.4995</v>
      </c>
      <c r="AE50" s="97" t="n">
        <f aca="false">Anchor!I335</f>
        <v>41.6112</v>
      </c>
      <c r="AF50" s="96" t="n">
        <f aca="false">Anchor!J335</f>
        <v>40577.96</v>
      </c>
      <c r="AG50" s="97" t="n">
        <f aca="false">Anchor!K335</f>
        <v>71.48</v>
      </c>
      <c r="AH50" s="97" t="n">
        <f aca="false">Anchor!L335</f>
        <v>0</v>
      </c>
      <c r="AI50" s="102" t="n">
        <f aca="false">AF50/3600</f>
        <v>11.2716555555556</v>
      </c>
      <c r="AJ50" s="103" t="n">
        <f aca="false">E50+AB50</f>
        <v>3013.8976</v>
      </c>
      <c r="AK50" s="189"/>
      <c r="AL50" s="96" t="n">
        <f aca="false">Test!F335</f>
        <v>2120.0504</v>
      </c>
      <c r="AM50" s="97" t="n">
        <f aca="false">Test!G335</f>
        <v>37.0803</v>
      </c>
      <c r="AN50" s="97" t="n">
        <f aca="false">Test!H335</f>
        <v>42.4995</v>
      </c>
      <c r="AO50" s="97" t="n">
        <f aca="false">Test!I335</f>
        <v>41.6112</v>
      </c>
      <c r="AP50" s="96" t="n">
        <f aca="false">Test!J335</f>
        <v>47064.53</v>
      </c>
      <c r="AQ50" s="97" t="n">
        <f aca="false">Test!K335</f>
        <v>86.79</v>
      </c>
      <c r="AR50" s="97" t="n">
        <f aca="false">Test!L335</f>
        <v>0</v>
      </c>
      <c r="AS50" s="102" t="n">
        <f aca="false">AP50/3600</f>
        <v>13.0734805555556</v>
      </c>
      <c r="AT50" s="103" t="n">
        <f aca="false">J50+AL50</f>
        <v>3013.8976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15985451215389</v>
      </c>
      <c r="BB50" s="105" t="n">
        <f aca="false">AQ50/AG50</f>
        <v>1.2141857862339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7.5464</v>
      </c>
      <c r="F51" s="111" t="n">
        <f aca="false">Anchor!C336</f>
        <v>33.8877</v>
      </c>
      <c r="G51" s="111" t="n">
        <f aca="false">Anchor!D336</f>
        <v>40.2201</v>
      </c>
      <c r="H51" s="112" t="n">
        <f aca="false">Anchor!E336</f>
        <v>39.7314</v>
      </c>
      <c r="I51" s="83"/>
      <c r="J51" s="110" t="n">
        <f aca="false">Test!B336</f>
        <v>527.5464</v>
      </c>
      <c r="K51" s="111" t="n">
        <f aca="false">Test!C336</f>
        <v>33.8877</v>
      </c>
      <c r="L51" s="111" t="n">
        <f aca="false">Test!D336</f>
        <v>40.2201</v>
      </c>
      <c r="M51" s="112" t="n">
        <f aca="false">Test!E336</f>
        <v>39.73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4912</v>
      </c>
      <c r="AC51" s="111" t="n">
        <f aca="false">Anchor!G336</f>
        <v>34.893</v>
      </c>
      <c r="AD51" s="111" t="n">
        <f aca="false">Anchor!H336</f>
        <v>41.1587</v>
      </c>
      <c r="AE51" s="111" t="n">
        <f aca="false">Anchor!I336</f>
        <v>40.0202</v>
      </c>
      <c r="AF51" s="110" t="n">
        <f aca="false">Anchor!J336</f>
        <v>37487.19</v>
      </c>
      <c r="AG51" s="111" t="n">
        <f aca="false">Anchor!K336</f>
        <v>66.44</v>
      </c>
      <c r="AH51" s="111" t="n">
        <f aca="false">Anchor!L336</f>
        <v>0</v>
      </c>
      <c r="AI51" s="116" t="n">
        <f aca="false">AF51/3600</f>
        <v>10.4131083333333</v>
      </c>
      <c r="AJ51" s="117" t="n">
        <f aca="false">E51+AB51</f>
        <v>1759.0376</v>
      </c>
      <c r="AK51" s="189"/>
      <c r="AL51" s="110" t="n">
        <f aca="false">Test!F336</f>
        <v>1231.4912</v>
      </c>
      <c r="AM51" s="111" t="n">
        <f aca="false">Test!G336</f>
        <v>34.893</v>
      </c>
      <c r="AN51" s="111" t="n">
        <f aca="false">Test!H336</f>
        <v>41.1587</v>
      </c>
      <c r="AO51" s="111" t="n">
        <f aca="false">Test!I336</f>
        <v>40.0202</v>
      </c>
      <c r="AP51" s="110" t="n">
        <f aca="false">Test!J336</f>
        <v>42200.94</v>
      </c>
      <c r="AQ51" s="111" t="n">
        <f aca="false">Test!K336</f>
        <v>81.3</v>
      </c>
      <c r="AR51" s="111" t="n">
        <f aca="false">Test!L336</f>
        <v>0</v>
      </c>
      <c r="AS51" s="116" t="n">
        <f aca="false">AP51/3600</f>
        <v>11.7224833333333</v>
      </c>
      <c r="AT51" s="117" t="n">
        <f aca="false">J51+AL51</f>
        <v>1759.0376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12574295379302</v>
      </c>
      <c r="BB51" s="119" t="n">
        <f aca="false">AQ51/AG51</f>
        <v>1.2236604455147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8998.8008</v>
      </c>
      <c r="F52" s="81" t="n">
        <f aca="false">Anchor!C337</f>
        <v>37.6446</v>
      </c>
      <c r="G52" s="81" t="n">
        <f aca="false">Anchor!D337</f>
        <v>41.8929</v>
      </c>
      <c r="H52" s="82" t="n">
        <f aca="false">Anchor!E337</f>
        <v>44.0568</v>
      </c>
      <c r="I52" s="83"/>
      <c r="J52" s="80" t="n">
        <f aca="false">Test!B337</f>
        <v>38998.8008</v>
      </c>
      <c r="K52" s="81" t="n">
        <f aca="false">Test!C337</f>
        <v>37.6446</v>
      </c>
      <c r="L52" s="81" t="n">
        <f aca="false">Test!D337</f>
        <v>41.8929</v>
      </c>
      <c r="M52" s="82" t="n">
        <f aca="false">Test!E337</f>
        <v>44.05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29.8448</v>
      </c>
      <c r="AC52" s="81" t="n">
        <f aca="false">Anchor!G337</f>
        <v>39.576</v>
      </c>
      <c r="AD52" s="81" t="n">
        <f aca="false">Anchor!H337</f>
        <v>43.9084</v>
      </c>
      <c r="AE52" s="81" t="n">
        <f aca="false">Anchor!I337</f>
        <v>45.9308</v>
      </c>
      <c r="AF52" s="80" t="n">
        <f aca="false">Anchor!J337</f>
        <v>68341.1</v>
      </c>
      <c r="AG52" s="81" t="n">
        <f aca="false">Anchor!K337</f>
        <v>154.74</v>
      </c>
      <c r="AH52" s="81" t="n">
        <f aca="false">Anchor!L337</f>
        <v>0</v>
      </c>
      <c r="AI52" s="88" t="n">
        <f aca="false">AF52/3600</f>
        <v>18.9836388888889</v>
      </c>
      <c r="AJ52" s="89" t="n">
        <f aca="false">E52+AB52</f>
        <v>45628.6456</v>
      </c>
      <c r="AK52" s="189"/>
      <c r="AL52" s="80" t="n">
        <f aca="false">Test!F337</f>
        <v>6629.8448</v>
      </c>
      <c r="AM52" s="81" t="n">
        <f aca="false">Test!G337</f>
        <v>39.576</v>
      </c>
      <c r="AN52" s="81" t="n">
        <f aca="false">Test!H337</f>
        <v>43.9084</v>
      </c>
      <c r="AO52" s="81" t="n">
        <f aca="false">Test!I337</f>
        <v>45.9308</v>
      </c>
      <c r="AP52" s="80" t="n">
        <f aca="false">Test!J337</f>
        <v>76404.58</v>
      </c>
      <c r="AQ52" s="81" t="n">
        <f aca="false">Test!K337</f>
        <v>184.91</v>
      </c>
      <c r="AR52" s="81" t="n">
        <f aca="false">Test!L337</f>
        <v>0</v>
      </c>
      <c r="AS52" s="88" t="n">
        <f aca="false">AP52/3600</f>
        <v>21.2234944444444</v>
      </c>
      <c r="AT52" s="89" t="n">
        <f aca="false">J52+AL52</f>
        <v>45628.6456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1.11798873591441</v>
      </c>
      <c r="BB52" s="91" t="n">
        <f aca="false">AQ52/AG52</f>
        <v>1.1949722114514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3.6608</v>
      </c>
      <c r="F53" s="97" t="n">
        <f aca="false">Anchor!C338</f>
        <v>35.5931</v>
      </c>
      <c r="G53" s="97" t="n">
        <f aca="false">Anchor!D338</f>
        <v>40.9</v>
      </c>
      <c r="H53" s="98" t="n">
        <f aca="false">Anchor!E338</f>
        <v>43.1829</v>
      </c>
      <c r="I53" s="83"/>
      <c r="J53" s="96" t="n">
        <f aca="false">Test!B338</f>
        <v>8283.6608</v>
      </c>
      <c r="K53" s="97" t="n">
        <f aca="false">Test!C338</f>
        <v>35.5931</v>
      </c>
      <c r="L53" s="97" t="n">
        <f aca="false">Test!D338</f>
        <v>40.9</v>
      </c>
      <c r="M53" s="98" t="n">
        <f aca="false">Test!E338</f>
        <v>43.182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9336</v>
      </c>
      <c r="AC53" s="97" t="n">
        <f aca="false">Anchor!G338</f>
        <v>37.8018</v>
      </c>
      <c r="AD53" s="97" t="n">
        <f aca="false">Anchor!H338</f>
        <v>42.3988</v>
      </c>
      <c r="AE53" s="97" t="n">
        <f aca="false">Anchor!I338</f>
        <v>44.6126</v>
      </c>
      <c r="AF53" s="96" t="n">
        <f aca="false">Anchor!J338</f>
        <v>49217.61</v>
      </c>
      <c r="AG53" s="97" t="n">
        <f aca="false">Anchor!K338</f>
        <v>100.85</v>
      </c>
      <c r="AH53" s="97" t="n">
        <f aca="false">Anchor!L338</f>
        <v>0</v>
      </c>
      <c r="AI53" s="102" t="n">
        <f aca="false">AF53/3600</f>
        <v>13.6715583333333</v>
      </c>
      <c r="AJ53" s="103" t="n">
        <f aca="false">E53+AB53</f>
        <v>11087.5944</v>
      </c>
      <c r="AK53" s="189"/>
      <c r="AL53" s="96" t="n">
        <f aca="false">Test!F338</f>
        <v>2803.9336</v>
      </c>
      <c r="AM53" s="97" t="n">
        <f aca="false">Test!G338</f>
        <v>37.8018</v>
      </c>
      <c r="AN53" s="97" t="n">
        <f aca="false">Test!H338</f>
        <v>42.3988</v>
      </c>
      <c r="AO53" s="97" t="n">
        <f aca="false">Test!I338</f>
        <v>44.6126</v>
      </c>
      <c r="AP53" s="96" t="n">
        <f aca="false">Test!J338</f>
        <v>53606.12</v>
      </c>
      <c r="AQ53" s="97" t="n">
        <f aca="false">Test!K338</f>
        <v>101.49</v>
      </c>
      <c r="AR53" s="97" t="n">
        <f aca="false">Test!L338</f>
        <v>0</v>
      </c>
      <c r="AS53" s="102" t="n">
        <f aca="false">AP53/3600</f>
        <v>14.8905888888889</v>
      </c>
      <c r="AT53" s="103" t="n">
        <f aca="false">J53+AL53</f>
        <v>11087.594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1.08916544301928</v>
      </c>
      <c r="BB53" s="105" t="n">
        <f aca="false">AQ53/AG53</f>
        <v>1.0063460585027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0.3568</v>
      </c>
      <c r="F54" s="97" t="n">
        <f aca="false">Anchor!C339</f>
        <v>34.4279</v>
      </c>
      <c r="G54" s="97" t="n">
        <f aca="false">Anchor!D339</f>
        <v>40.1057</v>
      </c>
      <c r="H54" s="98" t="n">
        <f aca="false">Anchor!E339</f>
        <v>42.518</v>
      </c>
      <c r="I54" s="83"/>
      <c r="J54" s="96" t="n">
        <f aca="false">Test!B339</f>
        <v>2560.3568</v>
      </c>
      <c r="K54" s="97" t="n">
        <f aca="false">Test!C339</f>
        <v>34.4279</v>
      </c>
      <c r="L54" s="97" t="n">
        <f aca="false">Test!D339</f>
        <v>40.1057</v>
      </c>
      <c r="M54" s="98" t="n">
        <f aca="false">Test!E339</f>
        <v>42.5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3336</v>
      </c>
      <c r="AC54" s="97" t="n">
        <f aca="false">Anchor!G339</f>
        <v>35.8685</v>
      </c>
      <c r="AD54" s="97" t="n">
        <f aca="false">Anchor!H339</f>
        <v>41.2652</v>
      </c>
      <c r="AE54" s="97" t="n">
        <f aca="false">Anchor!I339</f>
        <v>43.581</v>
      </c>
      <c r="AF54" s="96" t="n">
        <f aca="false">Anchor!J339</f>
        <v>40786.65</v>
      </c>
      <c r="AG54" s="97" t="n">
        <f aca="false">Anchor!K339</f>
        <v>83.62</v>
      </c>
      <c r="AH54" s="97" t="n">
        <f aca="false">Anchor!L339</f>
        <v>0</v>
      </c>
      <c r="AI54" s="102" t="n">
        <f aca="false">AF54/3600</f>
        <v>11.329625</v>
      </c>
      <c r="AJ54" s="103" t="n">
        <f aca="false">E54+AB54</f>
        <v>3978.6904</v>
      </c>
      <c r="AK54" s="189"/>
      <c r="AL54" s="96" t="n">
        <f aca="false">Test!F339</f>
        <v>1418.3336</v>
      </c>
      <c r="AM54" s="97" t="n">
        <f aca="false">Test!G339</f>
        <v>35.8685</v>
      </c>
      <c r="AN54" s="97" t="n">
        <f aca="false">Test!H339</f>
        <v>41.2652</v>
      </c>
      <c r="AO54" s="97" t="n">
        <f aca="false">Test!I339</f>
        <v>43.581</v>
      </c>
      <c r="AP54" s="96" t="n">
        <f aca="false">Test!J339</f>
        <v>47296.85</v>
      </c>
      <c r="AQ54" s="97" t="n">
        <f aca="false">Test!K339</f>
        <v>111.84</v>
      </c>
      <c r="AR54" s="97" t="n">
        <f aca="false">Test!L339</f>
        <v>0</v>
      </c>
      <c r="AS54" s="102" t="n">
        <f aca="false">AP54/3600</f>
        <v>13.1380138888889</v>
      </c>
      <c r="AT54" s="103" t="n">
        <f aca="false">J54+AL54</f>
        <v>3978.6904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15961595276886</v>
      </c>
      <c r="BB54" s="105" t="n">
        <f aca="false">AQ54/AG54</f>
        <v>1.33747907199235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672</v>
      </c>
      <c r="F55" s="111" t="n">
        <f aca="false">Anchor!C340</f>
        <v>33.0086</v>
      </c>
      <c r="G55" s="111" t="n">
        <f aca="false">Anchor!D340</f>
        <v>39.0146</v>
      </c>
      <c r="H55" s="112" t="n">
        <f aca="false">Anchor!E340</f>
        <v>41.5469</v>
      </c>
      <c r="I55" s="83"/>
      <c r="J55" s="110" t="n">
        <f aca="false">Test!B340</f>
        <v>1084.1672</v>
      </c>
      <c r="K55" s="111" t="n">
        <f aca="false">Test!C340</f>
        <v>33.0086</v>
      </c>
      <c r="L55" s="111" t="n">
        <f aca="false">Test!D340</f>
        <v>39.0146</v>
      </c>
      <c r="M55" s="112" t="n">
        <f aca="false">Test!E340</f>
        <v>41.54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7.5832</v>
      </c>
      <c r="AC55" s="111" t="n">
        <f aca="false">Anchor!G340</f>
        <v>33.7608</v>
      </c>
      <c r="AD55" s="111" t="n">
        <f aca="false">Anchor!H340</f>
        <v>39.8778</v>
      </c>
      <c r="AE55" s="111" t="n">
        <f aca="false">Anchor!I340</f>
        <v>42.2477</v>
      </c>
      <c r="AF55" s="110" t="n">
        <f aca="false">Anchor!J340</f>
        <v>38544.35</v>
      </c>
      <c r="AG55" s="111" t="n">
        <f aca="false">Anchor!K340</f>
        <v>83.07</v>
      </c>
      <c r="AH55" s="111" t="n">
        <f aca="false">Anchor!L340</f>
        <v>0</v>
      </c>
      <c r="AI55" s="116" t="n">
        <f aca="false">AF55/3600</f>
        <v>10.7067638888889</v>
      </c>
      <c r="AJ55" s="117" t="n">
        <f aca="false">E55+AB55</f>
        <v>1851.7504</v>
      </c>
      <c r="AK55" s="189"/>
      <c r="AL55" s="110" t="n">
        <f aca="false">Test!F340</f>
        <v>767.5832</v>
      </c>
      <c r="AM55" s="111" t="n">
        <f aca="false">Test!G340</f>
        <v>33.7608</v>
      </c>
      <c r="AN55" s="111" t="n">
        <f aca="false">Test!H340</f>
        <v>39.8778</v>
      </c>
      <c r="AO55" s="111" t="n">
        <f aca="false">Test!I340</f>
        <v>42.2477</v>
      </c>
      <c r="AP55" s="110" t="n">
        <f aca="false">Test!J340</f>
        <v>44616.35</v>
      </c>
      <c r="AQ55" s="111" t="n">
        <f aca="false">Test!K340</f>
        <v>84.81</v>
      </c>
      <c r="AR55" s="111" t="n">
        <f aca="false">Test!L340</f>
        <v>0</v>
      </c>
      <c r="AS55" s="116" t="n">
        <f aca="false">AP55/3600</f>
        <v>12.3934305555556</v>
      </c>
      <c r="AT55" s="117" t="n">
        <f aca="false">J55+AL55</f>
        <v>1851.7504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15753281609367</v>
      </c>
      <c r="BB55" s="119" t="n">
        <f aca="false">AQ55/AG55</f>
        <v>1.02094618996027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0.7528</v>
      </c>
      <c r="F56" s="81" t="n">
        <f aca="false">Anchor!C341</f>
        <v>36.3834</v>
      </c>
      <c r="G56" s="81" t="n">
        <f aca="false">Anchor!D341</f>
        <v>41.408</v>
      </c>
      <c r="H56" s="82" t="n">
        <f aca="false">Anchor!E341</f>
        <v>43.6815</v>
      </c>
      <c r="I56" s="83"/>
      <c r="J56" s="80" t="n">
        <f aca="false">Test!B341</f>
        <v>16310.7528</v>
      </c>
      <c r="K56" s="81" t="n">
        <f aca="false">Test!C341</f>
        <v>36.3834</v>
      </c>
      <c r="L56" s="81" t="n">
        <f aca="false">Test!D341</f>
        <v>41.408</v>
      </c>
      <c r="M56" s="82" t="n">
        <f aca="false">Test!E341</f>
        <v>43.681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29.8448</v>
      </c>
      <c r="AC56" s="81" t="n">
        <f aca="false">Anchor!G341</f>
        <v>39.576</v>
      </c>
      <c r="AD56" s="81" t="n">
        <f aca="false">Anchor!H341</f>
        <v>43.9084</v>
      </c>
      <c r="AE56" s="81" t="n">
        <f aca="false">Anchor!I341</f>
        <v>45.9308</v>
      </c>
      <c r="AF56" s="80" t="n">
        <f aca="false">Anchor!J341</f>
        <v>56867.24</v>
      </c>
      <c r="AG56" s="81" t="n">
        <f aca="false">Anchor!K341</f>
        <v>127.05</v>
      </c>
      <c r="AH56" s="81" t="n">
        <f aca="false">Anchor!L341</f>
        <v>0</v>
      </c>
      <c r="AI56" s="88" t="n">
        <f aca="false">AF56/3600</f>
        <v>15.7964555555556</v>
      </c>
      <c r="AJ56" s="89" t="n">
        <f aca="false">E56+AB56</f>
        <v>22940.5976</v>
      </c>
      <c r="AK56" s="189"/>
      <c r="AL56" s="80" t="n">
        <f aca="false">Test!F341</f>
        <v>6629.8448</v>
      </c>
      <c r="AM56" s="81" t="n">
        <f aca="false">Test!G341</f>
        <v>39.576</v>
      </c>
      <c r="AN56" s="81" t="n">
        <f aca="false">Test!H341</f>
        <v>43.9084</v>
      </c>
      <c r="AO56" s="81" t="n">
        <f aca="false">Test!I341</f>
        <v>45.9308</v>
      </c>
      <c r="AP56" s="80" t="n">
        <f aca="false">Test!J341</f>
        <v>63750.97</v>
      </c>
      <c r="AQ56" s="81" t="n">
        <f aca="false">Test!K341</f>
        <v>144.12</v>
      </c>
      <c r="AR56" s="81" t="n">
        <f aca="false">Test!L341</f>
        <v>0</v>
      </c>
      <c r="AS56" s="88" t="n">
        <f aca="false">AP56/3600</f>
        <v>17.7086027777778</v>
      </c>
      <c r="AT56" s="89" t="n">
        <f aca="false">J56+AL56</f>
        <v>22940.5976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1.12104913127488</v>
      </c>
      <c r="BB56" s="91" t="n">
        <f aca="false">AQ56/AG56</f>
        <v>1.13435655253837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6.8608</v>
      </c>
      <c r="F57" s="97" t="n">
        <f aca="false">Anchor!C342</f>
        <v>35.0129</v>
      </c>
      <c r="G57" s="97" t="n">
        <f aca="false">Anchor!D342</f>
        <v>40.4109</v>
      </c>
      <c r="H57" s="98" t="n">
        <f aca="false">Anchor!E342</f>
        <v>42.8118</v>
      </c>
      <c r="I57" s="83"/>
      <c r="J57" s="96" t="n">
        <f aca="false">Test!B342</f>
        <v>3816.8608</v>
      </c>
      <c r="K57" s="97" t="n">
        <f aca="false">Test!C342</f>
        <v>35.0129</v>
      </c>
      <c r="L57" s="97" t="n">
        <f aca="false">Test!D342</f>
        <v>40.4109</v>
      </c>
      <c r="M57" s="98" t="n">
        <f aca="false">Test!E342</f>
        <v>42.81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9336</v>
      </c>
      <c r="AC57" s="97" t="n">
        <f aca="false">Anchor!G342</f>
        <v>37.8018</v>
      </c>
      <c r="AD57" s="97" t="n">
        <f aca="false">Anchor!H342</f>
        <v>42.3988</v>
      </c>
      <c r="AE57" s="97" t="n">
        <f aca="false">Anchor!I342</f>
        <v>44.6126</v>
      </c>
      <c r="AF57" s="96" t="n">
        <f aca="false">Anchor!J342</f>
        <v>44549.42</v>
      </c>
      <c r="AG57" s="97" t="n">
        <f aca="false">Anchor!K342</f>
        <v>95.08</v>
      </c>
      <c r="AH57" s="97" t="n">
        <f aca="false">Anchor!L342</f>
        <v>0</v>
      </c>
      <c r="AI57" s="102" t="n">
        <f aca="false">AF57/3600</f>
        <v>12.3748388888889</v>
      </c>
      <c r="AJ57" s="103" t="n">
        <f aca="false">E57+AB57</f>
        <v>6620.7944</v>
      </c>
      <c r="AK57" s="189"/>
      <c r="AL57" s="96" t="n">
        <f aca="false">Test!F342</f>
        <v>2803.9336</v>
      </c>
      <c r="AM57" s="97" t="n">
        <f aca="false">Test!G342</f>
        <v>37.8018</v>
      </c>
      <c r="AN57" s="97" t="n">
        <f aca="false">Test!H342</f>
        <v>42.3988</v>
      </c>
      <c r="AO57" s="97" t="n">
        <f aca="false">Test!I342</f>
        <v>44.6126</v>
      </c>
      <c r="AP57" s="96" t="n">
        <f aca="false">Test!J342</f>
        <v>52237.22</v>
      </c>
      <c r="AQ57" s="97" t="n">
        <f aca="false">Test!K342</f>
        <v>106.77</v>
      </c>
      <c r="AR57" s="97" t="n">
        <f aca="false">Test!L342</f>
        <v>0</v>
      </c>
      <c r="AS57" s="102" t="n">
        <f aca="false">AP57/3600</f>
        <v>14.5103388888889</v>
      </c>
      <c r="AT57" s="103" t="n">
        <f aca="false">J57+AL57</f>
        <v>6620.7944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17256790324094</v>
      </c>
      <c r="BB57" s="105" t="n">
        <f aca="false">AQ57/AG57</f>
        <v>1.1229490954985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2016</v>
      </c>
      <c r="F58" s="97" t="n">
        <f aca="false">Anchor!C343</f>
        <v>33.7426</v>
      </c>
      <c r="G58" s="97" t="n">
        <f aca="false">Anchor!D343</f>
        <v>39.5133</v>
      </c>
      <c r="H58" s="98" t="n">
        <f aca="false">Anchor!E343</f>
        <v>42.0614</v>
      </c>
      <c r="I58" s="83"/>
      <c r="J58" s="96" t="n">
        <f aca="false">Test!B343</f>
        <v>1289.2016</v>
      </c>
      <c r="K58" s="97" t="n">
        <f aca="false">Test!C343</f>
        <v>33.7426</v>
      </c>
      <c r="L58" s="97" t="n">
        <f aca="false">Test!D343</f>
        <v>39.5133</v>
      </c>
      <c r="M58" s="98" t="n">
        <f aca="false">Test!E343</f>
        <v>42.06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3336</v>
      </c>
      <c r="AC58" s="97" t="n">
        <f aca="false">Anchor!G343</f>
        <v>35.8685</v>
      </c>
      <c r="AD58" s="97" t="n">
        <f aca="false">Anchor!H343</f>
        <v>41.2652</v>
      </c>
      <c r="AE58" s="97" t="n">
        <f aca="false">Anchor!I343</f>
        <v>43.581</v>
      </c>
      <c r="AF58" s="96" t="n">
        <f aca="false">Anchor!J343</f>
        <v>40093.54</v>
      </c>
      <c r="AG58" s="97" t="n">
        <f aca="false">Anchor!K343</f>
        <v>92.65</v>
      </c>
      <c r="AH58" s="97" t="n">
        <f aca="false">Anchor!L343</f>
        <v>0</v>
      </c>
      <c r="AI58" s="102" t="n">
        <f aca="false">AF58/3600</f>
        <v>11.1370944444444</v>
      </c>
      <c r="AJ58" s="103" t="n">
        <f aca="false">E58+AB58</f>
        <v>2707.5352</v>
      </c>
      <c r="AK58" s="189"/>
      <c r="AL58" s="96" t="n">
        <f aca="false">Test!F343</f>
        <v>1418.3336</v>
      </c>
      <c r="AM58" s="97" t="n">
        <f aca="false">Test!G343</f>
        <v>35.8685</v>
      </c>
      <c r="AN58" s="97" t="n">
        <f aca="false">Test!H343</f>
        <v>41.2652</v>
      </c>
      <c r="AO58" s="97" t="n">
        <f aca="false">Test!I343</f>
        <v>43.581</v>
      </c>
      <c r="AP58" s="96" t="n">
        <f aca="false">Test!J343</f>
        <v>44486.01</v>
      </c>
      <c r="AQ58" s="97" t="n">
        <f aca="false">Test!K343</f>
        <v>109.08</v>
      </c>
      <c r="AR58" s="97" t="n">
        <f aca="false">Test!L343</f>
        <v>0</v>
      </c>
      <c r="AS58" s="102" t="n">
        <f aca="false">AP58/3600</f>
        <v>12.357225</v>
      </c>
      <c r="AT58" s="103" t="n">
        <f aca="false">J58+AL58</f>
        <v>2707.5352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10955555433618</v>
      </c>
      <c r="BB58" s="105" t="n">
        <f aca="false">AQ58/AG58</f>
        <v>1.1773340528872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088</v>
      </c>
      <c r="F59" s="111" t="n">
        <f aca="false">Anchor!C344</f>
        <v>32.2024</v>
      </c>
      <c r="G59" s="111" t="n">
        <f aca="false">Anchor!D344</f>
        <v>38.7045</v>
      </c>
      <c r="H59" s="112" t="n">
        <f aca="false">Anchor!E344</f>
        <v>41.2989</v>
      </c>
      <c r="I59" s="83"/>
      <c r="J59" s="110" t="n">
        <f aca="false">Test!B344</f>
        <v>568.8088</v>
      </c>
      <c r="K59" s="111" t="n">
        <f aca="false">Test!C344</f>
        <v>32.2024</v>
      </c>
      <c r="L59" s="111" t="n">
        <f aca="false">Test!D344</f>
        <v>38.7045</v>
      </c>
      <c r="M59" s="112" t="n">
        <f aca="false">Test!E344</f>
        <v>41.29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7.5832</v>
      </c>
      <c r="AC59" s="111" t="n">
        <f aca="false">Anchor!G344</f>
        <v>33.7608</v>
      </c>
      <c r="AD59" s="111" t="n">
        <f aca="false">Anchor!H344</f>
        <v>39.8778</v>
      </c>
      <c r="AE59" s="111" t="n">
        <f aca="false">Anchor!I344</f>
        <v>42.2477</v>
      </c>
      <c r="AF59" s="110" t="n">
        <f aca="false">Anchor!J344</f>
        <v>38103.37</v>
      </c>
      <c r="AG59" s="111" t="n">
        <f aca="false">Anchor!K344</f>
        <v>95.79</v>
      </c>
      <c r="AH59" s="111" t="n">
        <f aca="false">Anchor!L344</f>
        <v>0</v>
      </c>
      <c r="AI59" s="116" t="n">
        <f aca="false">AF59/3600</f>
        <v>10.5842694444444</v>
      </c>
      <c r="AJ59" s="117" t="n">
        <f aca="false">E59+AB59</f>
        <v>1336.392</v>
      </c>
      <c r="AK59" s="189"/>
      <c r="AL59" s="110" t="n">
        <f aca="false">Test!F344</f>
        <v>767.5832</v>
      </c>
      <c r="AM59" s="111" t="n">
        <f aca="false">Test!G344</f>
        <v>33.7608</v>
      </c>
      <c r="AN59" s="111" t="n">
        <f aca="false">Test!H344</f>
        <v>39.8778</v>
      </c>
      <c r="AO59" s="111" t="n">
        <f aca="false">Test!I344</f>
        <v>42.2477</v>
      </c>
      <c r="AP59" s="110" t="n">
        <f aca="false">Test!J344</f>
        <v>42643.8</v>
      </c>
      <c r="AQ59" s="111" t="n">
        <f aca="false">Test!K344</f>
        <v>93.07</v>
      </c>
      <c r="AR59" s="111" t="n">
        <f aca="false">Test!L344</f>
        <v>0</v>
      </c>
      <c r="AS59" s="116" t="n">
        <f aca="false">AP59/3600</f>
        <v>11.8455</v>
      </c>
      <c r="AT59" s="117" t="n">
        <f aca="false">J59+AL59</f>
        <v>1336.39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11916085112682</v>
      </c>
      <c r="BB59" s="119" t="n">
        <f aca="false">AQ59/AG59</f>
        <v>0.971604551623343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0526446572995</v>
      </c>
      <c r="BB64" s="130" t="n">
        <f aca="false">GEOMEAN(BB4:BB59)</f>
        <v>1.17000584184781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309.1206498542</v>
      </c>
      <c r="AG80" s="268" t="n">
        <f aca="false">GEOMEAN(AG4:AG59)</f>
        <v>62.3873896447634</v>
      </c>
      <c r="AH80" s="268"/>
      <c r="AI80" s="239" t="n">
        <f aca="false">GEOMEAN(AI4:AI59)</f>
        <v>8.69697795829284</v>
      </c>
      <c r="AK80" s="268"/>
      <c r="AO80" s="268"/>
      <c r="AP80" s="268" t="n">
        <f aca="false">GEOMEAN(AP4:AP59)</f>
        <v>34604.8585075357</v>
      </c>
      <c r="AQ80" s="268" t="n">
        <f aca="false">GEOMEAN(AQ4:AQ59)</f>
        <v>72.9936103420087</v>
      </c>
      <c r="AR80" s="268"/>
      <c r="AS80" s="239" t="n">
        <f aca="false">GEOMEAN(AS4:AS59)</f>
        <v>9.6124606965376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82.517733333333</v>
      </c>
      <c r="AG81" s="238" t="n">
        <f aca="false">SUM(AG4:AG59)/3600</f>
        <v>0.768577777777778</v>
      </c>
      <c r="AI81" s="270" t="n">
        <f aca="false">SUM(AI4:AI59)</f>
        <v>382.517733333333</v>
      </c>
      <c r="AP81" s="238" t="n">
        <f aca="false">SUM(AP4:AP59)/3600</f>
        <v>423.178616666667</v>
      </c>
      <c r="AQ81" s="238" t="n">
        <f aca="false">SUM(AQ4:AQ59)/3600</f>
        <v>0.879627777777778</v>
      </c>
      <c r="AS81" s="270" t="n">
        <f aca="false">SUM(AS4:AS59)</f>
        <v>423.17861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Proposa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roposa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11.5056</v>
      </c>
      <c r="F4" s="81" t="n">
        <f aca="false">Anchor!C249</f>
        <v>42.7531</v>
      </c>
      <c r="G4" s="81" t="n">
        <f aca="false">Anchor!D249</f>
        <v>42.3797</v>
      </c>
      <c r="H4" s="82" t="n">
        <f aca="false">Anchor!E249</f>
        <v>44.927</v>
      </c>
      <c r="I4" s="83"/>
      <c r="J4" s="80" t="n">
        <f aca="false">Test!B249</f>
        <v>16711.5056</v>
      </c>
      <c r="K4" s="81" t="n">
        <f aca="false">Test!C249</f>
        <v>42.7531</v>
      </c>
      <c r="L4" s="81" t="n">
        <f aca="false">Test!D249</f>
        <v>42.3797</v>
      </c>
      <c r="M4" s="82" t="n">
        <f aca="false">Test!E249</f>
        <v>44.92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5664</v>
      </c>
      <c r="AC4" s="81" t="n">
        <f aca="false">Anchor!G249</f>
        <v>39.6315</v>
      </c>
      <c r="AD4" s="81" t="n">
        <f aca="false">Anchor!H249</f>
        <v>40.1353</v>
      </c>
      <c r="AE4" s="81" t="n">
        <f aca="false">Anchor!I249</f>
        <v>42.6555</v>
      </c>
      <c r="AF4" s="80" t="n">
        <f aca="false">Anchor!J249</f>
        <v>33437.23</v>
      </c>
      <c r="AG4" s="81" t="n">
        <f aca="false">Anchor!K249</f>
        <v>60.32</v>
      </c>
      <c r="AH4" s="81" t="n">
        <f aca="false">Anchor!L249</f>
        <v>0</v>
      </c>
      <c r="AI4" s="88" t="n">
        <f aca="false">AF4/3600</f>
        <v>9.28811944444445</v>
      </c>
      <c r="AJ4" s="89" t="n">
        <f aca="false">E4+AB4</f>
        <v>22968.072</v>
      </c>
      <c r="AK4" s="189"/>
      <c r="AL4" s="80" t="n">
        <f aca="false">Test!F249</f>
        <v>6256.5664</v>
      </c>
      <c r="AM4" s="81" t="n">
        <f aca="false">Test!G249</f>
        <v>39.6315</v>
      </c>
      <c r="AN4" s="81" t="n">
        <f aca="false">Test!H249</f>
        <v>40.1353</v>
      </c>
      <c r="AO4" s="81" t="n">
        <f aca="false">Test!I249</f>
        <v>42.6555</v>
      </c>
      <c r="AP4" s="80" t="n">
        <f aca="false">Test!J249</f>
        <v>38891.46</v>
      </c>
      <c r="AQ4" s="81" t="n">
        <f aca="false">Test!K249</f>
        <v>63.14</v>
      </c>
      <c r="AR4" s="81" t="n">
        <f aca="false">Test!L249</f>
        <v>0</v>
      </c>
      <c r="AS4" s="88" t="n">
        <f aca="false">AP4/3600</f>
        <v>10.8031833333333</v>
      </c>
      <c r="AT4" s="89" t="n">
        <f aca="false">J4+AL4</f>
        <v>22968.072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16311847602209</v>
      </c>
      <c r="BB4" s="91" t="n">
        <f aca="false">AQ4/AG4</f>
        <v>1.04675066312997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24</v>
      </c>
      <c r="F5" s="97" t="n">
        <f aca="false">Anchor!C250</f>
        <v>40.6111</v>
      </c>
      <c r="G5" s="97" t="n">
        <f aca="false">Anchor!D250</f>
        <v>40.7996</v>
      </c>
      <c r="H5" s="98" t="n">
        <f aca="false">Anchor!E250</f>
        <v>43.3117</v>
      </c>
      <c r="I5" s="83"/>
      <c r="J5" s="96" t="n">
        <f aca="false">Test!B250</f>
        <v>6911.24</v>
      </c>
      <c r="K5" s="97" t="n">
        <f aca="false">Test!C250</f>
        <v>40.6111</v>
      </c>
      <c r="L5" s="97" t="n">
        <f aca="false">Test!D250</f>
        <v>40.7996</v>
      </c>
      <c r="M5" s="98" t="n">
        <f aca="false">Test!E250</f>
        <v>43.311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5808</v>
      </c>
      <c r="AC5" s="97" t="n">
        <f aca="false">Anchor!G250</f>
        <v>37.6471</v>
      </c>
      <c r="AD5" s="97" t="n">
        <f aca="false">Anchor!H250</f>
        <v>39.1331</v>
      </c>
      <c r="AE5" s="97" t="n">
        <f aca="false">Anchor!I250</f>
        <v>41.5562</v>
      </c>
      <c r="AF5" s="96" t="n">
        <f aca="false">Anchor!J250</f>
        <v>28037.95</v>
      </c>
      <c r="AG5" s="97" t="n">
        <f aca="false">Anchor!K250</f>
        <v>45.24</v>
      </c>
      <c r="AH5" s="97" t="n">
        <f aca="false">Anchor!L250</f>
        <v>0</v>
      </c>
      <c r="AI5" s="102" t="n">
        <f aca="false">AF5/3600</f>
        <v>7.78831944444444</v>
      </c>
      <c r="AJ5" s="103" t="n">
        <f aca="false">E5+AB5</f>
        <v>10337.8208</v>
      </c>
      <c r="AK5" s="189"/>
      <c r="AL5" s="96" t="n">
        <f aca="false">Test!F250</f>
        <v>3426.5808</v>
      </c>
      <c r="AM5" s="97" t="n">
        <f aca="false">Test!G250</f>
        <v>37.6471</v>
      </c>
      <c r="AN5" s="97" t="n">
        <f aca="false">Test!H250</f>
        <v>39.1331</v>
      </c>
      <c r="AO5" s="97" t="n">
        <f aca="false">Test!I250</f>
        <v>41.5562</v>
      </c>
      <c r="AP5" s="96" t="n">
        <f aca="false">Test!J250</f>
        <v>31429.36</v>
      </c>
      <c r="AQ5" s="97" t="n">
        <f aca="false">Test!K250</f>
        <v>47.28</v>
      </c>
      <c r="AR5" s="97" t="n">
        <f aca="false">Test!L250</f>
        <v>0</v>
      </c>
      <c r="AS5" s="102" t="n">
        <f aca="false">AP5/3600</f>
        <v>8.73037777777778</v>
      </c>
      <c r="AT5" s="103" t="n">
        <f aca="false">J5+AL5</f>
        <v>10337.8208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12095784463557</v>
      </c>
      <c r="BB5" s="105" t="n">
        <f aca="false">AQ5/AG5</f>
        <v>1.04509283819629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6.336</v>
      </c>
      <c r="F6" s="97" t="n">
        <f aca="false">Anchor!C251</f>
        <v>38.533</v>
      </c>
      <c r="G6" s="97" t="n">
        <f aca="false">Anchor!D251</f>
        <v>39.3966</v>
      </c>
      <c r="H6" s="98" t="n">
        <f aca="false">Anchor!E251</f>
        <v>41.8091</v>
      </c>
      <c r="I6" s="83"/>
      <c r="J6" s="96" t="n">
        <f aca="false">Test!B251</f>
        <v>3336.336</v>
      </c>
      <c r="K6" s="97" t="n">
        <f aca="false">Test!C251</f>
        <v>38.533</v>
      </c>
      <c r="L6" s="97" t="n">
        <f aca="false">Test!D251</f>
        <v>39.3966</v>
      </c>
      <c r="M6" s="98" t="n">
        <f aca="false">Test!E251</f>
        <v>41.80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5.2128</v>
      </c>
      <c r="AC6" s="97" t="n">
        <f aca="false">Anchor!G251</f>
        <v>35.53</v>
      </c>
      <c r="AD6" s="97" t="n">
        <f aca="false">Anchor!H251</f>
        <v>37.8632</v>
      </c>
      <c r="AE6" s="97" t="n">
        <f aca="false">Anchor!I251</f>
        <v>40.195</v>
      </c>
      <c r="AF6" s="96" t="n">
        <f aca="false">Anchor!J251</f>
        <v>25818.86</v>
      </c>
      <c r="AG6" s="97" t="n">
        <f aca="false">Anchor!K251</f>
        <v>41.27</v>
      </c>
      <c r="AH6" s="97" t="n">
        <f aca="false">Anchor!L251</f>
        <v>0</v>
      </c>
      <c r="AI6" s="102" t="n">
        <f aca="false">AF6/3600</f>
        <v>7.17190555555556</v>
      </c>
      <c r="AJ6" s="103" t="n">
        <f aca="false">E6+AB6</f>
        <v>5281.5488</v>
      </c>
      <c r="AK6" s="189"/>
      <c r="AL6" s="96" t="n">
        <f aca="false">Test!F251</f>
        <v>1945.2128</v>
      </c>
      <c r="AM6" s="97" t="n">
        <f aca="false">Test!G251</f>
        <v>35.53</v>
      </c>
      <c r="AN6" s="97" t="n">
        <f aca="false">Test!H251</f>
        <v>37.8632</v>
      </c>
      <c r="AO6" s="97" t="n">
        <f aca="false">Test!I251</f>
        <v>40.195</v>
      </c>
      <c r="AP6" s="96" t="n">
        <f aca="false">Test!J251</f>
        <v>29916.94</v>
      </c>
      <c r="AQ6" s="97" t="n">
        <f aca="false">Test!K251</f>
        <v>49.1</v>
      </c>
      <c r="AR6" s="97" t="n">
        <f aca="false">Test!L251</f>
        <v>0</v>
      </c>
      <c r="AS6" s="102" t="n">
        <f aca="false">AP6/3600</f>
        <v>8.31026111111111</v>
      </c>
      <c r="AT6" s="103" t="n">
        <f aca="false">J6+AL6</f>
        <v>5281.548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1587242813974</v>
      </c>
      <c r="BB6" s="105" t="n">
        <f aca="false">AQ6/AG6</f>
        <v>1.18972619336079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9.0016</v>
      </c>
      <c r="F7" s="111" t="n">
        <f aca="false">Anchor!C252</f>
        <v>36.4121</v>
      </c>
      <c r="G7" s="111" t="n">
        <f aca="false">Anchor!D252</f>
        <v>38.3221</v>
      </c>
      <c r="H7" s="112" t="n">
        <f aca="false">Anchor!E252</f>
        <v>40.6727</v>
      </c>
      <c r="I7" s="83"/>
      <c r="J7" s="110" t="n">
        <f aca="false">Test!B252</f>
        <v>1809.0016</v>
      </c>
      <c r="K7" s="111" t="n">
        <f aca="false">Test!C252</f>
        <v>36.4121</v>
      </c>
      <c r="L7" s="111" t="n">
        <f aca="false">Test!D252</f>
        <v>38.3221</v>
      </c>
      <c r="M7" s="112" t="n">
        <f aca="false">Test!E252</f>
        <v>40.67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0.9376</v>
      </c>
      <c r="AC7" s="111" t="n">
        <f aca="false">Anchor!G252</f>
        <v>33.3735</v>
      </c>
      <c r="AD7" s="111" t="n">
        <f aca="false">Anchor!H252</f>
        <v>37.1553</v>
      </c>
      <c r="AE7" s="111" t="n">
        <f aca="false">Anchor!I252</f>
        <v>39.4879</v>
      </c>
      <c r="AF7" s="110" t="n">
        <f aca="false">Anchor!J252</f>
        <v>25363.34</v>
      </c>
      <c r="AG7" s="111" t="n">
        <f aca="false">Anchor!K252</f>
        <v>38.62</v>
      </c>
      <c r="AH7" s="111" t="n">
        <f aca="false">Anchor!L252</f>
        <v>0</v>
      </c>
      <c r="AI7" s="116" t="n">
        <f aca="false">AF7/3600</f>
        <v>7.04537222222222</v>
      </c>
      <c r="AJ7" s="117" t="n">
        <f aca="false">E7+AB7</f>
        <v>2969.9392</v>
      </c>
      <c r="AK7" s="189"/>
      <c r="AL7" s="110" t="n">
        <f aca="false">Test!F252</f>
        <v>1160.9376</v>
      </c>
      <c r="AM7" s="111" t="n">
        <f aca="false">Test!G252</f>
        <v>33.3735</v>
      </c>
      <c r="AN7" s="111" t="n">
        <f aca="false">Test!H252</f>
        <v>37.1553</v>
      </c>
      <c r="AO7" s="111" t="n">
        <f aca="false">Test!I252</f>
        <v>39.4879</v>
      </c>
      <c r="AP7" s="110" t="n">
        <f aca="false">Test!J252</f>
        <v>26617.24</v>
      </c>
      <c r="AQ7" s="111" t="n">
        <f aca="false">Test!K252</f>
        <v>41.43</v>
      </c>
      <c r="AR7" s="111" t="n">
        <f aca="false">Test!L252</f>
        <v>0</v>
      </c>
      <c r="AS7" s="116" t="n">
        <f aca="false">AP7/3600</f>
        <v>7.39367777777778</v>
      </c>
      <c r="AT7" s="117" t="n">
        <f aca="false">J7+AL7</f>
        <v>2969.9392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04943749521948</v>
      </c>
      <c r="BB7" s="119" t="n">
        <f aca="false">AQ7/AG7</f>
        <v>1.07276022786121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7.992</v>
      </c>
      <c r="F8" s="81" t="n">
        <f aca="false">Anchor!C253</f>
        <v>41.6693</v>
      </c>
      <c r="G8" s="81" t="n">
        <f aca="false">Anchor!D253</f>
        <v>41.5628</v>
      </c>
      <c r="H8" s="82" t="n">
        <f aca="false">Anchor!E253</f>
        <v>44.0691</v>
      </c>
      <c r="I8" s="83"/>
      <c r="J8" s="80" t="n">
        <f aca="false">Test!B253</f>
        <v>9367.992</v>
      </c>
      <c r="K8" s="81" t="n">
        <f aca="false">Test!C253</f>
        <v>41.6693</v>
      </c>
      <c r="L8" s="81" t="n">
        <f aca="false">Test!D253</f>
        <v>41.5628</v>
      </c>
      <c r="M8" s="82" t="n">
        <f aca="false">Test!E253</f>
        <v>44.069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5664</v>
      </c>
      <c r="AC8" s="81" t="n">
        <f aca="false">Anchor!G253</f>
        <v>39.6315</v>
      </c>
      <c r="AD8" s="81" t="n">
        <f aca="false">Anchor!H253</f>
        <v>40.1353</v>
      </c>
      <c r="AE8" s="81" t="n">
        <f aca="false">Anchor!I253</f>
        <v>42.6555</v>
      </c>
      <c r="AF8" s="80" t="n">
        <f aca="false">Anchor!J253</f>
        <v>31538.45</v>
      </c>
      <c r="AG8" s="81" t="n">
        <f aca="false">Anchor!K253</f>
        <v>50.63</v>
      </c>
      <c r="AH8" s="81" t="n">
        <f aca="false">Anchor!L253</f>
        <v>0</v>
      </c>
      <c r="AI8" s="88" t="n">
        <f aca="false">AF8/3600</f>
        <v>8.76068055555556</v>
      </c>
      <c r="AJ8" s="89" t="n">
        <f aca="false">E8+AB8</f>
        <v>15624.5584</v>
      </c>
      <c r="AK8" s="189"/>
      <c r="AL8" s="80" t="n">
        <f aca="false">Test!F253</f>
        <v>6256.5664</v>
      </c>
      <c r="AM8" s="81" t="n">
        <f aca="false">Test!G253</f>
        <v>39.6315</v>
      </c>
      <c r="AN8" s="81" t="n">
        <f aca="false">Test!H253</f>
        <v>40.1353</v>
      </c>
      <c r="AO8" s="81" t="n">
        <f aca="false">Test!I253</f>
        <v>42.6555</v>
      </c>
      <c r="AP8" s="80" t="n">
        <f aca="false">Test!J253</f>
        <v>36117.89</v>
      </c>
      <c r="AQ8" s="81" t="n">
        <f aca="false">Test!K253</f>
        <v>55.05</v>
      </c>
      <c r="AR8" s="81" t="n">
        <f aca="false">Test!L253</f>
        <v>0</v>
      </c>
      <c r="AS8" s="88" t="n">
        <f aca="false">AP8/3600</f>
        <v>10.0327472222222</v>
      </c>
      <c r="AT8" s="89" t="n">
        <f aca="false">J8+AL8</f>
        <v>15624.5584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14520180922017</v>
      </c>
      <c r="BB8" s="91" t="n">
        <f aca="false">AQ8/AG8</f>
        <v>1.08730001975114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3.9312</v>
      </c>
      <c r="F9" s="97" t="n">
        <f aca="false">Anchor!C254</f>
        <v>39.5071</v>
      </c>
      <c r="G9" s="97" t="n">
        <f aca="false">Anchor!D254</f>
        <v>40.0464</v>
      </c>
      <c r="H9" s="98" t="n">
        <f aca="false">Anchor!E254</f>
        <v>42.4791</v>
      </c>
      <c r="I9" s="83"/>
      <c r="J9" s="96" t="n">
        <f aca="false">Test!B254</f>
        <v>3803.9312</v>
      </c>
      <c r="K9" s="97" t="n">
        <f aca="false">Test!C254</f>
        <v>39.5071</v>
      </c>
      <c r="L9" s="97" t="n">
        <f aca="false">Test!D254</f>
        <v>40.0464</v>
      </c>
      <c r="M9" s="98" t="n">
        <f aca="false">Test!E254</f>
        <v>42.47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5808</v>
      </c>
      <c r="AC9" s="97" t="n">
        <f aca="false">Anchor!G254</f>
        <v>37.6471</v>
      </c>
      <c r="AD9" s="97" t="n">
        <f aca="false">Anchor!H254</f>
        <v>39.1331</v>
      </c>
      <c r="AE9" s="97" t="n">
        <f aca="false">Anchor!I254</f>
        <v>41.5562</v>
      </c>
      <c r="AF9" s="96" t="n">
        <f aca="false">Anchor!J254</f>
        <v>27388.47</v>
      </c>
      <c r="AG9" s="97" t="n">
        <f aca="false">Anchor!K254</f>
        <v>51.35</v>
      </c>
      <c r="AH9" s="97" t="n">
        <f aca="false">Anchor!L254</f>
        <v>0</v>
      </c>
      <c r="AI9" s="102" t="n">
        <f aca="false">AF9/3600</f>
        <v>7.60790833333333</v>
      </c>
      <c r="AJ9" s="103" t="n">
        <f aca="false">E9+AB9</f>
        <v>7230.512</v>
      </c>
      <c r="AK9" s="189"/>
      <c r="AL9" s="96" t="n">
        <f aca="false">Test!F254</f>
        <v>3426.5808</v>
      </c>
      <c r="AM9" s="97" t="n">
        <f aca="false">Test!G254</f>
        <v>37.6471</v>
      </c>
      <c r="AN9" s="97" t="n">
        <f aca="false">Test!H254</f>
        <v>39.1331</v>
      </c>
      <c r="AO9" s="97" t="n">
        <f aca="false">Test!I254</f>
        <v>41.5562</v>
      </c>
      <c r="AP9" s="96" t="n">
        <f aca="false">Test!J254</f>
        <v>32972.75</v>
      </c>
      <c r="AQ9" s="97" t="n">
        <f aca="false">Test!K254</f>
        <v>51.34</v>
      </c>
      <c r="AR9" s="97" t="n">
        <f aca="false">Test!L254</f>
        <v>0</v>
      </c>
      <c r="AS9" s="102" t="n">
        <f aca="false">AP9/3600</f>
        <v>9.15909722222222</v>
      </c>
      <c r="AT9" s="103" t="n">
        <f aca="false">J9+AL9</f>
        <v>7230.51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20389163761247</v>
      </c>
      <c r="BB9" s="105" t="n">
        <f aca="false">AQ9/AG9</f>
        <v>0.999805258033106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8.0592</v>
      </c>
      <c r="F10" s="97" t="n">
        <f aca="false">Anchor!C255</f>
        <v>37.4197</v>
      </c>
      <c r="G10" s="97" t="n">
        <f aca="false">Anchor!D255</f>
        <v>38.9827</v>
      </c>
      <c r="H10" s="98" t="n">
        <f aca="false">Anchor!E255</f>
        <v>41.3596</v>
      </c>
      <c r="I10" s="83"/>
      <c r="J10" s="96" t="n">
        <f aca="false">Test!B255</f>
        <v>2018.0592</v>
      </c>
      <c r="K10" s="97" t="n">
        <f aca="false">Test!C255</f>
        <v>37.4197</v>
      </c>
      <c r="L10" s="97" t="n">
        <f aca="false">Test!D255</f>
        <v>38.9827</v>
      </c>
      <c r="M10" s="98" t="n">
        <f aca="false">Test!E255</f>
        <v>41.35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5.2128</v>
      </c>
      <c r="AC10" s="97" t="n">
        <f aca="false">Anchor!G255</f>
        <v>35.53</v>
      </c>
      <c r="AD10" s="97" t="n">
        <f aca="false">Anchor!H255</f>
        <v>37.8632</v>
      </c>
      <c r="AE10" s="97" t="n">
        <f aca="false">Anchor!I255</f>
        <v>40.195</v>
      </c>
      <c r="AF10" s="96" t="n">
        <f aca="false">Anchor!J255</f>
        <v>24779.05</v>
      </c>
      <c r="AG10" s="97" t="n">
        <f aca="false">Anchor!K255</f>
        <v>40.07</v>
      </c>
      <c r="AH10" s="97" t="n">
        <f aca="false">Anchor!L255</f>
        <v>0</v>
      </c>
      <c r="AI10" s="102" t="n">
        <f aca="false">AF10/3600</f>
        <v>6.88306944444445</v>
      </c>
      <c r="AJ10" s="103" t="n">
        <f aca="false">E10+AB10</f>
        <v>3963.272</v>
      </c>
      <c r="AK10" s="189"/>
      <c r="AL10" s="96" t="n">
        <f aca="false">Test!F255</f>
        <v>1945.2128</v>
      </c>
      <c r="AM10" s="97" t="n">
        <f aca="false">Test!G255</f>
        <v>35.53</v>
      </c>
      <c r="AN10" s="97" t="n">
        <f aca="false">Test!H255</f>
        <v>37.8632</v>
      </c>
      <c r="AO10" s="97" t="n">
        <f aca="false">Test!I255</f>
        <v>40.195</v>
      </c>
      <c r="AP10" s="96" t="n">
        <f aca="false">Test!J255</f>
        <v>29069.31</v>
      </c>
      <c r="AQ10" s="97" t="n">
        <f aca="false">Test!K255</f>
        <v>45.45</v>
      </c>
      <c r="AR10" s="97" t="n">
        <f aca="false">Test!L255</f>
        <v>0</v>
      </c>
      <c r="AS10" s="102" t="n">
        <f aca="false">AP10/3600</f>
        <v>8.07480833333333</v>
      </c>
      <c r="AT10" s="103" t="n">
        <f aca="false">J10+AL10</f>
        <v>3963.272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17314061677102</v>
      </c>
      <c r="BB10" s="105" t="n">
        <f aca="false">AQ10/AG10</f>
        <v>1.13426503618667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8672</v>
      </c>
      <c r="F11" s="111" t="n">
        <f aca="false">Anchor!C256</f>
        <v>35.2334</v>
      </c>
      <c r="G11" s="111" t="n">
        <f aca="false">Anchor!D256</f>
        <v>37.7366</v>
      </c>
      <c r="H11" s="112" t="n">
        <f aca="false">Anchor!E256</f>
        <v>40.0633</v>
      </c>
      <c r="I11" s="83"/>
      <c r="J11" s="110" t="n">
        <f aca="false">Test!B256</f>
        <v>1070.8672</v>
      </c>
      <c r="K11" s="111" t="n">
        <f aca="false">Test!C256</f>
        <v>35.2334</v>
      </c>
      <c r="L11" s="111" t="n">
        <f aca="false">Test!D256</f>
        <v>37.7366</v>
      </c>
      <c r="M11" s="112" t="n">
        <f aca="false">Test!E256</f>
        <v>40.06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0.9376</v>
      </c>
      <c r="AC11" s="111" t="n">
        <f aca="false">Anchor!G256</f>
        <v>33.3735</v>
      </c>
      <c r="AD11" s="111" t="n">
        <f aca="false">Anchor!H256</f>
        <v>37.1553</v>
      </c>
      <c r="AE11" s="111" t="n">
        <f aca="false">Anchor!I256</f>
        <v>39.4879</v>
      </c>
      <c r="AF11" s="110" t="n">
        <f aca="false">Anchor!J256</f>
        <v>23436.38</v>
      </c>
      <c r="AG11" s="111" t="n">
        <f aca="false">Anchor!K256</f>
        <v>34.42</v>
      </c>
      <c r="AH11" s="111" t="n">
        <f aca="false">Anchor!L256</f>
        <v>0</v>
      </c>
      <c r="AI11" s="116" t="n">
        <f aca="false">AF11/3600</f>
        <v>6.51010555555556</v>
      </c>
      <c r="AJ11" s="117" t="n">
        <f aca="false">E11+AB11</f>
        <v>2231.8048</v>
      </c>
      <c r="AK11" s="189"/>
      <c r="AL11" s="110" t="n">
        <f aca="false">Test!F256</f>
        <v>1160.9376</v>
      </c>
      <c r="AM11" s="111" t="n">
        <f aca="false">Test!G256</f>
        <v>33.3735</v>
      </c>
      <c r="AN11" s="111" t="n">
        <f aca="false">Test!H256</f>
        <v>37.1553</v>
      </c>
      <c r="AO11" s="111" t="n">
        <f aca="false">Test!I256</f>
        <v>39.4879</v>
      </c>
      <c r="AP11" s="110" t="n">
        <f aca="false">Test!J256</f>
        <v>27385.73</v>
      </c>
      <c r="AQ11" s="111" t="n">
        <f aca="false">Test!K256</f>
        <v>44.83</v>
      </c>
      <c r="AR11" s="111" t="n">
        <f aca="false">Test!L256</f>
        <v>0</v>
      </c>
      <c r="AS11" s="116" t="n">
        <f aca="false">AP11/3600</f>
        <v>7.60714722222222</v>
      </c>
      <c r="AT11" s="117" t="n">
        <f aca="false">J11+AL11</f>
        <v>2231.8048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16851365270575</v>
      </c>
      <c r="BB11" s="119" t="n">
        <f aca="false">AQ11/AG11</f>
        <v>1.30244044160372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5.28</v>
      </c>
      <c r="F12" s="81" t="n">
        <f aca="false">Anchor!C257</f>
        <v>41.7792</v>
      </c>
      <c r="G12" s="81" t="n">
        <f aca="false">Anchor!D257</f>
        <v>45.0246</v>
      </c>
      <c r="H12" s="82" t="n">
        <f aca="false">Anchor!E257</f>
        <v>44.8392</v>
      </c>
      <c r="I12" s="83"/>
      <c r="J12" s="80" t="n">
        <f aca="false">Test!B257</f>
        <v>34545.28</v>
      </c>
      <c r="K12" s="81" t="n">
        <f aca="false">Test!C257</f>
        <v>41.7792</v>
      </c>
      <c r="L12" s="81" t="n">
        <f aca="false">Test!D257</f>
        <v>45.0246</v>
      </c>
      <c r="M12" s="82" t="n">
        <f aca="false">Test!E257</f>
        <v>44.83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3.5296</v>
      </c>
      <c r="AC12" s="81" t="n">
        <f aca="false">Anchor!G257</f>
        <v>37.7447</v>
      </c>
      <c r="AD12" s="81" t="n">
        <f aca="false">Anchor!H257</f>
        <v>43.3114</v>
      </c>
      <c r="AE12" s="81" t="n">
        <f aca="false">Anchor!I257</f>
        <v>43.5551</v>
      </c>
      <c r="AF12" s="80" t="n">
        <f aca="false">Anchor!J257</f>
        <v>52173</v>
      </c>
      <c r="AG12" s="81" t="n">
        <f aca="false">Anchor!K257</f>
        <v>87.75</v>
      </c>
      <c r="AH12" s="81" t="n">
        <f aca="false">Anchor!L257</f>
        <v>0</v>
      </c>
      <c r="AI12" s="88" t="n">
        <f aca="false">AF12/3600</f>
        <v>14.4925</v>
      </c>
      <c r="AJ12" s="89" t="n">
        <f aca="false">E12+AB12</f>
        <v>52558.8096</v>
      </c>
      <c r="AK12" s="189"/>
      <c r="AL12" s="80" t="n">
        <f aca="false">Test!F257</f>
        <v>18013.5296</v>
      </c>
      <c r="AM12" s="81" t="n">
        <f aca="false">Test!G257</f>
        <v>37.7447</v>
      </c>
      <c r="AN12" s="81" t="n">
        <f aca="false">Test!H257</f>
        <v>43.3114</v>
      </c>
      <c r="AO12" s="81" t="n">
        <f aca="false">Test!I257</f>
        <v>43.5551</v>
      </c>
      <c r="AP12" s="80" t="n">
        <f aca="false">Test!J257</f>
        <v>58065.09</v>
      </c>
      <c r="AQ12" s="81" t="n">
        <f aca="false">Test!K257</f>
        <v>98.27</v>
      </c>
      <c r="AR12" s="81" t="n">
        <f aca="false">Test!L257</f>
        <v>0</v>
      </c>
      <c r="AS12" s="88" t="n">
        <f aca="false">AP12/3600</f>
        <v>16.1291916666667</v>
      </c>
      <c r="AT12" s="89" t="n">
        <f aca="false">J12+AL12</f>
        <v>52558.809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11293370133977</v>
      </c>
      <c r="BB12" s="91" t="n">
        <f aca="false">AQ12/AG12</f>
        <v>1.11988603988604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81.072</v>
      </c>
      <c r="F13" s="97" t="n">
        <f aca="false">Anchor!C258</f>
        <v>39.1103</v>
      </c>
      <c r="G13" s="97" t="n">
        <f aca="false">Anchor!D258</f>
        <v>43.4627</v>
      </c>
      <c r="H13" s="98" t="n">
        <f aca="false">Anchor!E258</f>
        <v>43.6812</v>
      </c>
      <c r="I13" s="83"/>
      <c r="J13" s="96" t="n">
        <f aca="false">Test!B258</f>
        <v>17381.072</v>
      </c>
      <c r="K13" s="97" t="n">
        <f aca="false">Test!C258</f>
        <v>39.1103</v>
      </c>
      <c r="L13" s="97" t="n">
        <f aca="false">Test!D258</f>
        <v>43.4627</v>
      </c>
      <c r="M13" s="98" t="n">
        <f aca="false">Test!E258</f>
        <v>43.681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2</v>
      </c>
      <c r="AC13" s="97" t="n">
        <f aca="false">Anchor!G258</f>
        <v>35.3995</v>
      </c>
      <c r="AD13" s="97" t="n">
        <f aca="false">Anchor!H258</f>
        <v>42.1007</v>
      </c>
      <c r="AE13" s="97" t="n">
        <f aca="false">Anchor!I258</f>
        <v>42.6187</v>
      </c>
      <c r="AF13" s="96" t="n">
        <f aca="false">Anchor!J258</f>
        <v>43100.88</v>
      </c>
      <c r="AG13" s="97" t="n">
        <f aca="false">Anchor!K258</f>
        <v>65.4</v>
      </c>
      <c r="AH13" s="97" t="n">
        <f aca="false">Anchor!L258</f>
        <v>0</v>
      </c>
      <c r="AI13" s="102" t="n">
        <f aca="false">AF13/3600</f>
        <v>11.9724666666667</v>
      </c>
      <c r="AJ13" s="103" t="n">
        <f aca="false">E13+AB13</f>
        <v>28030.272</v>
      </c>
      <c r="AK13" s="189"/>
      <c r="AL13" s="96" t="n">
        <f aca="false">Test!F258</f>
        <v>10649.2</v>
      </c>
      <c r="AM13" s="97" t="n">
        <f aca="false">Test!G258</f>
        <v>35.3995</v>
      </c>
      <c r="AN13" s="97" t="n">
        <f aca="false">Test!H258</f>
        <v>42.1007</v>
      </c>
      <c r="AO13" s="97" t="n">
        <f aca="false">Test!I258</f>
        <v>42.6187</v>
      </c>
      <c r="AP13" s="96" t="n">
        <f aca="false">Test!J258</f>
        <v>49379.47</v>
      </c>
      <c r="AQ13" s="97" t="n">
        <f aca="false">Test!K258</f>
        <v>71.02</v>
      </c>
      <c r="AR13" s="97" t="n">
        <f aca="false">Test!L258</f>
        <v>0</v>
      </c>
      <c r="AS13" s="102" t="n">
        <f aca="false">AP13/3600</f>
        <v>13.7165194444444</v>
      </c>
      <c r="AT13" s="103" t="n">
        <f aca="false">J13+AL13</f>
        <v>28030.272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14567196771852</v>
      </c>
      <c r="BB13" s="105" t="n">
        <f aca="false">AQ13/AG13</f>
        <v>1.08593272171254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5.5712</v>
      </c>
      <c r="F14" s="97" t="n">
        <f aca="false">Anchor!C259</f>
        <v>36.6165</v>
      </c>
      <c r="G14" s="97" t="n">
        <f aca="false">Anchor!D259</f>
        <v>41.985</v>
      </c>
      <c r="H14" s="98" t="n">
        <f aca="false">Anchor!E259</f>
        <v>42.5367</v>
      </c>
      <c r="I14" s="83"/>
      <c r="J14" s="96" t="n">
        <f aca="false">Test!B259</f>
        <v>9715.5712</v>
      </c>
      <c r="K14" s="97" t="n">
        <f aca="false">Test!C259</f>
        <v>36.6165</v>
      </c>
      <c r="L14" s="97" t="n">
        <f aca="false">Test!D259</f>
        <v>41.985</v>
      </c>
      <c r="M14" s="98" t="n">
        <f aca="false">Test!E259</f>
        <v>42.53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4.176</v>
      </c>
      <c r="AC14" s="97" t="n">
        <f aca="false">Anchor!G259</f>
        <v>33.06</v>
      </c>
      <c r="AD14" s="97" t="n">
        <f aca="false">Anchor!H259</f>
        <v>40.6983</v>
      </c>
      <c r="AE14" s="97" t="n">
        <f aca="false">Anchor!I259</f>
        <v>41.4257</v>
      </c>
      <c r="AF14" s="96" t="n">
        <f aca="false">Anchor!J259</f>
        <v>37872.74</v>
      </c>
      <c r="AG14" s="97" t="n">
        <f aca="false">Anchor!K259</f>
        <v>57.09</v>
      </c>
      <c r="AH14" s="97" t="n">
        <f aca="false">Anchor!L259</f>
        <v>0</v>
      </c>
      <c r="AI14" s="102" t="n">
        <f aca="false">AF14/3600</f>
        <v>10.5202055555556</v>
      </c>
      <c r="AJ14" s="103" t="n">
        <f aca="false">E14+AB14</f>
        <v>16209.7472</v>
      </c>
      <c r="AK14" s="189"/>
      <c r="AL14" s="96" t="n">
        <f aca="false">Test!F259</f>
        <v>6494.176</v>
      </c>
      <c r="AM14" s="97" t="n">
        <f aca="false">Test!G259</f>
        <v>33.06</v>
      </c>
      <c r="AN14" s="97" t="n">
        <f aca="false">Test!H259</f>
        <v>40.6983</v>
      </c>
      <c r="AO14" s="97" t="n">
        <f aca="false">Test!I259</f>
        <v>41.4257</v>
      </c>
      <c r="AP14" s="96" t="n">
        <f aca="false">Test!J259</f>
        <v>45569.24</v>
      </c>
      <c r="AQ14" s="97" t="n">
        <f aca="false">Test!K259</f>
        <v>60.94</v>
      </c>
      <c r="AR14" s="97" t="n">
        <f aca="false">Test!L259</f>
        <v>0</v>
      </c>
      <c r="AS14" s="102" t="n">
        <f aca="false">AP14/3600</f>
        <v>12.6581222222222</v>
      </c>
      <c r="AT14" s="103" t="n">
        <f aca="false">J14+AL14</f>
        <v>16209.747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20322004692557</v>
      </c>
      <c r="BB14" s="105" t="n">
        <f aca="false">AQ14/AG14</f>
        <v>1.06743737957611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9.3088</v>
      </c>
      <c r="F15" s="111" t="n">
        <f aca="false">Anchor!C260</f>
        <v>34.1087</v>
      </c>
      <c r="G15" s="111" t="n">
        <f aca="false">Anchor!D260</f>
        <v>40.8036</v>
      </c>
      <c r="H15" s="112" t="n">
        <f aca="false">Anchor!E260</f>
        <v>41.5312</v>
      </c>
      <c r="I15" s="83"/>
      <c r="J15" s="110" t="n">
        <f aca="false">Test!B260</f>
        <v>5519.3088</v>
      </c>
      <c r="K15" s="111" t="n">
        <f aca="false">Test!C260</f>
        <v>34.1087</v>
      </c>
      <c r="L15" s="111" t="n">
        <f aca="false">Test!D260</f>
        <v>40.8036</v>
      </c>
      <c r="M15" s="112" t="n">
        <f aca="false">Test!E260</f>
        <v>41.53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4992</v>
      </c>
      <c r="AC15" s="111" t="n">
        <f aca="false">Anchor!G260</f>
        <v>30.8927</v>
      </c>
      <c r="AD15" s="111" t="n">
        <f aca="false">Anchor!H260</f>
        <v>39.8987</v>
      </c>
      <c r="AE15" s="111" t="n">
        <f aca="false">Anchor!I260</f>
        <v>40.7093</v>
      </c>
      <c r="AF15" s="110" t="n">
        <f aca="false">Anchor!J260</f>
        <v>34907.09</v>
      </c>
      <c r="AG15" s="111" t="n">
        <f aca="false">Anchor!K260</f>
        <v>52.44</v>
      </c>
      <c r="AH15" s="111" t="n">
        <f aca="false">Anchor!L260</f>
        <v>0</v>
      </c>
      <c r="AI15" s="116" t="n">
        <f aca="false">AF15/3600</f>
        <v>9.69641388888889</v>
      </c>
      <c r="AJ15" s="117" t="n">
        <f aca="false">E15+AB15</f>
        <v>9641.808</v>
      </c>
      <c r="AK15" s="189"/>
      <c r="AL15" s="110" t="n">
        <f aca="false">Test!F260</f>
        <v>4122.4992</v>
      </c>
      <c r="AM15" s="111" t="n">
        <f aca="false">Test!G260</f>
        <v>30.8927</v>
      </c>
      <c r="AN15" s="111" t="n">
        <f aca="false">Test!H260</f>
        <v>39.8987</v>
      </c>
      <c r="AO15" s="111" t="n">
        <f aca="false">Test!I260</f>
        <v>40.7093</v>
      </c>
      <c r="AP15" s="110" t="n">
        <f aca="false">Test!J260</f>
        <v>39970.21</v>
      </c>
      <c r="AQ15" s="111" t="n">
        <f aca="false">Test!K260</f>
        <v>63.79</v>
      </c>
      <c r="AR15" s="111" t="n">
        <f aca="false">Test!L260</f>
        <v>0</v>
      </c>
      <c r="AS15" s="116" t="n">
        <f aca="false">AP15/3600</f>
        <v>11.1028361111111</v>
      </c>
      <c r="AT15" s="117" t="n">
        <f aca="false">J15+AL15</f>
        <v>9641.808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14504560534837</v>
      </c>
      <c r="BB15" s="119" t="n">
        <f aca="false">AQ15/AG15</f>
        <v>1.21643783371472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30.024</v>
      </c>
      <c r="F16" s="81" t="n">
        <f aca="false">Anchor!C261</f>
        <v>40.4104</v>
      </c>
      <c r="G16" s="81" t="n">
        <f aca="false">Anchor!D261</f>
        <v>44.2254</v>
      </c>
      <c r="H16" s="82" t="n">
        <f aca="false">Anchor!E261</f>
        <v>44.2514</v>
      </c>
      <c r="I16" s="83"/>
      <c r="J16" s="80" t="n">
        <f aca="false">Test!B261</f>
        <v>19730.024</v>
      </c>
      <c r="K16" s="81" t="n">
        <f aca="false">Test!C261</f>
        <v>40.4104</v>
      </c>
      <c r="L16" s="81" t="n">
        <f aca="false">Test!D261</f>
        <v>44.2254</v>
      </c>
      <c r="M16" s="82" t="n">
        <f aca="false">Test!E261</f>
        <v>44.25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3.5296</v>
      </c>
      <c r="AC16" s="81" t="n">
        <f aca="false">Anchor!G261</f>
        <v>37.7447</v>
      </c>
      <c r="AD16" s="81" t="n">
        <f aca="false">Anchor!H261</f>
        <v>43.3114</v>
      </c>
      <c r="AE16" s="81" t="n">
        <f aca="false">Anchor!I261</f>
        <v>43.5551</v>
      </c>
      <c r="AF16" s="80" t="n">
        <f aca="false">Anchor!J261</f>
        <v>48002.43</v>
      </c>
      <c r="AG16" s="81" t="n">
        <f aca="false">Anchor!K261</f>
        <v>71.82</v>
      </c>
      <c r="AH16" s="81" t="n">
        <f aca="false">Anchor!L261</f>
        <v>0</v>
      </c>
      <c r="AI16" s="88" t="n">
        <f aca="false">AF16/3600</f>
        <v>13.3340083333333</v>
      </c>
      <c r="AJ16" s="89" t="n">
        <f aca="false">E16+AB16</f>
        <v>37743.5536</v>
      </c>
      <c r="AK16" s="189"/>
      <c r="AL16" s="80" t="n">
        <f aca="false">Test!F261</f>
        <v>18013.5296</v>
      </c>
      <c r="AM16" s="81" t="n">
        <f aca="false">Test!G261</f>
        <v>37.7447</v>
      </c>
      <c r="AN16" s="81" t="n">
        <f aca="false">Test!H261</f>
        <v>43.3114</v>
      </c>
      <c r="AO16" s="81" t="n">
        <f aca="false">Test!I261</f>
        <v>43.5551</v>
      </c>
      <c r="AP16" s="80" t="n">
        <f aca="false">Test!J261</f>
        <v>54112.97</v>
      </c>
      <c r="AQ16" s="81" t="n">
        <f aca="false">Test!K261</f>
        <v>96.56</v>
      </c>
      <c r="AR16" s="81" t="n">
        <f aca="false">Test!L261</f>
        <v>0</v>
      </c>
      <c r="AS16" s="88" t="n">
        <f aca="false">AP16/3600</f>
        <v>15.0313805555556</v>
      </c>
      <c r="AT16" s="89" t="n">
        <f aca="false">J16+AL16</f>
        <v>37743.5536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12729647228276</v>
      </c>
      <c r="BB16" s="91" t="n">
        <f aca="false">AQ16/AG16</f>
        <v>1.34447229184071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3.5344</v>
      </c>
      <c r="F17" s="97" t="n">
        <f aca="false">Anchor!C262</f>
        <v>37.7915</v>
      </c>
      <c r="G17" s="97" t="n">
        <f aca="false">Anchor!D262</f>
        <v>42.6978</v>
      </c>
      <c r="H17" s="98" t="n">
        <f aca="false">Anchor!E262</f>
        <v>43.102</v>
      </c>
      <c r="I17" s="83"/>
      <c r="J17" s="96" t="n">
        <f aca="false">Test!B262</f>
        <v>9763.5344</v>
      </c>
      <c r="K17" s="97" t="n">
        <f aca="false">Test!C262</f>
        <v>37.7915</v>
      </c>
      <c r="L17" s="97" t="n">
        <f aca="false">Test!D262</f>
        <v>42.6978</v>
      </c>
      <c r="M17" s="98" t="n">
        <f aca="false">Test!E262</f>
        <v>43.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2</v>
      </c>
      <c r="AC17" s="97" t="n">
        <f aca="false">Anchor!G262</f>
        <v>35.3995</v>
      </c>
      <c r="AD17" s="97" t="n">
        <f aca="false">Anchor!H262</f>
        <v>42.1007</v>
      </c>
      <c r="AE17" s="97" t="n">
        <f aca="false">Anchor!I262</f>
        <v>42.6187</v>
      </c>
      <c r="AF17" s="96" t="n">
        <f aca="false">Anchor!J262</f>
        <v>40908.65</v>
      </c>
      <c r="AG17" s="97" t="n">
        <f aca="false">Anchor!K262</f>
        <v>63.77</v>
      </c>
      <c r="AH17" s="97" t="n">
        <f aca="false">Anchor!L262</f>
        <v>0</v>
      </c>
      <c r="AI17" s="102" t="n">
        <f aca="false">AF17/3600</f>
        <v>11.3635138888889</v>
      </c>
      <c r="AJ17" s="103" t="n">
        <f aca="false">E17+AB17</f>
        <v>20412.7344</v>
      </c>
      <c r="AK17" s="189"/>
      <c r="AL17" s="96" t="n">
        <f aca="false">Test!F262</f>
        <v>10649.2</v>
      </c>
      <c r="AM17" s="97" t="n">
        <f aca="false">Test!G262</f>
        <v>35.3995</v>
      </c>
      <c r="AN17" s="97" t="n">
        <f aca="false">Test!H262</f>
        <v>42.1007</v>
      </c>
      <c r="AO17" s="97" t="n">
        <f aca="false">Test!I262</f>
        <v>42.6187</v>
      </c>
      <c r="AP17" s="96" t="n">
        <f aca="false">Test!J262</f>
        <v>46797.73</v>
      </c>
      <c r="AQ17" s="97" t="n">
        <f aca="false">Test!K262</f>
        <v>71.3</v>
      </c>
      <c r="AR17" s="97" t="n">
        <f aca="false">Test!L262</f>
        <v>0</v>
      </c>
      <c r="AS17" s="102" t="n">
        <f aca="false">AP17/3600</f>
        <v>12.9993694444444</v>
      </c>
      <c r="AT17" s="103" t="n">
        <f aca="false">J17+AL17</f>
        <v>20412.7344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14395684042372</v>
      </c>
      <c r="BB17" s="105" t="n">
        <f aca="false">AQ17/AG17</f>
        <v>1.11808060216403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0.1328</v>
      </c>
      <c r="F18" s="97" t="n">
        <f aca="false">Anchor!C263</f>
        <v>35.2533</v>
      </c>
      <c r="G18" s="97" t="n">
        <f aca="false">Anchor!D263</f>
        <v>41.4094</v>
      </c>
      <c r="H18" s="98" t="n">
        <f aca="false">Anchor!E263</f>
        <v>42.0605</v>
      </c>
      <c r="I18" s="83"/>
      <c r="J18" s="96" t="n">
        <f aca="false">Test!B263</f>
        <v>5450.1328</v>
      </c>
      <c r="K18" s="97" t="n">
        <f aca="false">Test!C263</f>
        <v>35.2533</v>
      </c>
      <c r="L18" s="97" t="n">
        <f aca="false">Test!D263</f>
        <v>41.4094</v>
      </c>
      <c r="M18" s="98" t="n">
        <f aca="false">Test!E263</f>
        <v>42.060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4.176</v>
      </c>
      <c r="AC18" s="97" t="n">
        <f aca="false">Anchor!G263</f>
        <v>33.06</v>
      </c>
      <c r="AD18" s="97" t="n">
        <f aca="false">Anchor!H263</f>
        <v>40.6983</v>
      </c>
      <c r="AE18" s="97" t="n">
        <f aca="false">Anchor!I263</f>
        <v>41.4257</v>
      </c>
      <c r="AF18" s="96" t="n">
        <f aca="false">Anchor!J263</f>
        <v>36828.97</v>
      </c>
      <c r="AG18" s="97" t="n">
        <f aca="false">Anchor!K263</f>
        <v>57.44</v>
      </c>
      <c r="AH18" s="97" t="n">
        <f aca="false">Anchor!L263</f>
        <v>0</v>
      </c>
      <c r="AI18" s="102" t="n">
        <f aca="false">AF18/3600</f>
        <v>10.2302694444444</v>
      </c>
      <c r="AJ18" s="103" t="n">
        <f aca="false">E18+AB18</f>
        <v>11944.3088</v>
      </c>
      <c r="AK18" s="189"/>
      <c r="AL18" s="96" t="n">
        <f aca="false">Test!F263</f>
        <v>6494.176</v>
      </c>
      <c r="AM18" s="97" t="n">
        <f aca="false">Test!G263</f>
        <v>33.06</v>
      </c>
      <c r="AN18" s="97" t="n">
        <f aca="false">Test!H263</f>
        <v>40.6983</v>
      </c>
      <c r="AO18" s="97" t="n">
        <f aca="false">Test!I263</f>
        <v>41.4257</v>
      </c>
      <c r="AP18" s="96" t="n">
        <f aca="false">Test!J263</f>
        <v>42202.05</v>
      </c>
      <c r="AQ18" s="97" t="n">
        <f aca="false">Test!K263</f>
        <v>54.2</v>
      </c>
      <c r="AR18" s="97" t="n">
        <f aca="false">Test!L263</f>
        <v>0</v>
      </c>
      <c r="AS18" s="102" t="n">
        <f aca="false">AP18/3600</f>
        <v>11.7227916666667</v>
      </c>
      <c r="AT18" s="103" t="n">
        <f aca="false">J18+AL18</f>
        <v>11944.308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14589275779366</v>
      </c>
      <c r="BB18" s="105" t="n">
        <f aca="false">AQ18/AG18</f>
        <v>0.943593314763231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3.3632</v>
      </c>
      <c r="F19" s="111" t="n">
        <f aca="false">Anchor!C264</f>
        <v>32.7512</v>
      </c>
      <c r="G19" s="111" t="n">
        <f aca="false">Anchor!D264</f>
        <v>40.2929</v>
      </c>
      <c r="H19" s="112" t="n">
        <f aca="false">Anchor!E264</f>
        <v>41.0803</v>
      </c>
      <c r="I19" s="83"/>
      <c r="J19" s="110" t="n">
        <f aca="false">Test!B264</f>
        <v>2963.3632</v>
      </c>
      <c r="K19" s="111" t="n">
        <f aca="false">Test!C264</f>
        <v>32.7512</v>
      </c>
      <c r="L19" s="111" t="n">
        <f aca="false">Test!D264</f>
        <v>40.2929</v>
      </c>
      <c r="M19" s="112" t="n">
        <f aca="false">Test!E264</f>
        <v>41.080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4992</v>
      </c>
      <c r="AC19" s="111" t="n">
        <f aca="false">Anchor!G264</f>
        <v>30.8927</v>
      </c>
      <c r="AD19" s="111" t="n">
        <f aca="false">Anchor!H264</f>
        <v>39.8987</v>
      </c>
      <c r="AE19" s="111" t="n">
        <f aca="false">Anchor!I264</f>
        <v>40.7093</v>
      </c>
      <c r="AF19" s="110" t="n">
        <f aca="false">Anchor!J264</f>
        <v>32896.36</v>
      </c>
      <c r="AG19" s="111" t="n">
        <f aca="false">Anchor!K264</f>
        <v>46.36</v>
      </c>
      <c r="AH19" s="111" t="n">
        <f aca="false">Anchor!L264</f>
        <v>0</v>
      </c>
      <c r="AI19" s="116" t="n">
        <f aca="false">AF19/3600</f>
        <v>9.13787777777778</v>
      </c>
      <c r="AJ19" s="117" t="n">
        <f aca="false">E19+AB19</f>
        <v>7085.8624</v>
      </c>
      <c r="AK19" s="189"/>
      <c r="AL19" s="110" t="n">
        <f aca="false">Test!F264</f>
        <v>4122.4992</v>
      </c>
      <c r="AM19" s="111" t="n">
        <f aca="false">Test!G264</f>
        <v>30.8927</v>
      </c>
      <c r="AN19" s="111" t="n">
        <f aca="false">Test!H264</f>
        <v>39.8987</v>
      </c>
      <c r="AO19" s="111" t="n">
        <f aca="false">Test!I264</f>
        <v>40.7093</v>
      </c>
      <c r="AP19" s="110" t="n">
        <f aca="false">Test!J264</f>
        <v>38763.15</v>
      </c>
      <c r="AQ19" s="111" t="n">
        <f aca="false">Test!K264</f>
        <v>59.63</v>
      </c>
      <c r="AR19" s="111" t="n">
        <f aca="false">Test!L264</f>
        <v>0</v>
      </c>
      <c r="AS19" s="116" t="n">
        <f aca="false">AP19/3600</f>
        <v>10.7675416666667</v>
      </c>
      <c r="AT19" s="117" t="n">
        <f aca="false">J19+AL19</f>
        <v>7085.8624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1783416159113</v>
      </c>
      <c r="BB19" s="119" t="n">
        <f aca="false">AQ19/AG19</f>
        <v>1.28623813632442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3024</v>
      </c>
      <c r="F20" s="81" t="n">
        <f aca="false">Anchor!C265</f>
        <v>42.243</v>
      </c>
      <c r="G20" s="81" t="n">
        <f aca="false">Anchor!D265</f>
        <v>43.9322</v>
      </c>
      <c r="H20" s="82" t="n">
        <f aca="false">Anchor!E265</f>
        <v>45.7945</v>
      </c>
      <c r="I20" s="83"/>
      <c r="J20" s="80" t="n">
        <f aca="false">Test!B265</f>
        <v>5324.3024</v>
      </c>
      <c r="K20" s="81" t="n">
        <f aca="false">Test!C265</f>
        <v>42.243</v>
      </c>
      <c r="L20" s="81" t="n">
        <f aca="false">Test!D265</f>
        <v>43.9322</v>
      </c>
      <c r="M20" s="82" t="n">
        <f aca="false">Test!E265</f>
        <v>45.79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728</v>
      </c>
      <c r="AC20" s="81" t="n">
        <f aca="false">Anchor!G265</f>
        <v>40.152</v>
      </c>
      <c r="AD20" s="81" t="n">
        <f aca="false">Anchor!H265</f>
        <v>42.3604</v>
      </c>
      <c r="AE20" s="81" t="n">
        <f aca="false">Anchor!I265</f>
        <v>43.7463</v>
      </c>
      <c r="AF20" s="80" t="n">
        <f aca="false">Anchor!J265</f>
        <v>31818.26</v>
      </c>
      <c r="AG20" s="81" t="n">
        <f aca="false">Anchor!K265</f>
        <v>49.52</v>
      </c>
      <c r="AH20" s="81" t="n">
        <f aca="false">Anchor!L265</f>
        <v>0</v>
      </c>
      <c r="AI20" s="88" t="n">
        <f aca="false">AF20/3600</f>
        <v>8.83840555555556</v>
      </c>
      <c r="AJ20" s="89" t="n">
        <f aca="false">E20+AB20</f>
        <v>7851.6752</v>
      </c>
      <c r="AK20" s="189"/>
      <c r="AL20" s="80" t="n">
        <f aca="false">Test!F265</f>
        <v>2527.3728</v>
      </c>
      <c r="AM20" s="81" t="n">
        <f aca="false">Test!G265</f>
        <v>40.152</v>
      </c>
      <c r="AN20" s="81" t="n">
        <f aca="false">Test!H265</f>
        <v>42.3604</v>
      </c>
      <c r="AO20" s="81" t="n">
        <f aca="false">Test!I265</f>
        <v>43.7463</v>
      </c>
      <c r="AP20" s="80" t="n">
        <f aca="false">Test!J265</f>
        <v>36745</v>
      </c>
      <c r="AQ20" s="81" t="n">
        <f aca="false">Test!K265</f>
        <v>58.45</v>
      </c>
      <c r="AR20" s="81" t="n">
        <f aca="false">Test!L265</f>
        <v>0</v>
      </c>
      <c r="AS20" s="88" t="n">
        <f aca="false">AP20/3600</f>
        <v>10.2069444444444</v>
      </c>
      <c r="AT20" s="89" t="n">
        <f aca="false">J20+AL20</f>
        <v>7851.6752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15484001953595</v>
      </c>
      <c r="BB20" s="91" t="n">
        <f aca="false">AQ20/AG20</f>
        <v>1.1803311793214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4.6624</v>
      </c>
      <c r="F21" s="97" t="n">
        <f aca="false">Anchor!C266</f>
        <v>40.9798</v>
      </c>
      <c r="G21" s="97" t="n">
        <f aca="false">Anchor!D266</f>
        <v>42.7903</v>
      </c>
      <c r="H21" s="98" t="n">
        <f aca="false">Anchor!E266</f>
        <v>44.2581</v>
      </c>
      <c r="I21" s="83"/>
      <c r="J21" s="96" t="n">
        <f aca="false">Test!B266</f>
        <v>2504.6624</v>
      </c>
      <c r="K21" s="97" t="n">
        <f aca="false">Test!C266</f>
        <v>40.9798</v>
      </c>
      <c r="L21" s="97" t="n">
        <f aca="false">Test!D266</f>
        <v>42.7903</v>
      </c>
      <c r="M21" s="98" t="n">
        <f aca="false">Test!E266</f>
        <v>44.25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272</v>
      </c>
      <c r="AC21" s="97" t="n">
        <f aca="false">Anchor!G266</f>
        <v>38.418</v>
      </c>
      <c r="AD21" s="97" t="n">
        <f aca="false">Anchor!H266</f>
        <v>41.4813</v>
      </c>
      <c r="AE21" s="97" t="n">
        <f aca="false">Anchor!I266</f>
        <v>42.6971</v>
      </c>
      <c r="AF21" s="96" t="n">
        <f aca="false">Anchor!J266</f>
        <v>27301.31</v>
      </c>
      <c r="AG21" s="97" t="n">
        <f aca="false">Anchor!K266</f>
        <v>39.46</v>
      </c>
      <c r="AH21" s="97" t="n">
        <f aca="false">Anchor!L266</f>
        <v>0</v>
      </c>
      <c r="AI21" s="102" t="n">
        <f aca="false">AF21/3600</f>
        <v>7.58369722222222</v>
      </c>
      <c r="AJ21" s="103" t="n">
        <f aca="false">E21+AB21</f>
        <v>3939.3896</v>
      </c>
      <c r="AK21" s="189"/>
      <c r="AL21" s="96" t="n">
        <f aca="false">Test!F266</f>
        <v>1434.7272</v>
      </c>
      <c r="AM21" s="97" t="n">
        <f aca="false">Test!G266</f>
        <v>38.418</v>
      </c>
      <c r="AN21" s="97" t="n">
        <f aca="false">Test!H266</f>
        <v>41.4813</v>
      </c>
      <c r="AO21" s="97" t="n">
        <f aca="false">Test!I266</f>
        <v>42.6971</v>
      </c>
      <c r="AP21" s="96" t="n">
        <f aca="false">Test!J266</f>
        <v>35096.1</v>
      </c>
      <c r="AQ21" s="97" t="n">
        <f aca="false">Test!K266</f>
        <v>46.38</v>
      </c>
      <c r="AR21" s="97" t="n">
        <f aca="false">Test!L266</f>
        <v>0</v>
      </c>
      <c r="AS21" s="102" t="n">
        <f aca="false">AP21/3600</f>
        <v>9.74891666666667</v>
      </c>
      <c r="AT21" s="103" t="n">
        <f aca="false">J21+AL21</f>
        <v>3939.3896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28550974293908</v>
      </c>
      <c r="BB21" s="105" t="n">
        <f aca="false">AQ21/AG21</f>
        <v>1.1753674607197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8.7368</v>
      </c>
      <c r="F22" s="97" t="n">
        <f aca="false">Anchor!C267</f>
        <v>39.3368</v>
      </c>
      <c r="G22" s="97" t="n">
        <f aca="false">Anchor!D267</f>
        <v>41.658</v>
      </c>
      <c r="H22" s="98" t="n">
        <f aca="false">Anchor!E267</f>
        <v>42.8532</v>
      </c>
      <c r="I22" s="83"/>
      <c r="J22" s="96" t="n">
        <f aca="false">Test!B267</f>
        <v>1368.7368</v>
      </c>
      <c r="K22" s="97" t="n">
        <f aca="false">Test!C267</f>
        <v>39.3368</v>
      </c>
      <c r="L22" s="97" t="n">
        <f aca="false">Test!D267</f>
        <v>41.658</v>
      </c>
      <c r="M22" s="98" t="n">
        <f aca="false">Test!E267</f>
        <v>42.853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616</v>
      </c>
      <c r="AC22" s="97" t="n">
        <f aca="false">Anchor!G267</f>
        <v>36.4851</v>
      </c>
      <c r="AD22" s="97" t="n">
        <f aca="false">Anchor!H267</f>
        <v>40.4531</v>
      </c>
      <c r="AE22" s="97" t="n">
        <f aca="false">Anchor!I267</f>
        <v>41.608</v>
      </c>
      <c r="AF22" s="96" t="n">
        <f aca="false">Anchor!J267</f>
        <v>24311.41</v>
      </c>
      <c r="AG22" s="97" t="n">
        <f aca="false">Anchor!K267</f>
        <v>34.46</v>
      </c>
      <c r="AH22" s="97" t="n">
        <f aca="false">Anchor!L267</f>
        <v>0</v>
      </c>
      <c r="AI22" s="102" t="n">
        <f aca="false">AF22/3600</f>
        <v>6.75316944444445</v>
      </c>
      <c r="AJ22" s="103" t="n">
        <f aca="false">E22+AB22</f>
        <v>2180.3528</v>
      </c>
      <c r="AK22" s="189"/>
      <c r="AL22" s="96" t="n">
        <f aca="false">Test!F267</f>
        <v>811.616</v>
      </c>
      <c r="AM22" s="97" t="n">
        <f aca="false">Test!G267</f>
        <v>36.4851</v>
      </c>
      <c r="AN22" s="97" t="n">
        <f aca="false">Test!H267</f>
        <v>40.4531</v>
      </c>
      <c r="AO22" s="97" t="n">
        <f aca="false">Test!I267</f>
        <v>41.608</v>
      </c>
      <c r="AP22" s="96" t="n">
        <f aca="false">Test!J267</f>
        <v>29230.23</v>
      </c>
      <c r="AQ22" s="97" t="n">
        <f aca="false">Test!K267</f>
        <v>46.45</v>
      </c>
      <c r="AR22" s="97" t="n">
        <f aca="false">Test!L267</f>
        <v>0</v>
      </c>
      <c r="AS22" s="102" t="n">
        <f aca="false">AP22/3600</f>
        <v>8.11950833333333</v>
      </c>
      <c r="AT22" s="103" t="n">
        <f aca="false">J22+AL22</f>
        <v>2180.3528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1.20232557469929</v>
      </c>
      <c r="BB22" s="105" t="n">
        <f aca="false">AQ22/AG22</f>
        <v>1.3479396401625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2008</v>
      </c>
      <c r="F23" s="111" t="n">
        <f aca="false">Anchor!C268</f>
        <v>37.388</v>
      </c>
      <c r="G23" s="111" t="n">
        <f aca="false">Anchor!D268</f>
        <v>40.695</v>
      </c>
      <c r="H23" s="112" t="n">
        <f aca="false">Anchor!E268</f>
        <v>41.8582</v>
      </c>
      <c r="I23" s="83"/>
      <c r="J23" s="110" t="n">
        <f aca="false">Test!B268</f>
        <v>748.2008</v>
      </c>
      <c r="K23" s="111" t="n">
        <f aca="false">Test!C268</f>
        <v>37.388</v>
      </c>
      <c r="L23" s="111" t="n">
        <f aca="false">Test!D268</f>
        <v>40.695</v>
      </c>
      <c r="M23" s="112" t="n">
        <f aca="false">Test!E268</f>
        <v>41.85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48</v>
      </c>
      <c r="AC23" s="111" t="n">
        <f aca="false">Anchor!G268</f>
        <v>34.5756</v>
      </c>
      <c r="AD23" s="111" t="n">
        <f aca="false">Anchor!H268</f>
        <v>39.8775</v>
      </c>
      <c r="AE23" s="111" t="n">
        <f aca="false">Anchor!I268</f>
        <v>41.0954</v>
      </c>
      <c r="AF23" s="110" t="n">
        <f aca="false">Anchor!J268</f>
        <v>21996.86</v>
      </c>
      <c r="AG23" s="111" t="n">
        <f aca="false">Anchor!K268</f>
        <v>32.1</v>
      </c>
      <c r="AH23" s="111" t="n">
        <f aca="false">Anchor!L268</f>
        <v>0</v>
      </c>
      <c r="AI23" s="116" t="n">
        <f aca="false">AF23/3600</f>
        <v>6.11023888888889</v>
      </c>
      <c r="AJ23" s="117" t="n">
        <f aca="false">E23+AB23</f>
        <v>1222.1488</v>
      </c>
      <c r="AK23" s="189"/>
      <c r="AL23" s="110" t="n">
        <f aca="false">Test!F268</f>
        <v>473.948</v>
      </c>
      <c r="AM23" s="111" t="n">
        <f aca="false">Test!G268</f>
        <v>34.5756</v>
      </c>
      <c r="AN23" s="111" t="n">
        <f aca="false">Test!H268</f>
        <v>39.8775</v>
      </c>
      <c r="AO23" s="111" t="n">
        <f aca="false">Test!I268</f>
        <v>41.0954</v>
      </c>
      <c r="AP23" s="110" t="n">
        <f aca="false">Test!J268</f>
        <v>28615.37</v>
      </c>
      <c r="AQ23" s="111" t="n">
        <f aca="false">Test!K268</f>
        <v>39.3</v>
      </c>
      <c r="AR23" s="111" t="n">
        <f aca="false">Test!L268</f>
        <v>0</v>
      </c>
      <c r="AS23" s="116" t="n">
        <f aca="false">AP23/3600</f>
        <v>7.94871388888889</v>
      </c>
      <c r="AT23" s="117" t="n">
        <f aca="false">J23+AL23</f>
        <v>1222.1488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30088430803306</v>
      </c>
      <c r="BB23" s="119" t="n">
        <f aca="false">AQ23/AG23</f>
        <v>1.2242990654205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2.0608</v>
      </c>
      <c r="F24" s="81" t="n">
        <f aca="false">Anchor!C269</f>
        <v>41.6259</v>
      </c>
      <c r="G24" s="81" t="n">
        <f aca="false">Anchor!D269</f>
        <v>43.328</v>
      </c>
      <c r="H24" s="82" t="n">
        <f aca="false">Anchor!E269</f>
        <v>44.9339</v>
      </c>
      <c r="I24" s="83"/>
      <c r="J24" s="80" t="n">
        <f aca="false">Test!B269</f>
        <v>2892.0608</v>
      </c>
      <c r="K24" s="81" t="n">
        <f aca="false">Test!C269</f>
        <v>41.6259</v>
      </c>
      <c r="L24" s="81" t="n">
        <f aca="false">Test!D269</f>
        <v>43.328</v>
      </c>
      <c r="M24" s="82" t="n">
        <f aca="false">Test!E269</f>
        <v>44.93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728</v>
      </c>
      <c r="AC24" s="81" t="n">
        <f aca="false">Anchor!G269</f>
        <v>40.152</v>
      </c>
      <c r="AD24" s="81" t="n">
        <f aca="false">Anchor!H269</f>
        <v>42.3604</v>
      </c>
      <c r="AE24" s="81" t="n">
        <f aca="false">Anchor!I269</f>
        <v>43.7463</v>
      </c>
      <c r="AF24" s="80" t="n">
        <f aca="false">Anchor!J269</f>
        <v>29276.77</v>
      </c>
      <c r="AG24" s="81" t="n">
        <f aca="false">Anchor!K269</f>
        <v>43.37</v>
      </c>
      <c r="AH24" s="81" t="n">
        <f aca="false">Anchor!L269</f>
        <v>0</v>
      </c>
      <c r="AI24" s="88" t="n">
        <f aca="false">AF24/3600</f>
        <v>8.13243611111111</v>
      </c>
      <c r="AJ24" s="89" t="n">
        <f aca="false">E24+AB24</f>
        <v>5419.4336</v>
      </c>
      <c r="AK24" s="189"/>
      <c r="AL24" s="80" t="n">
        <f aca="false">Test!F269</f>
        <v>2527.3728</v>
      </c>
      <c r="AM24" s="81" t="n">
        <f aca="false">Test!G269</f>
        <v>40.152</v>
      </c>
      <c r="AN24" s="81" t="n">
        <f aca="false">Test!H269</f>
        <v>42.3604</v>
      </c>
      <c r="AO24" s="81" t="n">
        <f aca="false">Test!I269</f>
        <v>43.7463</v>
      </c>
      <c r="AP24" s="80" t="n">
        <f aca="false">Test!J269</f>
        <v>33866.78</v>
      </c>
      <c r="AQ24" s="81" t="n">
        <f aca="false">Test!K269</f>
        <v>56.32</v>
      </c>
      <c r="AR24" s="81" t="n">
        <f aca="false">Test!L269</f>
        <v>0</v>
      </c>
      <c r="AS24" s="88" t="n">
        <f aca="false">AP24/3600</f>
        <v>9.40743888888889</v>
      </c>
      <c r="AT24" s="89" t="n">
        <f aca="false">J24+AL24</f>
        <v>5419.4336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15677993166596</v>
      </c>
      <c r="BB24" s="91" t="n">
        <f aca="false">AQ24/AG24</f>
        <v>1.29859349780955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8.2584</v>
      </c>
      <c r="F25" s="97" t="n">
        <f aca="false">Anchor!C270</f>
        <v>40.1222</v>
      </c>
      <c r="G25" s="97" t="n">
        <f aca="false">Anchor!D270</f>
        <v>42.1344</v>
      </c>
      <c r="H25" s="98" t="n">
        <f aca="false">Anchor!E270</f>
        <v>43.43</v>
      </c>
      <c r="I25" s="83"/>
      <c r="J25" s="96" t="n">
        <f aca="false">Test!B270</f>
        <v>1398.2584</v>
      </c>
      <c r="K25" s="97" t="n">
        <f aca="false">Test!C270</f>
        <v>40.1222</v>
      </c>
      <c r="L25" s="97" t="n">
        <f aca="false">Test!D270</f>
        <v>42.1344</v>
      </c>
      <c r="M25" s="98" t="n">
        <f aca="false">Test!E270</f>
        <v>43.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272</v>
      </c>
      <c r="AC25" s="97" t="n">
        <f aca="false">Anchor!G270</f>
        <v>38.418</v>
      </c>
      <c r="AD25" s="97" t="n">
        <f aca="false">Anchor!H270</f>
        <v>41.4813</v>
      </c>
      <c r="AE25" s="97" t="n">
        <f aca="false">Anchor!I270</f>
        <v>42.6971</v>
      </c>
      <c r="AF25" s="96" t="n">
        <f aca="false">Anchor!J270</f>
        <v>25433.52</v>
      </c>
      <c r="AG25" s="97" t="n">
        <f aca="false">Anchor!K270</f>
        <v>39.96</v>
      </c>
      <c r="AH25" s="97" t="n">
        <f aca="false">Anchor!L270</f>
        <v>0</v>
      </c>
      <c r="AI25" s="102" t="n">
        <f aca="false">AF25/3600</f>
        <v>7.06486666666667</v>
      </c>
      <c r="AJ25" s="103" t="n">
        <f aca="false">E25+AB25</f>
        <v>2832.9856</v>
      </c>
      <c r="AK25" s="189"/>
      <c r="AL25" s="96" t="n">
        <f aca="false">Test!F270</f>
        <v>1434.7272</v>
      </c>
      <c r="AM25" s="97" t="n">
        <f aca="false">Test!G270</f>
        <v>38.418</v>
      </c>
      <c r="AN25" s="97" t="n">
        <f aca="false">Test!H270</f>
        <v>41.4813</v>
      </c>
      <c r="AO25" s="97" t="n">
        <f aca="false">Test!I270</f>
        <v>42.6971</v>
      </c>
      <c r="AP25" s="96" t="n">
        <f aca="false">Test!J270</f>
        <v>30822.2</v>
      </c>
      <c r="AQ25" s="97" t="n">
        <f aca="false">Test!K270</f>
        <v>44.77</v>
      </c>
      <c r="AR25" s="97" t="n">
        <f aca="false">Test!L270</f>
        <v>0</v>
      </c>
      <c r="AS25" s="102" t="n">
        <f aca="false">AP25/3600</f>
        <v>8.56172222222222</v>
      </c>
      <c r="AT25" s="103" t="n">
        <f aca="false">J25+AL25</f>
        <v>2832.9856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1.21187315007911</v>
      </c>
      <c r="BB25" s="105" t="n">
        <f aca="false">AQ25/AG25</f>
        <v>1.1203703703703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3424</v>
      </c>
      <c r="F26" s="97" t="n">
        <f aca="false">Anchor!C271</f>
        <v>38.288</v>
      </c>
      <c r="G26" s="97" t="n">
        <f aca="false">Anchor!D271</f>
        <v>41.205</v>
      </c>
      <c r="H26" s="98" t="n">
        <f aca="false">Anchor!E271</f>
        <v>42.3898</v>
      </c>
      <c r="I26" s="83"/>
      <c r="J26" s="96" t="n">
        <f aca="false">Test!B271</f>
        <v>790.3424</v>
      </c>
      <c r="K26" s="97" t="n">
        <f aca="false">Test!C271</f>
        <v>38.288</v>
      </c>
      <c r="L26" s="97" t="n">
        <f aca="false">Test!D271</f>
        <v>41.205</v>
      </c>
      <c r="M26" s="98" t="n">
        <f aca="false">Test!E271</f>
        <v>42.389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616</v>
      </c>
      <c r="AC26" s="97" t="n">
        <f aca="false">Anchor!G271</f>
        <v>36.4851</v>
      </c>
      <c r="AD26" s="97" t="n">
        <f aca="false">Anchor!H271</f>
        <v>40.4531</v>
      </c>
      <c r="AE26" s="97" t="n">
        <f aca="false">Anchor!I271</f>
        <v>41.608</v>
      </c>
      <c r="AF26" s="96" t="n">
        <f aca="false">Anchor!J271</f>
        <v>23165.81</v>
      </c>
      <c r="AG26" s="97" t="n">
        <f aca="false">Anchor!K271</f>
        <v>33.83</v>
      </c>
      <c r="AH26" s="97" t="n">
        <f aca="false">Anchor!L271</f>
        <v>0</v>
      </c>
      <c r="AI26" s="102" t="n">
        <f aca="false">AF26/3600</f>
        <v>6.43494722222222</v>
      </c>
      <c r="AJ26" s="103" t="n">
        <f aca="false">E26+AB26</f>
        <v>1601.9584</v>
      </c>
      <c r="AK26" s="189"/>
      <c r="AL26" s="96" t="n">
        <f aca="false">Test!F271</f>
        <v>811.616</v>
      </c>
      <c r="AM26" s="97" t="n">
        <f aca="false">Test!G271</f>
        <v>36.4851</v>
      </c>
      <c r="AN26" s="97" t="n">
        <f aca="false">Test!H271</f>
        <v>40.4531</v>
      </c>
      <c r="AO26" s="97" t="n">
        <f aca="false">Test!I271</f>
        <v>41.608</v>
      </c>
      <c r="AP26" s="96" t="n">
        <f aca="false">Test!J271</f>
        <v>28881.95</v>
      </c>
      <c r="AQ26" s="97" t="n">
        <f aca="false">Test!K271</f>
        <v>38.99</v>
      </c>
      <c r="AR26" s="97" t="n">
        <f aca="false">Test!L271</f>
        <v>0</v>
      </c>
      <c r="AS26" s="102" t="n">
        <f aca="false">AP26/3600</f>
        <v>8.02276388888889</v>
      </c>
      <c r="AT26" s="103" t="n">
        <f aca="false">J26+AL26</f>
        <v>1601.9584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24674898050187</v>
      </c>
      <c r="BB26" s="105" t="n">
        <f aca="false">AQ26/AG26</f>
        <v>1.15252734259533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5.7744</v>
      </c>
      <c r="F27" s="111" t="n">
        <f aca="false">Anchor!C272</f>
        <v>36.2478</v>
      </c>
      <c r="G27" s="111" t="n">
        <f aca="false">Anchor!D272</f>
        <v>40.2284</v>
      </c>
      <c r="H27" s="112" t="n">
        <f aca="false">Anchor!E272</f>
        <v>41.3919</v>
      </c>
      <c r="I27" s="83"/>
      <c r="J27" s="110" t="n">
        <f aca="false">Test!B272</f>
        <v>415.7744</v>
      </c>
      <c r="K27" s="111" t="n">
        <f aca="false">Test!C272</f>
        <v>36.2478</v>
      </c>
      <c r="L27" s="111" t="n">
        <f aca="false">Test!D272</f>
        <v>40.2284</v>
      </c>
      <c r="M27" s="112" t="n">
        <f aca="false">Test!E272</f>
        <v>41.39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48</v>
      </c>
      <c r="AC27" s="111" t="n">
        <f aca="false">Anchor!G272</f>
        <v>34.5756</v>
      </c>
      <c r="AD27" s="111" t="n">
        <f aca="false">Anchor!H272</f>
        <v>39.8775</v>
      </c>
      <c r="AE27" s="111" t="n">
        <f aca="false">Anchor!I272</f>
        <v>41.0954</v>
      </c>
      <c r="AF27" s="110" t="n">
        <f aca="false">Anchor!J272</f>
        <v>21330.46</v>
      </c>
      <c r="AG27" s="111" t="n">
        <f aca="false">Anchor!K272</f>
        <v>30.85</v>
      </c>
      <c r="AH27" s="111" t="n">
        <f aca="false">Anchor!L272</f>
        <v>0</v>
      </c>
      <c r="AI27" s="116" t="n">
        <f aca="false">AF27/3600</f>
        <v>5.92512777777778</v>
      </c>
      <c r="AJ27" s="117" t="n">
        <f aca="false">E27+AB27</f>
        <v>889.7224</v>
      </c>
      <c r="AK27" s="189"/>
      <c r="AL27" s="110" t="n">
        <f aca="false">Test!F272</f>
        <v>473.948</v>
      </c>
      <c r="AM27" s="111" t="n">
        <f aca="false">Test!G272</f>
        <v>34.5756</v>
      </c>
      <c r="AN27" s="111" t="n">
        <f aca="false">Test!H272</f>
        <v>39.8775</v>
      </c>
      <c r="AO27" s="111" t="n">
        <f aca="false">Test!I272</f>
        <v>41.0954</v>
      </c>
      <c r="AP27" s="110" t="n">
        <f aca="false">Test!J272</f>
        <v>25945.37</v>
      </c>
      <c r="AQ27" s="111" t="n">
        <f aca="false">Test!K272</f>
        <v>41.16</v>
      </c>
      <c r="AR27" s="111" t="n">
        <f aca="false">Test!L272</f>
        <v>0</v>
      </c>
      <c r="AS27" s="116" t="n">
        <f aca="false">AP27/3600</f>
        <v>7.20704722222222</v>
      </c>
      <c r="AT27" s="117" t="n">
        <f aca="false">J27+AL27</f>
        <v>889.722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21635304630092</v>
      </c>
      <c r="BB27" s="119" t="n">
        <f aca="false">AQ27/AG27</f>
        <v>1.33419773095624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0.9704</v>
      </c>
      <c r="F28" s="81" t="n">
        <f aca="false">Anchor!C273</f>
        <v>41.0427</v>
      </c>
      <c r="G28" s="81" t="n">
        <f aca="false">Anchor!D273</f>
        <v>43.0214</v>
      </c>
      <c r="H28" s="82" t="n">
        <f aca="false">Anchor!E273</f>
        <v>44.5762</v>
      </c>
      <c r="I28" s="83"/>
      <c r="J28" s="80" t="n">
        <f aca="false">Test!B273</f>
        <v>8740.9704</v>
      </c>
      <c r="K28" s="81" t="n">
        <f aca="false">Test!C273</f>
        <v>41.0427</v>
      </c>
      <c r="L28" s="81" t="n">
        <f aca="false">Test!D273</f>
        <v>43.0214</v>
      </c>
      <c r="M28" s="82" t="n">
        <f aca="false">Test!E273</f>
        <v>44.57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58</v>
      </c>
      <c r="AC28" s="81" t="n">
        <f aca="false">Anchor!G273</f>
        <v>38.0462</v>
      </c>
      <c r="AD28" s="81" t="n">
        <f aca="false">Anchor!H273</f>
        <v>40.8637</v>
      </c>
      <c r="AE28" s="81" t="n">
        <f aca="false">Anchor!I273</f>
        <v>41.9473</v>
      </c>
      <c r="AF28" s="80" t="n">
        <f aca="false">Anchor!J273</f>
        <v>29066.29</v>
      </c>
      <c r="AG28" s="81" t="n">
        <f aca="false">Anchor!K273</f>
        <v>51</v>
      </c>
      <c r="AH28" s="81" t="n">
        <f aca="false">Anchor!L273</f>
        <v>0</v>
      </c>
      <c r="AI28" s="88" t="n">
        <f aca="false">AF28/3600</f>
        <v>8.07396944444444</v>
      </c>
      <c r="AJ28" s="89" t="n">
        <f aca="false">E28+AB28</f>
        <v>12638.5504</v>
      </c>
      <c r="AK28" s="189"/>
      <c r="AL28" s="80" t="n">
        <f aca="false">Test!F273</f>
        <v>3897.58</v>
      </c>
      <c r="AM28" s="81" t="n">
        <f aca="false">Test!G273</f>
        <v>38.0462</v>
      </c>
      <c r="AN28" s="81" t="n">
        <f aca="false">Test!H273</f>
        <v>40.8637</v>
      </c>
      <c r="AO28" s="81" t="n">
        <f aca="false">Test!I273</f>
        <v>41.9473</v>
      </c>
      <c r="AP28" s="80" t="n">
        <f aca="false">Test!J273</f>
        <v>34296.68</v>
      </c>
      <c r="AQ28" s="81" t="n">
        <f aca="false">Test!K273</f>
        <v>53.99</v>
      </c>
      <c r="AR28" s="81" t="n">
        <f aca="false">Test!L273</f>
        <v>0</v>
      </c>
      <c r="AS28" s="88" t="n">
        <f aca="false">AP28/3600</f>
        <v>9.52685555555556</v>
      </c>
      <c r="AT28" s="89" t="n">
        <f aca="false">J28+AL28</f>
        <v>12638.5504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17994694197299</v>
      </c>
      <c r="BB28" s="91" t="n">
        <f aca="false">AQ28/AG28</f>
        <v>1.0586274509803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8.5624</v>
      </c>
      <c r="F29" s="97" t="n">
        <f aca="false">Anchor!C274</f>
        <v>39.0596</v>
      </c>
      <c r="G29" s="97" t="n">
        <f aca="false">Anchor!D274</f>
        <v>41.5453</v>
      </c>
      <c r="H29" s="98" t="n">
        <f aca="false">Anchor!E274</f>
        <v>42.741</v>
      </c>
      <c r="I29" s="83"/>
      <c r="J29" s="96" t="n">
        <f aca="false">Test!B274</f>
        <v>4058.5624</v>
      </c>
      <c r="K29" s="97" t="n">
        <f aca="false">Test!C274</f>
        <v>39.0596</v>
      </c>
      <c r="L29" s="97" t="n">
        <f aca="false">Test!D274</f>
        <v>41.5453</v>
      </c>
      <c r="M29" s="98" t="n">
        <f aca="false">Test!E274</f>
        <v>42.7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0656</v>
      </c>
      <c r="AC29" s="97" t="n">
        <f aca="false">Anchor!G274</f>
        <v>35.9993</v>
      </c>
      <c r="AD29" s="97" t="n">
        <f aca="false">Anchor!H274</f>
        <v>39.6849</v>
      </c>
      <c r="AE29" s="97" t="n">
        <f aca="false">Anchor!I274</f>
        <v>40.7099</v>
      </c>
      <c r="AF29" s="96" t="n">
        <f aca="false">Anchor!J274</f>
        <v>24918.23</v>
      </c>
      <c r="AG29" s="97" t="n">
        <f aca="false">Anchor!K274</f>
        <v>42</v>
      </c>
      <c r="AH29" s="97" t="n">
        <f aca="false">Anchor!L274</f>
        <v>0</v>
      </c>
      <c r="AI29" s="102" t="n">
        <f aca="false">AF29/3600</f>
        <v>6.92173055555556</v>
      </c>
      <c r="AJ29" s="103" t="n">
        <f aca="false">E29+AB29</f>
        <v>6173.628</v>
      </c>
      <c r="AK29" s="189"/>
      <c r="AL29" s="96" t="n">
        <f aca="false">Test!F274</f>
        <v>2115.0656</v>
      </c>
      <c r="AM29" s="97" t="n">
        <f aca="false">Test!G274</f>
        <v>35.9993</v>
      </c>
      <c r="AN29" s="97" t="n">
        <f aca="false">Test!H274</f>
        <v>39.6849</v>
      </c>
      <c r="AO29" s="97" t="n">
        <f aca="false">Test!I274</f>
        <v>40.7099</v>
      </c>
      <c r="AP29" s="96" t="n">
        <f aca="false">Test!J274</f>
        <v>29487.7</v>
      </c>
      <c r="AQ29" s="97" t="n">
        <f aca="false">Test!K274</f>
        <v>63.7</v>
      </c>
      <c r="AR29" s="97" t="n">
        <f aca="false">Test!L274</f>
        <v>0</v>
      </c>
      <c r="AS29" s="102" t="n">
        <f aca="false">AP29/3600</f>
        <v>8.19102777777778</v>
      </c>
      <c r="AT29" s="103" t="n">
        <f aca="false">J29+AL29</f>
        <v>6173.628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18337859470757</v>
      </c>
      <c r="BB29" s="105" t="n">
        <f aca="false">AQ29/AG29</f>
        <v>1.51666666666667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80.4528</v>
      </c>
      <c r="F30" s="97" t="n">
        <f aca="false">Anchor!C275</f>
        <v>36.9449</v>
      </c>
      <c r="G30" s="97" t="n">
        <f aca="false">Anchor!D275</f>
        <v>39.9786</v>
      </c>
      <c r="H30" s="98" t="n">
        <f aca="false">Anchor!E275</f>
        <v>41.0122</v>
      </c>
      <c r="I30" s="83"/>
      <c r="J30" s="96" t="n">
        <f aca="false">Test!B275</f>
        <v>2080.4528</v>
      </c>
      <c r="K30" s="97" t="n">
        <f aca="false">Test!C275</f>
        <v>36.9449</v>
      </c>
      <c r="L30" s="97" t="n">
        <f aca="false">Test!D275</f>
        <v>39.9786</v>
      </c>
      <c r="M30" s="98" t="n">
        <f aca="false">Test!E275</f>
        <v>41.01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9408</v>
      </c>
      <c r="AC30" s="97" t="n">
        <f aca="false">Anchor!G275</f>
        <v>33.9161</v>
      </c>
      <c r="AD30" s="97" t="n">
        <f aca="false">Anchor!H275</f>
        <v>38.2188</v>
      </c>
      <c r="AE30" s="97" t="n">
        <f aca="false">Anchor!I275</f>
        <v>39.4447</v>
      </c>
      <c r="AF30" s="96" t="n">
        <f aca="false">Anchor!J275</f>
        <v>21646.67</v>
      </c>
      <c r="AG30" s="97" t="n">
        <f aca="false">Anchor!K275</f>
        <v>35.88</v>
      </c>
      <c r="AH30" s="97" t="n">
        <f aca="false">Anchor!L275</f>
        <v>0</v>
      </c>
      <c r="AI30" s="102" t="n">
        <f aca="false">AF30/3600</f>
        <v>6.01296388888889</v>
      </c>
      <c r="AJ30" s="103" t="n">
        <f aca="false">E30+AB30</f>
        <v>3210.3936</v>
      </c>
      <c r="AK30" s="189"/>
      <c r="AL30" s="96" t="n">
        <f aca="false">Test!F275</f>
        <v>1129.9408</v>
      </c>
      <c r="AM30" s="97" t="n">
        <f aca="false">Test!G275</f>
        <v>33.9161</v>
      </c>
      <c r="AN30" s="97" t="n">
        <f aca="false">Test!H275</f>
        <v>38.2188</v>
      </c>
      <c r="AO30" s="97" t="n">
        <f aca="false">Test!I275</f>
        <v>39.4447</v>
      </c>
      <c r="AP30" s="96" t="n">
        <f aca="false">Test!J275</f>
        <v>26043.77</v>
      </c>
      <c r="AQ30" s="97" t="n">
        <f aca="false">Test!K275</f>
        <v>42.46</v>
      </c>
      <c r="AR30" s="97" t="n">
        <f aca="false">Test!L275</f>
        <v>0</v>
      </c>
      <c r="AS30" s="102" t="n">
        <f aca="false">AP30/3600</f>
        <v>7.23438055555556</v>
      </c>
      <c r="AT30" s="103" t="n">
        <f aca="false">J30+AL30</f>
        <v>3210.3936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1.20313055079603</v>
      </c>
      <c r="BB30" s="105" t="n">
        <f aca="false">AQ30/AG30</f>
        <v>1.18338907469342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3.2208</v>
      </c>
      <c r="F31" s="111" t="n">
        <f aca="false">Anchor!C276</f>
        <v>34.8117</v>
      </c>
      <c r="G31" s="111" t="n">
        <f aca="false">Anchor!D276</f>
        <v>38.7197</v>
      </c>
      <c r="H31" s="112" t="n">
        <f aca="false">Anchor!E276</f>
        <v>39.8581</v>
      </c>
      <c r="I31" s="83"/>
      <c r="J31" s="110" t="n">
        <f aca="false">Test!B276</f>
        <v>1103.2208</v>
      </c>
      <c r="K31" s="111" t="n">
        <f aca="false">Test!C276</f>
        <v>34.8117</v>
      </c>
      <c r="L31" s="111" t="n">
        <f aca="false">Test!D276</f>
        <v>38.7197</v>
      </c>
      <c r="M31" s="112" t="n">
        <f aca="false">Test!E276</f>
        <v>39.85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872</v>
      </c>
      <c r="AC31" s="111" t="n">
        <f aca="false">Anchor!G276</f>
        <v>31.9363</v>
      </c>
      <c r="AD31" s="111" t="n">
        <f aca="false">Anchor!H276</f>
        <v>37.4521</v>
      </c>
      <c r="AE31" s="111" t="n">
        <f aca="false">Anchor!I276</f>
        <v>38.9003</v>
      </c>
      <c r="AF31" s="110" t="n">
        <f aca="false">Anchor!J276</f>
        <v>20266.7</v>
      </c>
      <c r="AG31" s="111" t="n">
        <f aca="false">Anchor!K276</f>
        <v>40.08</v>
      </c>
      <c r="AH31" s="111" t="n">
        <f aca="false">Anchor!L276</f>
        <v>0</v>
      </c>
      <c r="AI31" s="116" t="n">
        <f aca="false">AF31/3600</f>
        <v>5.62963888888889</v>
      </c>
      <c r="AJ31" s="117" t="n">
        <f aca="false">E31+AB31</f>
        <v>1716.208</v>
      </c>
      <c r="AK31" s="189"/>
      <c r="AL31" s="110" t="n">
        <f aca="false">Test!F276</f>
        <v>612.9872</v>
      </c>
      <c r="AM31" s="111" t="n">
        <f aca="false">Test!G276</f>
        <v>31.9363</v>
      </c>
      <c r="AN31" s="111" t="n">
        <f aca="false">Test!H276</f>
        <v>37.4521</v>
      </c>
      <c r="AO31" s="111" t="n">
        <f aca="false">Test!I276</f>
        <v>38.9003</v>
      </c>
      <c r="AP31" s="110" t="n">
        <f aca="false">Test!J276</f>
        <v>24296.15</v>
      </c>
      <c r="AQ31" s="111" t="n">
        <f aca="false">Test!K276</f>
        <v>48.41</v>
      </c>
      <c r="AR31" s="111" t="n">
        <f aca="false">Test!L276</f>
        <v>0</v>
      </c>
      <c r="AS31" s="116" t="n">
        <f aca="false">AP31/3600</f>
        <v>6.74893055555556</v>
      </c>
      <c r="AT31" s="117" t="n">
        <f aca="false">J31+AL31</f>
        <v>1716.20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19882121904405</v>
      </c>
      <c r="BB31" s="119" t="n">
        <f aca="false">AQ31/AG31</f>
        <v>1.2078343313373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9.5016</v>
      </c>
      <c r="F32" s="81" t="n">
        <f aca="false">Anchor!C277</f>
        <v>40.0738</v>
      </c>
      <c r="G32" s="81" t="n">
        <f aca="false">Anchor!D277</f>
        <v>42.2587</v>
      </c>
      <c r="H32" s="82" t="n">
        <f aca="false">Anchor!E277</f>
        <v>43.5779</v>
      </c>
      <c r="I32" s="83"/>
      <c r="J32" s="80" t="n">
        <f aca="false">Test!B277</f>
        <v>4999.5016</v>
      </c>
      <c r="K32" s="81" t="n">
        <f aca="false">Test!C277</f>
        <v>40.0738</v>
      </c>
      <c r="L32" s="81" t="n">
        <f aca="false">Test!D277</f>
        <v>42.2587</v>
      </c>
      <c r="M32" s="82" t="n">
        <f aca="false">Test!E277</f>
        <v>43.577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58</v>
      </c>
      <c r="AC32" s="81" t="n">
        <f aca="false">Anchor!G277</f>
        <v>38.0462</v>
      </c>
      <c r="AD32" s="81" t="n">
        <f aca="false">Anchor!H277</f>
        <v>40.8637</v>
      </c>
      <c r="AE32" s="81" t="n">
        <f aca="false">Anchor!I277</f>
        <v>41.9473</v>
      </c>
      <c r="AF32" s="80" t="n">
        <f aca="false">Anchor!J277</f>
        <v>27136.16</v>
      </c>
      <c r="AG32" s="81" t="n">
        <f aca="false">Anchor!K277</f>
        <v>48.8</v>
      </c>
      <c r="AH32" s="81" t="n">
        <f aca="false">Anchor!L277</f>
        <v>0</v>
      </c>
      <c r="AI32" s="88" t="n">
        <f aca="false">AF32/3600</f>
        <v>7.53782222222222</v>
      </c>
      <c r="AJ32" s="89" t="n">
        <f aca="false">E32+AB32</f>
        <v>8897.0816</v>
      </c>
      <c r="AK32" s="189"/>
      <c r="AL32" s="80" t="n">
        <f aca="false">Test!F277</f>
        <v>3897.58</v>
      </c>
      <c r="AM32" s="81" t="n">
        <f aca="false">Test!G277</f>
        <v>38.0462</v>
      </c>
      <c r="AN32" s="81" t="n">
        <f aca="false">Test!H277</f>
        <v>40.8637</v>
      </c>
      <c r="AO32" s="81" t="n">
        <f aca="false">Test!I277</f>
        <v>41.9473</v>
      </c>
      <c r="AP32" s="80" t="n">
        <f aca="false">Test!J277</f>
        <v>31952.47</v>
      </c>
      <c r="AQ32" s="81" t="n">
        <f aca="false">Test!K277</f>
        <v>57.93</v>
      </c>
      <c r="AR32" s="81" t="n">
        <f aca="false">Test!L277</f>
        <v>0</v>
      </c>
      <c r="AS32" s="88" t="n">
        <f aca="false">AP32/3600</f>
        <v>8.87568611111111</v>
      </c>
      <c r="AT32" s="89" t="n">
        <f aca="false">J32+AL32</f>
        <v>8897.0816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1774867925307</v>
      </c>
      <c r="BB32" s="91" t="n">
        <f aca="false">AQ32/AG32</f>
        <v>1.18709016393443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5.1936</v>
      </c>
      <c r="F33" s="97" t="n">
        <f aca="false">Anchor!C278</f>
        <v>37.9506</v>
      </c>
      <c r="G33" s="97" t="n">
        <f aca="false">Anchor!D278</f>
        <v>40.6628</v>
      </c>
      <c r="H33" s="98" t="n">
        <f aca="false">Anchor!E278</f>
        <v>41.729</v>
      </c>
      <c r="I33" s="83"/>
      <c r="J33" s="96" t="n">
        <f aca="false">Test!B278</f>
        <v>2285.1936</v>
      </c>
      <c r="K33" s="97" t="n">
        <f aca="false">Test!C278</f>
        <v>37.9506</v>
      </c>
      <c r="L33" s="97" t="n">
        <f aca="false">Test!D278</f>
        <v>40.6628</v>
      </c>
      <c r="M33" s="98" t="n">
        <f aca="false">Test!E278</f>
        <v>41.7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0656</v>
      </c>
      <c r="AC33" s="97" t="n">
        <f aca="false">Anchor!G278</f>
        <v>35.9993</v>
      </c>
      <c r="AD33" s="97" t="n">
        <f aca="false">Anchor!H278</f>
        <v>39.6849</v>
      </c>
      <c r="AE33" s="97" t="n">
        <f aca="false">Anchor!I278</f>
        <v>40.7099</v>
      </c>
      <c r="AF33" s="96" t="n">
        <f aca="false">Anchor!J278</f>
        <v>23152.4</v>
      </c>
      <c r="AG33" s="97" t="n">
        <f aca="false">Anchor!K278</f>
        <v>38.63</v>
      </c>
      <c r="AH33" s="97" t="n">
        <f aca="false">Anchor!L278</f>
        <v>0</v>
      </c>
      <c r="AI33" s="102" t="n">
        <f aca="false">AF33/3600</f>
        <v>6.43122222222222</v>
      </c>
      <c r="AJ33" s="103" t="n">
        <f aca="false">E33+AB33</f>
        <v>4400.2592</v>
      </c>
      <c r="AK33" s="189"/>
      <c r="AL33" s="96" t="n">
        <f aca="false">Test!F278</f>
        <v>2115.0656</v>
      </c>
      <c r="AM33" s="97" t="n">
        <f aca="false">Test!G278</f>
        <v>35.9993</v>
      </c>
      <c r="AN33" s="97" t="n">
        <f aca="false">Test!H278</f>
        <v>39.6849</v>
      </c>
      <c r="AO33" s="97" t="n">
        <f aca="false">Test!I278</f>
        <v>40.7099</v>
      </c>
      <c r="AP33" s="96" t="n">
        <f aca="false">Test!J278</f>
        <v>34633.32</v>
      </c>
      <c r="AQ33" s="97" t="n">
        <f aca="false">Test!K278</f>
        <v>67.74</v>
      </c>
      <c r="AR33" s="97" t="n">
        <f aca="false">Test!L278</f>
        <v>0</v>
      </c>
      <c r="AS33" s="102" t="n">
        <f aca="false">AP33/3600</f>
        <v>9.62036666666667</v>
      </c>
      <c r="AT33" s="103" t="n">
        <f aca="false">J33+AL33</f>
        <v>4400.2592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49588465990567</v>
      </c>
      <c r="BB33" s="105" t="n">
        <f aca="false">AQ33/AG33</f>
        <v>1.75355940978514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3.0976</v>
      </c>
      <c r="F34" s="97" t="n">
        <f aca="false">Anchor!C279</f>
        <v>35.8224</v>
      </c>
      <c r="G34" s="97" t="n">
        <f aca="false">Anchor!D279</f>
        <v>39.4636</v>
      </c>
      <c r="H34" s="98" t="n">
        <f aca="false">Anchor!E279</f>
        <v>40.5299</v>
      </c>
      <c r="I34" s="83"/>
      <c r="J34" s="96" t="n">
        <f aca="false">Test!B279</f>
        <v>1233.0976</v>
      </c>
      <c r="K34" s="97" t="n">
        <f aca="false">Test!C279</f>
        <v>35.8224</v>
      </c>
      <c r="L34" s="97" t="n">
        <f aca="false">Test!D279</f>
        <v>39.4636</v>
      </c>
      <c r="M34" s="98" t="n">
        <f aca="false">Test!E279</f>
        <v>40.52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9408</v>
      </c>
      <c r="AC34" s="97" t="n">
        <f aca="false">Anchor!G279</f>
        <v>33.9161</v>
      </c>
      <c r="AD34" s="97" t="n">
        <f aca="false">Anchor!H279</f>
        <v>38.2188</v>
      </c>
      <c r="AE34" s="97" t="n">
        <f aca="false">Anchor!I279</f>
        <v>39.4447</v>
      </c>
      <c r="AF34" s="96" t="n">
        <f aca="false">Anchor!J279</f>
        <v>21263.6</v>
      </c>
      <c r="AG34" s="97" t="n">
        <f aca="false">Anchor!K279</f>
        <v>36.45</v>
      </c>
      <c r="AH34" s="97" t="n">
        <f aca="false">Anchor!L279</f>
        <v>0</v>
      </c>
      <c r="AI34" s="102" t="n">
        <f aca="false">AF34/3600</f>
        <v>5.90655555555556</v>
      </c>
      <c r="AJ34" s="103" t="n">
        <f aca="false">E34+AB34</f>
        <v>2363.0384</v>
      </c>
      <c r="AK34" s="189"/>
      <c r="AL34" s="96" t="n">
        <f aca="false">Test!F279</f>
        <v>1129.9408</v>
      </c>
      <c r="AM34" s="97" t="n">
        <f aca="false">Test!G279</f>
        <v>33.9161</v>
      </c>
      <c r="AN34" s="97" t="n">
        <f aca="false">Test!H279</f>
        <v>38.2188</v>
      </c>
      <c r="AO34" s="97" t="n">
        <f aca="false">Test!I279</f>
        <v>39.4447</v>
      </c>
      <c r="AP34" s="96" t="n">
        <f aca="false">Test!J279</f>
        <v>25596.62</v>
      </c>
      <c r="AQ34" s="97" t="n">
        <f aca="false">Test!K279</f>
        <v>36.79</v>
      </c>
      <c r="AR34" s="97" t="n">
        <f aca="false">Test!L279</f>
        <v>0</v>
      </c>
      <c r="AS34" s="102" t="n">
        <f aca="false">AP34/3600</f>
        <v>7.11017222222222</v>
      </c>
      <c r="AT34" s="103" t="n">
        <f aca="false">J34+AL34</f>
        <v>2363.0384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1.20377640662917</v>
      </c>
      <c r="BB34" s="105" t="n">
        <f aca="false">AQ34/AG34</f>
        <v>1.0093278463648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0.856</v>
      </c>
      <c r="F35" s="111" t="n">
        <f aca="false">Anchor!C280</f>
        <v>33.6966</v>
      </c>
      <c r="G35" s="111" t="n">
        <f aca="false">Anchor!D280</f>
        <v>38.0448</v>
      </c>
      <c r="H35" s="112" t="n">
        <f aca="false">Anchor!E280</f>
        <v>39.3225</v>
      </c>
      <c r="I35" s="83"/>
      <c r="J35" s="110" t="n">
        <f aca="false">Test!B280</f>
        <v>630.856</v>
      </c>
      <c r="K35" s="111" t="n">
        <f aca="false">Test!C280</f>
        <v>33.6966</v>
      </c>
      <c r="L35" s="111" t="n">
        <f aca="false">Test!D280</f>
        <v>38.0448</v>
      </c>
      <c r="M35" s="112" t="n">
        <f aca="false">Test!E280</f>
        <v>39.32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872</v>
      </c>
      <c r="AC35" s="111" t="n">
        <f aca="false">Anchor!G280</f>
        <v>31.9363</v>
      </c>
      <c r="AD35" s="111" t="n">
        <f aca="false">Anchor!H280</f>
        <v>37.4521</v>
      </c>
      <c r="AE35" s="111" t="n">
        <f aca="false">Anchor!I280</f>
        <v>38.9003</v>
      </c>
      <c r="AF35" s="110" t="n">
        <f aca="false">Anchor!J280</f>
        <v>19577</v>
      </c>
      <c r="AG35" s="111" t="n">
        <f aca="false">Anchor!K280</f>
        <v>37.83</v>
      </c>
      <c r="AH35" s="111" t="n">
        <f aca="false">Anchor!L280</f>
        <v>0</v>
      </c>
      <c r="AI35" s="116" t="n">
        <f aca="false">AF35/3600</f>
        <v>5.43805555555556</v>
      </c>
      <c r="AJ35" s="117" t="n">
        <f aca="false">E35+AB35</f>
        <v>1243.8432</v>
      </c>
      <c r="AK35" s="189"/>
      <c r="AL35" s="110" t="n">
        <f aca="false">Test!F280</f>
        <v>612.9872</v>
      </c>
      <c r="AM35" s="111" t="n">
        <f aca="false">Test!G280</f>
        <v>31.9363</v>
      </c>
      <c r="AN35" s="111" t="n">
        <f aca="false">Test!H280</f>
        <v>37.4521</v>
      </c>
      <c r="AO35" s="111" t="n">
        <f aca="false">Test!I280</f>
        <v>38.9003</v>
      </c>
      <c r="AP35" s="110" t="n">
        <f aca="false">Test!J280</f>
        <v>24174.08</v>
      </c>
      <c r="AQ35" s="111" t="n">
        <f aca="false">Test!K280</f>
        <v>51.03</v>
      </c>
      <c r="AR35" s="111" t="n">
        <f aca="false">Test!L280</f>
        <v>0</v>
      </c>
      <c r="AS35" s="116" t="n">
        <f aca="false">AP35/3600</f>
        <v>6.71502222222222</v>
      </c>
      <c r="AT35" s="117" t="n">
        <f aca="false">J35+AL35</f>
        <v>1243.8432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2348204525719</v>
      </c>
      <c r="BB35" s="119" t="n">
        <f aca="false">AQ35/AG35</f>
        <v>1.3489294210943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41.9432</v>
      </c>
      <c r="F36" s="81" t="n">
        <f aca="false">Anchor!C281</f>
        <v>39.4287</v>
      </c>
      <c r="G36" s="81" t="n">
        <f aca="false">Anchor!D281</f>
        <v>40.7897</v>
      </c>
      <c r="H36" s="82" t="n">
        <f aca="false">Anchor!E281</f>
        <v>43.9179</v>
      </c>
      <c r="I36" s="83"/>
      <c r="J36" s="80" t="n">
        <f aca="false">Test!B281</f>
        <v>29841.9432</v>
      </c>
      <c r="K36" s="81" t="n">
        <f aca="false">Test!C281</f>
        <v>39.4287</v>
      </c>
      <c r="L36" s="81" t="n">
        <f aca="false">Test!D281</f>
        <v>40.7897</v>
      </c>
      <c r="M36" s="82" t="n">
        <f aca="false">Test!E281</f>
        <v>43.91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0.6664</v>
      </c>
      <c r="AC36" s="81" t="n">
        <f aca="false">Anchor!G281</f>
        <v>37.1879</v>
      </c>
      <c r="AD36" s="81" t="n">
        <f aca="false">Anchor!H281</f>
        <v>39.2421</v>
      </c>
      <c r="AE36" s="81" t="n">
        <f aca="false">Anchor!I281</f>
        <v>42.2159</v>
      </c>
      <c r="AF36" s="80" t="n">
        <f aca="false">Anchor!J281</f>
        <v>70903.91</v>
      </c>
      <c r="AG36" s="81" t="n">
        <f aca="false">Anchor!K281</f>
        <v>104</v>
      </c>
      <c r="AH36" s="81" t="n">
        <f aca="false">Anchor!L281</f>
        <v>0</v>
      </c>
      <c r="AI36" s="88" t="n">
        <f aca="false">AF36/3600</f>
        <v>19.6955305555556</v>
      </c>
      <c r="AJ36" s="89" t="n">
        <f aca="false">E36+AB36</f>
        <v>36712.6096</v>
      </c>
      <c r="AK36" s="189"/>
      <c r="AL36" s="80" t="n">
        <f aca="false">Test!F281</f>
        <v>6870.6664</v>
      </c>
      <c r="AM36" s="81" t="n">
        <f aca="false">Test!G281</f>
        <v>37.1879</v>
      </c>
      <c r="AN36" s="81" t="n">
        <f aca="false">Test!H281</f>
        <v>39.2421</v>
      </c>
      <c r="AO36" s="81" t="n">
        <f aca="false">Test!I281</f>
        <v>42.2159</v>
      </c>
      <c r="AP36" s="80" t="n">
        <f aca="false">Test!J281</f>
        <v>81033.38</v>
      </c>
      <c r="AQ36" s="81" t="n">
        <f aca="false">Test!K281</f>
        <v>129.23</v>
      </c>
      <c r="AR36" s="81" t="n">
        <f aca="false">Test!L281</f>
        <v>0</v>
      </c>
      <c r="AS36" s="88" t="n">
        <f aca="false">AP36/3600</f>
        <v>22.5092722222222</v>
      </c>
      <c r="AT36" s="89" t="n">
        <f aca="false">J36+AL36</f>
        <v>36712.6096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1428619380793</v>
      </c>
      <c r="BB36" s="91" t="n">
        <f aca="false">AQ36/AG36</f>
        <v>1.2425961538461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6.5536</v>
      </c>
      <c r="F37" s="97" t="n">
        <f aca="false">Anchor!C282</f>
        <v>37.8272</v>
      </c>
      <c r="G37" s="97" t="n">
        <f aca="false">Anchor!D282</f>
        <v>39.5852</v>
      </c>
      <c r="H37" s="98" t="n">
        <f aca="false">Anchor!E282</f>
        <v>42.7137</v>
      </c>
      <c r="I37" s="83"/>
      <c r="J37" s="96" t="n">
        <f aca="false">Test!B282</f>
        <v>8206.5536</v>
      </c>
      <c r="K37" s="97" t="n">
        <f aca="false">Test!C282</f>
        <v>37.8272</v>
      </c>
      <c r="L37" s="97" t="n">
        <f aca="false">Test!D282</f>
        <v>39.5852</v>
      </c>
      <c r="M37" s="98" t="n">
        <f aca="false">Test!E282</f>
        <v>42.71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0104</v>
      </c>
      <c r="AC37" s="97" t="n">
        <f aca="false">Anchor!G282</f>
        <v>35.7629</v>
      </c>
      <c r="AD37" s="97" t="n">
        <f aca="false">Anchor!H282</f>
        <v>38.6578</v>
      </c>
      <c r="AE37" s="97" t="n">
        <f aca="false">Anchor!I282</f>
        <v>41.0909</v>
      </c>
      <c r="AF37" s="96" t="n">
        <f aca="false">Anchor!J282</f>
        <v>56126.64</v>
      </c>
      <c r="AG37" s="97" t="n">
        <f aca="false">Anchor!K282</f>
        <v>77.31</v>
      </c>
      <c r="AH37" s="97" t="n">
        <f aca="false">Anchor!L282</f>
        <v>0</v>
      </c>
      <c r="AI37" s="102" t="n">
        <f aca="false">AF37/3600</f>
        <v>15.5907333333333</v>
      </c>
      <c r="AJ37" s="103" t="n">
        <f aca="false">E37+AB37</f>
        <v>11797.564</v>
      </c>
      <c r="AK37" s="189"/>
      <c r="AL37" s="96" t="n">
        <f aca="false">Test!F282</f>
        <v>3591.0104</v>
      </c>
      <c r="AM37" s="97" t="n">
        <f aca="false">Test!G282</f>
        <v>35.7629</v>
      </c>
      <c r="AN37" s="97" t="n">
        <f aca="false">Test!H282</f>
        <v>38.6578</v>
      </c>
      <c r="AO37" s="97" t="n">
        <f aca="false">Test!I282</f>
        <v>41.0909</v>
      </c>
      <c r="AP37" s="96" t="n">
        <f aca="false">Test!J282</f>
        <v>62981.56</v>
      </c>
      <c r="AQ37" s="97" t="n">
        <f aca="false">Test!K282</f>
        <v>96.84</v>
      </c>
      <c r="AR37" s="97" t="n">
        <f aca="false">Test!L282</f>
        <v>0</v>
      </c>
      <c r="AS37" s="102" t="n">
        <f aca="false">AP37/3600</f>
        <v>17.4948777777778</v>
      </c>
      <c r="AT37" s="103" t="n">
        <f aca="false">J37+AL37</f>
        <v>11797.564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12213309045402</v>
      </c>
      <c r="BB37" s="105" t="n">
        <f aca="false">AQ37/AG37</f>
        <v>1.2526193247962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9.1752</v>
      </c>
      <c r="F38" s="97" t="n">
        <f aca="false">Anchor!C283</f>
        <v>36.4388</v>
      </c>
      <c r="G38" s="97" t="n">
        <f aca="false">Anchor!D283</f>
        <v>38.8124</v>
      </c>
      <c r="H38" s="98" t="n">
        <f aca="false">Anchor!E283</f>
        <v>41.337</v>
      </c>
      <c r="I38" s="83"/>
      <c r="J38" s="96" t="n">
        <f aca="false">Test!B283</f>
        <v>3639.1752</v>
      </c>
      <c r="K38" s="97" t="n">
        <f aca="false">Test!C283</f>
        <v>36.4388</v>
      </c>
      <c r="L38" s="97" t="n">
        <f aca="false">Test!D283</f>
        <v>38.8124</v>
      </c>
      <c r="M38" s="98" t="n">
        <f aca="false">Test!E283</f>
        <v>41.3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0608</v>
      </c>
      <c r="AC38" s="97" t="n">
        <f aca="false">Anchor!G283</f>
        <v>34.0954</v>
      </c>
      <c r="AD38" s="97" t="n">
        <f aca="false">Anchor!H283</f>
        <v>37.8712</v>
      </c>
      <c r="AE38" s="97" t="n">
        <f aca="false">Anchor!I283</f>
        <v>39.7217</v>
      </c>
      <c r="AF38" s="96" t="n">
        <f aca="false">Anchor!J283</f>
        <v>48782.21</v>
      </c>
      <c r="AG38" s="97" t="n">
        <f aca="false">Anchor!K283</f>
        <v>71.29</v>
      </c>
      <c r="AH38" s="97" t="n">
        <f aca="false">Anchor!L283</f>
        <v>0</v>
      </c>
      <c r="AI38" s="102" t="n">
        <f aca="false">AF38/3600</f>
        <v>13.5506138888889</v>
      </c>
      <c r="AJ38" s="103" t="n">
        <f aca="false">E38+AB38</f>
        <v>5675.236</v>
      </c>
      <c r="AK38" s="189"/>
      <c r="AL38" s="96" t="n">
        <f aca="false">Test!F283</f>
        <v>2036.0608</v>
      </c>
      <c r="AM38" s="97" t="n">
        <f aca="false">Test!G283</f>
        <v>34.0954</v>
      </c>
      <c r="AN38" s="97" t="n">
        <f aca="false">Test!H283</f>
        <v>37.8712</v>
      </c>
      <c r="AO38" s="97" t="n">
        <f aca="false">Test!I283</f>
        <v>39.7217</v>
      </c>
      <c r="AP38" s="96" t="n">
        <f aca="false">Test!J283</f>
        <v>55256.67</v>
      </c>
      <c r="AQ38" s="97" t="n">
        <f aca="false">Test!K283</f>
        <v>98.8</v>
      </c>
      <c r="AR38" s="97" t="n">
        <f aca="false">Test!L283</f>
        <v>0</v>
      </c>
      <c r="AS38" s="102" t="n">
        <f aca="false">AP38/3600</f>
        <v>15.349075</v>
      </c>
      <c r="AT38" s="103" t="n">
        <f aca="false">J38+AL38</f>
        <v>5675.236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13272174425882</v>
      </c>
      <c r="BB38" s="105" t="n">
        <f aca="false">AQ38/AG38</f>
        <v>1.3858886239304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7.7432</v>
      </c>
      <c r="F39" s="111" t="n">
        <f aca="false">Anchor!C284</f>
        <v>34.8153</v>
      </c>
      <c r="G39" s="111" t="n">
        <f aca="false">Anchor!D284</f>
        <v>38.122</v>
      </c>
      <c r="H39" s="112" t="n">
        <f aca="false">Anchor!E284</f>
        <v>40.1083</v>
      </c>
      <c r="I39" s="83"/>
      <c r="J39" s="110" t="n">
        <f aca="false">Test!B284</f>
        <v>1957.7432</v>
      </c>
      <c r="K39" s="111" t="n">
        <f aca="false">Test!C284</f>
        <v>34.8153</v>
      </c>
      <c r="L39" s="111" t="n">
        <f aca="false">Test!D284</f>
        <v>38.122</v>
      </c>
      <c r="M39" s="112" t="n">
        <f aca="false">Test!E284</f>
        <v>40.10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1696</v>
      </c>
      <c r="AC39" s="111" t="n">
        <f aca="false">Anchor!G284</f>
        <v>32.3084</v>
      </c>
      <c r="AD39" s="111" t="n">
        <f aca="false">Anchor!H284</f>
        <v>37.3879</v>
      </c>
      <c r="AE39" s="111" t="n">
        <f aca="false">Anchor!I284</f>
        <v>38.8902</v>
      </c>
      <c r="AF39" s="110" t="n">
        <f aca="false">Anchor!J284</f>
        <v>44867.01</v>
      </c>
      <c r="AG39" s="111" t="n">
        <f aca="false">Anchor!K284</f>
        <v>74.38</v>
      </c>
      <c r="AH39" s="111" t="n">
        <f aca="false">Anchor!L284</f>
        <v>0</v>
      </c>
      <c r="AI39" s="116" t="n">
        <f aca="false">AF39/3600</f>
        <v>12.4630583333333</v>
      </c>
      <c r="AJ39" s="117" t="n">
        <f aca="false">E39+AB39</f>
        <v>3159.9128</v>
      </c>
      <c r="AK39" s="189"/>
      <c r="AL39" s="110" t="n">
        <f aca="false">Test!F284</f>
        <v>1202.1696</v>
      </c>
      <c r="AM39" s="111" t="n">
        <f aca="false">Test!G284</f>
        <v>32.3084</v>
      </c>
      <c r="AN39" s="111" t="n">
        <f aca="false">Test!H284</f>
        <v>37.3879</v>
      </c>
      <c r="AO39" s="111" t="n">
        <f aca="false">Test!I284</f>
        <v>38.8902</v>
      </c>
      <c r="AP39" s="110" t="n">
        <f aca="false">Test!J284</f>
        <v>51569.82</v>
      </c>
      <c r="AQ39" s="111" t="n">
        <f aca="false">Test!K284</f>
        <v>74.42</v>
      </c>
      <c r="AR39" s="111" t="n">
        <f aca="false">Test!L284</f>
        <v>0</v>
      </c>
      <c r="AS39" s="116" t="n">
        <f aca="false">AP39/3600</f>
        <v>14.32495</v>
      </c>
      <c r="AT39" s="117" t="n">
        <f aca="false">J39+AL39</f>
        <v>3159.9128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1493928389701</v>
      </c>
      <c r="BB39" s="119" t="n">
        <f aca="false">AQ39/AG39</f>
        <v>1.0005377789728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22.6864</v>
      </c>
      <c r="F40" s="81" t="n">
        <f aca="false">Anchor!C285</f>
        <v>38.5309</v>
      </c>
      <c r="G40" s="81" t="n">
        <f aca="false">Anchor!D285</f>
        <v>40.0458</v>
      </c>
      <c r="H40" s="82" t="n">
        <f aca="false">Anchor!E285</f>
        <v>43.2723</v>
      </c>
      <c r="I40" s="83"/>
      <c r="J40" s="80" t="n">
        <f aca="false">Test!B285</f>
        <v>13222.6864</v>
      </c>
      <c r="K40" s="81" t="n">
        <f aca="false">Test!C285</f>
        <v>38.5309</v>
      </c>
      <c r="L40" s="81" t="n">
        <f aca="false">Test!D285</f>
        <v>40.0458</v>
      </c>
      <c r="M40" s="82" t="n">
        <f aca="false">Test!E285</f>
        <v>43.272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0.6664</v>
      </c>
      <c r="AC40" s="81" t="n">
        <f aca="false">Anchor!G285</f>
        <v>37.1879</v>
      </c>
      <c r="AD40" s="81" t="n">
        <f aca="false">Anchor!H285</f>
        <v>39.2421</v>
      </c>
      <c r="AE40" s="81" t="n">
        <f aca="false">Anchor!I285</f>
        <v>42.2159</v>
      </c>
      <c r="AF40" s="80" t="n">
        <f aca="false">Anchor!J285</f>
        <v>62744.65</v>
      </c>
      <c r="AG40" s="81" t="n">
        <f aca="false">Anchor!K285</f>
        <v>89.46</v>
      </c>
      <c r="AH40" s="81" t="n">
        <f aca="false">Anchor!L285</f>
        <v>0</v>
      </c>
      <c r="AI40" s="88" t="n">
        <f aca="false">AF40/3600</f>
        <v>17.4290694444444</v>
      </c>
      <c r="AJ40" s="89" t="n">
        <f aca="false">E40+AB40</f>
        <v>20093.3528</v>
      </c>
      <c r="AK40" s="189"/>
      <c r="AL40" s="80" t="n">
        <f aca="false">Test!F285</f>
        <v>6870.6664</v>
      </c>
      <c r="AM40" s="81" t="n">
        <f aca="false">Test!G285</f>
        <v>37.1879</v>
      </c>
      <c r="AN40" s="81" t="n">
        <f aca="false">Test!H285</f>
        <v>39.2421</v>
      </c>
      <c r="AO40" s="81" t="n">
        <f aca="false">Test!I285</f>
        <v>42.2159</v>
      </c>
      <c r="AP40" s="80" t="n">
        <f aca="false">Test!J285</f>
        <v>69434.92</v>
      </c>
      <c r="AQ40" s="81" t="n">
        <f aca="false">Test!K285</f>
        <v>95.89</v>
      </c>
      <c r="AR40" s="81" t="n">
        <f aca="false">Test!L285</f>
        <v>0</v>
      </c>
      <c r="AS40" s="88" t="n">
        <f aca="false">AP40/3600</f>
        <v>19.2874777777778</v>
      </c>
      <c r="AT40" s="89" t="n">
        <f aca="false">J40+AL40</f>
        <v>20093.3528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10662693950799</v>
      </c>
      <c r="BB40" s="91" t="n">
        <f aca="false">AQ40/AG40</f>
        <v>1.07187569863626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3.9808</v>
      </c>
      <c r="F41" s="97" t="n">
        <f aca="false">Anchor!C286</f>
        <v>37.1289</v>
      </c>
      <c r="G41" s="97" t="n">
        <f aca="false">Anchor!D286</f>
        <v>39.1709</v>
      </c>
      <c r="H41" s="98" t="n">
        <f aca="false">Anchor!E286</f>
        <v>41.9805</v>
      </c>
      <c r="I41" s="83"/>
      <c r="J41" s="96" t="n">
        <f aca="false">Test!B286</f>
        <v>4213.9808</v>
      </c>
      <c r="K41" s="97" t="n">
        <f aca="false">Test!C286</f>
        <v>37.1289</v>
      </c>
      <c r="L41" s="97" t="n">
        <f aca="false">Test!D286</f>
        <v>39.1709</v>
      </c>
      <c r="M41" s="98" t="n">
        <f aca="false">Test!E286</f>
        <v>41.98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0104</v>
      </c>
      <c r="AC41" s="97" t="n">
        <f aca="false">Anchor!G286</f>
        <v>35.7629</v>
      </c>
      <c r="AD41" s="97" t="n">
        <f aca="false">Anchor!H286</f>
        <v>38.6578</v>
      </c>
      <c r="AE41" s="97" t="n">
        <f aca="false">Anchor!I286</f>
        <v>41.0909</v>
      </c>
      <c r="AF41" s="96" t="n">
        <f aca="false">Anchor!J286</f>
        <v>52504.26</v>
      </c>
      <c r="AG41" s="97" t="n">
        <f aca="false">Anchor!K286</f>
        <v>74.62</v>
      </c>
      <c r="AH41" s="97" t="n">
        <f aca="false">Anchor!L286</f>
        <v>0</v>
      </c>
      <c r="AI41" s="102" t="n">
        <f aca="false">AF41/3600</f>
        <v>14.5845166666667</v>
      </c>
      <c r="AJ41" s="103" t="n">
        <f aca="false">E41+AB41</f>
        <v>7804.9912</v>
      </c>
      <c r="AK41" s="189"/>
      <c r="AL41" s="96" t="n">
        <f aca="false">Test!F286</f>
        <v>3591.0104</v>
      </c>
      <c r="AM41" s="97" t="n">
        <f aca="false">Test!G286</f>
        <v>35.7629</v>
      </c>
      <c r="AN41" s="97" t="n">
        <f aca="false">Test!H286</f>
        <v>38.6578</v>
      </c>
      <c r="AO41" s="97" t="n">
        <f aca="false">Test!I286</f>
        <v>41.0909</v>
      </c>
      <c r="AP41" s="96" t="n">
        <f aca="false">Test!J286</f>
        <v>59989.49</v>
      </c>
      <c r="AQ41" s="97" t="n">
        <f aca="false">Test!K286</f>
        <v>99.56</v>
      </c>
      <c r="AR41" s="97" t="n">
        <f aca="false">Test!L286</f>
        <v>0</v>
      </c>
      <c r="AS41" s="102" t="n">
        <f aca="false">AP41/3600</f>
        <v>16.6637472222222</v>
      </c>
      <c r="AT41" s="103" t="n">
        <f aca="false">J41+AL41</f>
        <v>7804.9912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14256424145393</v>
      </c>
      <c r="BB41" s="105" t="n">
        <f aca="false">AQ41/AG41</f>
        <v>1.334226748860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7056</v>
      </c>
      <c r="F42" s="97" t="n">
        <f aca="false">Anchor!C287</f>
        <v>35.5931</v>
      </c>
      <c r="G42" s="97" t="n">
        <f aca="false">Anchor!D287</f>
        <v>38.5292</v>
      </c>
      <c r="H42" s="98" t="n">
        <f aca="false">Anchor!E287</f>
        <v>40.8151</v>
      </c>
      <c r="I42" s="83"/>
      <c r="J42" s="96" t="n">
        <f aca="false">Test!B287</f>
        <v>2105.7056</v>
      </c>
      <c r="K42" s="97" t="n">
        <f aca="false">Test!C287</f>
        <v>35.5931</v>
      </c>
      <c r="L42" s="97" t="n">
        <f aca="false">Test!D287</f>
        <v>38.5292</v>
      </c>
      <c r="M42" s="98" t="n">
        <f aca="false">Test!E287</f>
        <v>40.81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0608</v>
      </c>
      <c r="AC42" s="97" t="n">
        <f aca="false">Anchor!G287</f>
        <v>34.0954</v>
      </c>
      <c r="AD42" s="97" t="n">
        <f aca="false">Anchor!H287</f>
        <v>37.8712</v>
      </c>
      <c r="AE42" s="97" t="n">
        <f aca="false">Anchor!I287</f>
        <v>39.7217</v>
      </c>
      <c r="AF42" s="96" t="n">
        <f aca="false">Anchor!J287</f>
        <v>46440.97</v>
      </c>
      <c r="AG42" s="97" t="n">
        <f aca="false">Anchor!K287</f>
        <v>60.9</v>
      </c>
      <c r="AH42" s="97" t="n">
        <f aca="false">Anchor!L287</f>
        <v>0</v>
      </c>
      <c r="AI42" s="102" t="n">
        <f aca="false">AF42/3600</f>
        <v>12.9002694444444</v>
      </c>
      <c r="AJ42" s="103" t="n">
        <f aca="false">E42+AB42</f>
        <v>4141.7664</v>
      </c>
      <c r="AK42" s="189"/>
      <c r="AL42" s="96" t="n">
        <f aca="false">Test!F287</f>
        <v>2036.0608</v>
      </c>
      <c r="AM42" s="97" t="n">
        <f aca="false">Test!G287</f>
        <v>34.0954</v>
      </c>
      <c r="AN42" s="97" t="n">
        <f aca="false">Test!H287</f>
        <v>37.8712</v>
      </c>
      <c r="AO42" s="97" t="n">
        <f aca="false">Test!I287</f>
        <v>39.7217</v>
      </c>
      <c r="AP42" s="96" t="n">
        <f aca="false">Test!J287</f>
        <v>52669.14</v>
      </c>
      <c r="AQ42" s="97" t="n">
        <f aca="false">Test!K287</f>
        <v>79.42</v>
      </c>
      <c r="AR42" s="97" t="n">
        <f aca="false">Test!L287</f>
        <v>0</v>
      </c>
      <c r="AS42" s="102" t="n">
        <f aca="false">AP42/3600</f>
        <v>14.6303166666667</v>
      </c>
      <c r="AT42" s="103" t="n">
        <f aca="false">J42+AL42</f>
        <v>4141.7664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13410938660411</v>
      </c>
      <c r="BB42" s="105" t="n">
        <f aca="false">AQ42/AG42</f>
        <v>1.30410509031199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8.4136</v>
      </c>
      <c r="F43" s="111" t="n">
        <f aca="false">Anchor!C288</f>
        <v>33.826</v>
      </c>
      <c r="G43" s="111" t="n">
        <f aca="false">Anchor!D288</f>
        <v>37.7511</v>
      </c>
      <c r="H43" s="112" t="n">
        <f aca="false">Anchor!E288</f>
        <v>39.4855</v>
      </c>
      <c r="I43" s="83"/>
      <c r="J43" s="110" t="n">
        <f aca="false">Test!B288</f>
        <v>1128.4136</v>
      </c>
      <c r="K43" s="111" t="n">
        <f aca="false">Test!C288</f>
        <v>33.826</v>
      </c>
      <c r="L43" s="111" t="n">
        <f aca="false">Test!D288</f>
        <v>37.7511</v>
      </c>
      <c r="M43" s="112" t="n">
        <f aca="false">Test!E288</f>
        <v>39.48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1696</v>
      </c>
      <c r="AC43" s="111" t="n">
        <f aca="false">Anchor!G288</f>
        <v>32.3084</v>
      </c>
      <c r="AD43" s="111" t="n">
        <f aca="false">Anchor!H288</f>
        <v>37.3879</v>
      </c>
      <c r="AE43" s="111" t="n">
        <f aca="false">Anchor!I288</f>
        <v>38.8902</v>
      </c>
      <c r="AF43" s="110" t="n">
        <f aca="false">Anchor!J288</f>
        <v>44010.82</v>
      </c>
      <c r="AG43" s="111" t="n">
        <f aca="false">Anchor!K288</f>
        <v>57.58</v>
      </c>
      <c r="AH43" s="111" t="n">
        <f aca="false">Anchor!L288</f>
        <v>0</v>
      </c>
      <c r="AI43" s="116" t="n">
        <f aca="false">AF43/3600</f>
        <v>12.2252277777778</v>
      </c>
      <c r="AJ43" s="117" t="n">
        <f aca="false">E43+AB43</f>
        <v>2330.5832</v>
      </c>
      <c r="AK43" s="189"/>
      <c r="AL43" s="110" t="n">
        <f aca="false">Test!F288</f>
        <v>1202.1696</v>
      </c>
      <c r="AM43" s="111" t="n">
        <f aca="false">Test!G288</f>
        <v>32.3084</v>
      </c>
      <c r="AN43" s="111" t="n">
        <f aca="false">Test!H288</f>
        <v>37.3879</v>
      </c>
      <c r="AO43" s="111" t="n">
        <f aca="false">Test!I288</f>
        <v>38.8902</v>
      </c>
      <c r="AP43" s="110" t="n">
        <f aca="false">Test!J288</f>
        <v>48282.51</v>
      </c>
      <c r="AQ43" s="111" t="n">
        <f aca="false">Test!K288</f>
        <v>61.07</v>
      </c>
      <c r="AR43" s="111" t="n">
        <f aca="false">Test!L288</f>
        <v>0</v>
      </c>
      <c r="AS43" s="116" t="n">
        <f aca="false">AP43/3600</f>
        <v>13.4118083333333</v>
      </c>
      <c r="AT43" s="117" t="n">
        <f aca="false">J43+AL43</f>
        <v>2330.5832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09705999570106</v>
      </c>
      <c r="BB43" s="119" t="n">
        <f aca="false">AQ43/AG43</f>
        <v>1.0606113233761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79.5736</v>
      </c>
      <c r="F44" s="81" t="n">
        <f aca="false">Anchor!C289</f>
        <v>40.2211</v>
      </c>
      <c r="G44" s="81" t="n">
        <f aca="false">Anchor!D289</f>
        <v>44.0153</v>
      </c>
      <c r="H44" s="82" t="n">
        <f aca="false">Anchor!E289</f>
        <v>45.3819</v>
      </c>
      <c r="I44" s="83"/>
      <c r="J44" s="80" t="n">
        <f aca="false">Test!B289</f>
        <v>25979.5736</v>
      </c>
      <c r="K44" s="81" t="n">
        <f aca="false">Test!C289</f>
        <v>40.2211</v>
      </c>
      <c r="L44" s="81" t="n">
        <f aca="false">Test!D289</f>
        <v>44.0153</v>
      </c>
      <c r="M44" s="82" t="n">
        <f aca="false">Test!E289</f>
        <v>45.38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1.4352</v>
      </c>
      <c r="AC44" s="81" t="n">
        <f aca="false">Anchor!G289</f>
        <v>37.8059</v>
      </c>
      <c r="AD44" s="81" t="n">
        <f aca="false">Anchor!H289</f>
        <v>42.7559</v>
      </c>
      <c r="AE44" s="81" t="n">
        <f aca="false">Anchor!I289</f>
        <v>43.3804</v>
      </c>
      <c r="AF44" s="80" t="n">
        <f aca="false">Anchor!J289</f>
        <v>78474.56</v>
      </c>
      <c r="AG44" s="81" t="n">
        <f aca="false">Anchor!K289</f>
        <v>114.63</v>
      </c>
      <c r="AH44" s="81" t="n">
        <f aca="false">Anchor!L289</f>
        <v>0</v>
      </c>
      <c r="AI44" s="88" t="n">
        <f aca="false">AF44/3600</f>
        <v>21.7984888888889</v>
      </c>
      <c r="AJ44" s="89" t="n">
        <f aca="false">E44+AB44</f>
        <v>33121.0088</v>
      </c>
      <c r="AK44" s="189"/>
      <c r="AL44" s="80" t="n">
        <f aca="false">Test!F289</f>
        <v>7141.4352</v>
      </c>
      <c r="AM44" s="81" t="n">
        <f aca="false">Test!G289</f>
        <v>37.8059</v>
      </c>
      <c r="AN44" s="81" t="n">
        <f aca="false">Test!H289</f>
        <v>42.7559</v>
      </c>
      <c r="AO44" s="81" t="n">
        <f aca="false">Test!I289</f>
        <v>43.3804</v>
      </c>
      <c r="AP44" s="80" t="n">
        <f aca="false">Test!J289</f>
        <v>90479.43</v>
      </c>
      <c r="AQ44" s="81" t="n">
        <f aca="false">Test!K289</f>
        <v>123.75</v>
      </c>
      <c r="AR44" s="81" t="n">
        <f aca="false">Test!L289</f>
        <v>0</v>
      </c>
      <c r="AS44" s="88" t="n">
        <f aca="false">AP44/3600</f>
        <v>25.133175</v>
      </c>
      <c r="AT44" s="89" t="n">
        <f aca="false">J44+AL44</f>
        <v>33121.008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15297785677295</v>
      </c>
      <c r="BB44" s="91" t="n">
        <f aca="false">AQ44/AG44</f>
        <v>1.07956032452238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6.1912</v>
      </c>
      <c r="F45" s="97" t="n">
        <f aca="false">Anchor!C290</f>
        <v>38.5386</v>
      </c>
      <c r="G45" s="97" t="n">
        <f aca="false">Anchor!D290</f>
        <v>43.1223</v>
      </c>
      <c r="H45" s="98" t="n">
        <f aca="false">Anchor!E290</f>
        <v>43.989</v>
      </c>
      <c r="I45" s="83"/>
      <c r="J45" s="96" t="n">
        <f aca="false">Test!B290</f>
        <v>8246.1912</v>
      </c>
      <c r="K45" s="97" t="n">
        <f aca="false">Test!C290</f>
        <v>38.5386</v>
      </c>
      <c r="L45" s="97" t="n">
        <f aca="false">Test!D290</f>
        <v>43.1223</v>
      </c>
      <c r="M45" s="98" t="n">
        <f aca="false">Test!E290</f>
        <v>43.9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2.6392</v>
      </c>
      <c r="AC45" s="97" t="n">
        <f aca="false">Anchor!G290</f>
        <v>36.4128</v>
      </c>
      <c r="AD45" s="97" t="n">
        <f aca="false">Anchor!H290</f>
        <v>41.8705</v>
      </c>
      <c r="AE45" s="97" t="n">
        <f aca="false">Anchor!I290</f>
        <v>41.9962</v>
      </c>
      <c r="AF45" s="96" t="n">
        <f aca="false">Anchor!J290</f>
        <v>65109.17</v>
      </c>
      <c r="AG45" s="97" t="n">
        <f aca="false">Anchor!K290</f>
        <v>92.6</v>
      </c>
      <c r="AH45" s="97" t="n">
        <f aca="false">Anchor!L290</f>
        <v>0</v>
      </c>
      <c r="AI45" s="102" t="n">
        <f aca="false">AF45/3600</f>
        <v>18.0858805555556</v>
      </c>
      <c r="AJ45" s="103" t="n">
        <f aca="false">E45+AB45</f>
        <v>12018.8304</v>
      </c>
      <c r="AK45" s="189"/>
      <c r="AL45" s="96" t="n">
        <f aca="false">Test!F290</f>
        <v>3772.6392</v>
      </c>
      <c r="AM45" s="97" t="n">
        <f aca="false">Test!G290</f>
        <v>36.4128</v>
      </c>
      <c r="AN45" s="97" t="n">
        <f aca="false">Test!H290</f>
        <v>41.8705</v>
      </c>
      <c r="AO45" s="97" t="n">
        <f aca="false">Test!I290</f>
        <v>41.9962</v>
      </c>
      <c r="AP45" s="96" t="n">
        <f aca="false">Test!J290</f>
        <v>73557.21</v>
      </c>
      <c r="AQ45" s="97" t="n">
        <f aca="false">Test!K290</f>
        <v>93.67</v>
      </c>
      <c r="AR45" s="97" t="n">
        <f aca="false">Test!L290</f>
        <v>0</v>
      </c>
      <c r="AS45" s="102" t="n">
        <f aca="false">AP45/3600</f>
        <v>20.4325583333333</v>
      </c>
      <c r="AT45" s="103" t="n">
        <f aca="false">J45+AL45</f>
        <v>12018.8304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1.12975192280903</v>
      </c>
      <c r="BB45" s="105" t="n">
        <f aca="false">AQ45/AG45</f>
        <v>1.0115550755939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3.6952</v>
      </c>
      <c r="F46" s="97" t="n">
        <f aca="false">Anchor!C291</f>
        <v>37.1741</v>
      </c>
      <c r="G46" s="97" t="n">
        <f aca="false">Anchor!D291</f>
        <v>42.0814</v>
      </c>
      <c r="H46" s="98" t="n">
        <f aca="false">Anchor!E291</f>
        <v>42.4301</v>
      </c>
      <c r="I46" s="83"/>
      <c r="J46" s="96" t="n">
        <f aca="false">Test!B291</f>
        <v>3873.6952</v>
      </c>
      <c r="K46" s="97" t="n">
        <f aca="false">Test!C291</f>
        <v>37.1741</v>
      </c>
      <c r="L46" s="97" t="n">
        <f aca="false">Test!D291</f>
        <v>42.0814</v>
      </c>
      <c r="M46" s="98" t="n">
        <f aca="false">Test!E291</f>
        <v>42.43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3.0216</v>
      </c>
      <c r="AC46" s="97" t="n">
        <f aca="false">Anchor!G291</f>
        <v>34.8389</v>
      </c>
      <c r="AD46" s="97" t="n">
        <f aca="false">Anchor!H291</f>
        <v>40.8356</v>
      </c>
      <c r="AE46" s="97" t="n">
        <f aca="false">Anchor!I291</f>
        <v>40.6017</v>
      </c>
      <c r="AF46" s="96" t="n">
        <f aca="false">Anchor!J291</f>
        <v>58614.07</v>
      </c>
      <c r="AG46" s="97" t="n">
        <f aca="false">Anchor!K291</f>
        <v>90.03</v>
      </c>
      <c r="AH46" s="97" t="n">
        <f aca="false">Anchor!L291</f>
        <v>0</v>
      </c>
      <c r="AI46" s="102" t="n">
        <f aca="false">AF46/3600</f>
        <v>16.2816861111111</v>
      </c>
      <c r="AJ46" s="103" t="n">
        <f aca="false">E46+AB46</f>
        <v>6026.7168</v>
      </c>
      <c r="AK46" s="189"/>
      <c r="AL46" s="96" t="n">
        <f aca="false">Test!F291</f>
        <v>2153.0216</v>
      </c>
      <c r="AM46" s="97" t="n">
        <f aca="false">Test!G291</f>
        <v>34.8389</v>
      </c>
      <c r="AN46" s="97" t="n">
        <f aca="false">Test!H291</f>
        <v>40.8356</v>
      </c>
      <c r="AO46" s="97" t="n">
        <f aca="false">Test!I291</f>
        <v>40.6017</v>
      </c>
      <c r="AP46" s="96" t="n">
        <f aca="false">Test!J291</f>
        <v>83350.4</v>
      </c>
      <c r="AQ46" s="97" t="n">
        <f aca="false">Test!K291</f>
        <v>128.14</v>
      </c>
      <c r="AR46" s="97" t="n">
        <f aca="false">Test!L291</f>
        <v>0</v>
      </c>
      <c r="AS46" s="102" t="n">
        <f aca="false">AP46/3600</f>
        <v>23.1528888888889</v>
      </c>
      <c r="AT46" s="103" t="n">
        <f aca="false">J46+AL46</f>
        <v>6026.716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42202034426205</v>
      </c>
      <c r="BB46" s="105" t="n">
        <f aca="false">AQ46/AG46</f>
        <v>1.4233033433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08.5992</v>
      </c>
      <c r="F47" s="111" t="n">
        <f aca="false">Anchor!C292</f>
        <v>35.6119</v>
      </c>
      <c r="G47" s="111" t="n">
        <f aca="false">Anchor!D292</f>
        <v>41.0874</v>
      </c>
      <c r="H47" s="112" t="n">
        <f aca="false">Anchor!E292</f>
        <v>40.9564</v>
      </c>
      <c r="I47" s="83"/>
      <c r="J47" s="110" t="n">
        <f aca="false">Test!B292</f>
        <v>2008.5992</v>
      </c>
      <c r="K47" s="111" t="n">
        <f aca="false">Test!C292</f>
        <v>35.6119</v>
      </c>
      <c r="L47" s="111" t="n">
        <f aca="false">Test!D292</f>
        <v>41.0874</v>
      </c>
      <c r="M47" s="112" t="n">
        <f aca="false">Test!E292</f>
        <v>40.956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2048</v>
      </c>
      <c r="AC47" s="111" t="n">
        <f aca="false">Anchor!G292</f>
        <v>33.2254</v>
      </c>
      <c r="AD47" s="111" t="n">
        <f aca="false">Anchor!H292</f>
        <v>40.1916</v>
      </c>
      <c r="AE47" s="111" t="n">
        <f aca="false">Anchor!I292</f>
        <v>39.6927</v>
      </c>
      <c r="AF47" s="110" t="n">
        <f aca="false">Anchor!J292</f>
        <v>52653.45</v>
      </c>
      <c r="AG47" s="111" t="n">
        <f aca="false">Anchor!K292</f>
        <v>82.73</v>
      </c>
      <c r="AH47" s="111" t="n">
        <f aca="false">Anchor!L292</f>
        <v>0</v>
      </c>
      <c r="AI47" s="116" t="n">
        <f aca="false">AF47/3600</f>
        <v>14.6259583333333</v>
      </c>
      <c r="AJ47" s="117" t="n">
        <f aca="false">E47+AB47</f>
        <v>3315.804</v>
      </c>
      <c r="AK47" s="189"/>
      <c r="AL47" s="110" t="n">
        <f aca="false">Test!F292</f>
        <v>1307.2048</v>
      </c>
      <c r="AM47" s="111" t="n">
        <f aca="false">Test!G292</f>
        <v>33.2254</v>
      </c>
      <c r="AN47" s="111" t="n">
        <f aca="false">Test!H292</f>
        <v>40.1916</v>
      </c>
      <c r="AO47" s="111" t="n">
        <f aca="false">Test!I292</f>
        <v>39.6927</v>
      </c>
      <c r="AP47" s="110" t="n">
        <f aca="false">Test!J292</f>
        <v>59099.67</v>
      </c>
      <c r="AQ47" s="111" t="n">
        <f aca="false">Test!K292</f>
        <v>91.78</v>
      </c>
      <c r="AR47" s="111" t="n">
        <f aca="false">Test!L292</f>
        <v>0</v>
      </c>
      <c r="AS47" s="116" t="n">
        <f aca="false">AP47/3600</f>
        <v>16.416575</v>
      </c>
      <c r="AT47" s="117" t="n">
        <f aca="false">J47+AL47</f>
        <v>3315.804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12242730533327</v>
      </c>
      <c r="BB47" s="119" t="n">
        <f aca="false">AQ47/AG47</f>
        <v>1.109391998066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4.4032</v>
      </c>
      <c r="F48" s="81" t="n">
        <f aca="false">Anchor!C293</f>
        <v>39.2793</v>
      </c>
      <c r="G48" s="81" t="n">
        <f aca="false">Anchor!D293</f>
        <v>43.5596</v>
      </c>
      <c r="H48" s="82" t="n">
        <f aca="false">Anchor!E293</f>
        <v>44.6804</v>
      </c>
      <c r="I48" s="83"/>
      <c r="J48" s="80" t="n">
        <f aca="false">Test!B293</f>
        <v>12164.4032</v>
      </c>
      <c r="K48" s="81" t="n">
        <f aca="false">Test!C293</f>
        <v>39.2793</v>
      </c>
      <c r="L48" s="81" t="n">
        <f aca="false">Test!D293</f>
        <v>43.5596</v>
      </c>
      <c r="M48" s="82" t="n">
        <f aca="false">Test!E293</f>
        <v>44.68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1.4352</v>
      </c>
      <c r="AC48" s="81" t="n">
        <f aca="false">Anchor!G293</f>
        <v>37.8059</v>
      </c>
      <c r="AD48" s="81" t="n">
        <f aca="false">Anchor!H293</f>
        <v>42.7559</v>
      </c>
      <c r="AE48" s="81" t="n">
        <f aca="false">Anchor!I293</f>
        <v>43.3804</v>
      </c>
      <c r="AF48" s="80" t="n">
        <f aca="false">Anchor!J293</f>
        <v>72936.55</v>
      </c>
      <c r="AG48" s="81" t="n">
        <f aca="false">Anchor!K293</f>
        <v>101.5</v>
      </c>
      <c r="AH48" s="81" t="n">
        <f aca="false">Anchor!L293</f>
        <v>0</v>
      </c>
      <c r="AI48" s="88" t="n">
        <f aca="false">AF48/3600</f>
        <v>20.2601527777778</v>
      </c>
      <c r="AJ48" s="89" t="n">
        <f aca="false">E48+AB48</f>
        <v>19305.8384</v>
      </c>
      <c r="AK48" s="189"/>
      <c r="AL48" s="80" t="n">
        <f aca="false">Test!F293</f>
        <v>7141.4352</v>
      </c>
      <c r="AM48" s="81" t="n">
        <f aca="false">Test!G293</f>
        <v>37.8059</v>
      </c>
      <c r="AN48" s="81" t="n">
        <f aca="false">Test!H293</f>
        <v>42.7559</v>
      </c>
      <c r="AO48" s="81" t="n">
        <f aca="false">Test!I293</f>
        <v>43.3804</v>
      </c>
      <c r="AP48" s="80" t="n">
        <f aca="false">Test!J293</f>
        <v>82891.74</v>
      </c>
      <c r="AQ48" s="81" t="n">
        <f aca="false">Test!K293</f>
        <v>101.08</v>
      </c>
      <c r="AR48" s="81" t="n">
        <f aca="false">Test!L293</f>
        <v>0</v>
      </c>
      <c r="AS48" s="88" t="n">
        <f aca="false">AP48/3600</f>
        <v>23.0254833333333</v>
      </c>
      <c r="AT48" s="89" t="n">
        <f aca="false">J48+AL48</f>
        <v>19305.8384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13649110082668</v>
      </c>
      <c r="BB48" s="91" t="n">
        <f aca="false">AQ48/AG48</f>
        <v>0.995862068965517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4.5856</v>
      </c>
      <c r="F49" s="97" t="n">
        <f aca="false">Anchor!C294</f>
        <v>37.837</v>
      </c>
      <c r="G49" s="97" t="n">
        <f aca="false">Anchor!D294</f>
        <v>42.5545</v>
      </c>
      <c r="H49" s="98" t="n">
        <f aca="false">Anchor!E294</f>
        <v>43.121</v>
      </c>
      <c r="I49" s="83"/>
      <c r="J49" s="96" t="n">
        <f aca="false">Test!B294</f>
        <v>4364.5856</v>
      </c>
      <c r="K49" s="97" t="n">
        <f aca="false">Test!C294</f>
        <v>37.837</v>
      </c>
      <c r="L49" s="97" t="n">
        <f aca="false">Test!D294</f>
        <v>42.5545</v>
      </c>
      <c r="M49" s="98" t="n">
        <f aca="false">Test!E294</f>
        <v>43.12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2.6392</v>
      </c>
      <c r="AC49" s="97" t="n">
        <f aca="false">Anchor!G294</f>
        <v>36.4128</v>
      </c>
      <c r="AD49" s="97" t="n">
        <f aca="false">Anchor!H294</f>
        <v>41.8705</v>
      </c>
      <c r="AE49" s="97" t="n">
        <f aca="false">Anchor!I294</f>
        <v>41.9962</v>
      </c>
      <c r="AF49" s="96" t="n">
        <f aca="false">Anchor!J294</f>
        <v>62777.81</v>
      </c>
      <c r="AG49" s="97" t="n">
        <f aca="false">Anchor!K294</f>
        <v>84.95</v>
      </c>
      <c r="AH49" s="97" t="n">
        <f aca="false">Anchor!L294</f>
        <v>0</v>
      </c>
      <c r="AI49" s="102" t="n">
        <f aca="false">AF49/3600</f>
        <v>17.4382805555556</v>
      </c>
      <c r="AJ49" s="103" t="n">
        <f aca="false">E49+AB49</f>
        <v>8137.2248</v>
      </c>
      <c r="AK49" s="189"/>
      <c r="AL49" s="96" t="n">
        <f aca="false">Test!F294</f>
        <v>3772.6392</v>
      </c>
      <c r="AM49" s="97" t="n">
        <f aca="false">Test!G294</f>
        <v>36.4128</v>
      </c>
      <c r="AN49" s="97" t="n">
        <f aca="false">Test!H294</f>
        <v>41.8705</v>
      </c>
      <c r="AO49" s="97" t="n">
        <f aca="false">Test!I294</f>
        <v>41.9962</v>
      </c>
      <c r="AP49" s="96" t="n">
        <f aca="false">Test!J294</f>
        <v>69855.8</v>
      </c>
      <c r="AQ49" s="97" t="n">
        <f aca="false">Test!K294</f>
        <v>96.66</v>
      </c>
      <c r="AR49" s="97" t="n">
        <f aca="false">Test!L294</f>
        <v>0</v>
      </c>
      <c r="AS49" s="102" t="n">
        <f aca="false">AP49/3600</f>
        <v>19.4043888888889</v>
      </c>
      <c r="AT49" s="103" t="n">
        <f aca="false">J49+AL49</f>
        <v>8137.2248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1.11274668549285</v>
      </c>
      <c r="BB49" s="105" t="n">
        <f aca="false">AQ49/AG49</f>
        <v>1.13784579164214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7.6632</v>
      </c>
      <c r="F50" s="97" t="n">
        <f aca="false">Anchor!C295</f>
        <v>36.3622</v>
      </c>
      <c r="G50" s="97" t="n">
        <f aca="false">Anchor!D295</f>
        <v>41.6215</v>
      </c>
      <c r="H50" s="98" t="n">
        <f aca="false">Anchor!E295</f>
        <v>41.6951</v>
      </c>
      <c r="I50" s="83"/>
      <c r="J50" s="96" t="n">
        <f aca="false">Test!B295</f>
        <v>2167.6632</v>
      </c>
      <c r="K50" s="97" t="n">
        <f aca="false">Test!C295</f>
        <v>36.3622</v>
      </c>
      <c r="L50" s="97" t="n">
        <f aca="false">Test!D295</f>
        <v>41.6215</v>
      </c>
      <c r="M50" s="98" t="n">
        <f aca="false">Test!E295</f>
        <v>41.69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3.0216</v>
      </c>
      <c r="AC50" s="97" t="n">
        <f aca="false">Anchor!G295</f>
        <v>34.8389</v>
      </c>
      <c r="AD50" s="97" t="n">
        <f aca="false">Anchor!H295</f>
        <v>40.8356</v>
      </c>
      <c r="AE50" s="97" t="n">
        <f aca="false">Anchor!I295</f>
        <v>40.6017</v>
      </c>
      <c r="AF50" s="96" t="n">
        <f aca="false">Anchor!J295</f>
        <v>55297.15</v>
      </c>
      <c r="AG50" s="97" t="n">
        <f aca="false">Anchor!K295</f>
        <v>72.79</v>
      </c>
      <c r="AH50" s="97" t="n">
        <f aca="false">Anchor!L295</f>
        <v>0</v>
      </c>
      <c r="AI50" s="102" t="n">
        <f aca="false">AF50/3600</f>
        <v>15.3603194444444</v>
      </c>
      <c r="AJ50" s="103" t="n">
        <f aca="false">E50+AB50</f>
        <v>4320.6848</v>
      </c>
      <c r="AK50" s="189"/>
      <c r="AL50" s="96" t="n">
        <f aca="false">Test!F295</f>
        <v>2153.0216</v>
      </c>
      <c r="AM50" s="97" t="n">
        <f aca="false">Test!G295</f>
        <v>34.8389</v>
      </c>
      <c r="AN50" s="97" t="n">
        <f aca="false">Test!H295</f>
        <v>40.8356</v>
      </c>
      <c r="AO50" s="97" t="n">
        <f aca="false">Test!I295</f>
        <v>40.6017</v>
      </c>
      <c r="AP50" s="96" t="n">
        <f aca="false">Test!J295</f>
        <v>67184.29</v>
      </c>
      <c r="AQ50" s="97" t="n">
        <f aca="false">Test!K295</f>
        <v>76.65</v>
      </c>
      <c r="AR50" s="97" t="n">
        <f aca="false">Test!L295</f>
        <v>0</v>
      </c>
      <c r="AS50" s="102" t="n">
        <f aca="false">AP50/3600</f>
        <v>18.6623027777778</v>
      </c>
      <c r="AT50" s="103" t="n">
        <f aca="false">J50+AL50</f>
        <v>4320.6848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21496840253069</v>
      </c>
      <c r="BB50" s="105" t="n">
        <f aca="false">AQ50/AG50</f>
        <v>1.0530292622613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3.6104</v>
      </c>
      <c r="F51" s="111" t="n">
        <f aca="false">Anchor!C296</f>
        <v>34.6993</v>
      </c>
      <c r="G51" s="111" t="n">
        <f aca="false">Anchor!D296</f>
        <v>40.6599</v>
      </c>
      <c r="H51" s="112" t="n">
        <f aca="false">Anchor!E296</f>
        <v>40.3943</v>
      </c>
      <c r="I51" s="83"/>
      <c r="J51" s="110" t="n">
        <f aca="false">Test!B296</f>
        <v>1123.6104</v>
      </c>
      <c r="K51" s="111" t="n">
        <f aca="false">Test!C296</f>
        <v>34.6993</v>
      </c>
      <c r="L51" s="111" t="n">
        <f aca="false">Test!D296</f>
        <v>40.6599</v>
      </c>
      <c r="M51" s="112" t="n">
        <f aca="false">Test!E296</f>
        <v>40.39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2048</v>
      </c>
      <c r="AC51" s="111" t="n">
        <f aca="false">Anchor!G296</f>
        <v>33.2254</v>
      </c>
      <c r="AD51" s="111" t="n">
        <f aca="false">Anchor!H296</f>
        <v>40.1916</v>
      </c>
      <c r="AE51" s="111" t="n">
        <f aca="false">Anchor!I296</f>
        <v>39.6927</v>
      </c>
      <c r="AF51" s="110" t="n">
        <f aca="false">Anchor!J296</f>
        <v>51173.62</v>
      </c>
      <c r="AG51" s="111" t="n">
        <f aca="false">Anchor!K296</f>
        <v>69.48</v>
      </c>
      <c r="AH51" s="111" t="n">
        <f aca="false">Anchor!L296</f>
        <v>0</v>
      </c>
      <c r="AI51" s="116" t="n">
        <f aca="false">AF51/3600</f>
        <v>14.2148944444444</v>
      </c>
      <c r="AJ51" s="117" t="n">
        <f aca="false">E51+AB51</f>
        <v>2430.8152</v>
      </c>
      <c r="AK51" s="189"/>
      <c r="AL51" s="110" t="n">
        <f aca="false">Test!F296</f>
        <v>1307.2048</v>
      </c>
      <c r="AM51" s="111" t="n">
        <f aca="false">Test!G296</f>
        <v>33.2254</v>
      </c>
      <c r="AN51" s="111" t="n">
        <f aca="false">Test!H296</f>
        <v>40.1916</v>
      </c>
      <c r="AO51" s="111" t="n">
        <f aca="false">Test!I296</f>
        <v>39.6927</v>
      </c>
      <c r="AP51" s="110" t="n">
        <f aca="false">Test!J296</f>
        <v>58131.07</v>
      </c>
      <c r="AQ51" s="111" t="n">
        <f aca="false">Test!K296</f>
        <v>88.18</v>
      </c>
      <c r="AR51" s="111" t="n">
        <f aca="false">Test!L296</f>
        <v>0</v>
      </c>
      <c r="AS51" s="116" t="n">
        <f aca="false">AP51/3600</f>
        <v>16.1475194444444</v>
      </c>
      <c r="AT51" s="117" t="n">
        <f aca="false">J51+AL51</f>
        <v>2430.815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13595774541649</v>
      </c>
      <c r="BB51" s="119" t="n">
        <f aca="false">AQ51/AG51</f>
        <v>1.26914219919401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49.1952</v>
      </c>
      <c r="F52" s="81" t="n">
        <f aca="false">Anchor!C297</f>
        <v>39.7243</v>
      </c>
      <c r="G52" s="81" t="n">
        <f aca="false">Anchor!D297</f>
        <v>42.2282</v>
      </c>
      <c r="H52" s="82" t="n">
        <f aca="false">Anchor!E297</f>
        <v>44.207</v>
      </c>
      <c r="I52" s="83"/>
      <c r="J52" s="80" t="n">
        <f aca="false">Test!B297</f>
        <v>74649.1952</v>
      </c>
      <c r="K52" s="81" t="n">
        <f aca="false">Test!C297</f>
        <v>39.7243</v>
      </c>
      <c r="L52" s="81" t="n">
        <f aca="false">Test!D297</f>
        <v>42.2282</v>
      </c>
      <c r="M52" s="82" t="n">
        <f aca="false">Test!E297</f>
        <v>44.2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7.0456</v>
      </c>
      <c r="AC52" s="81" t="n">
        <f aca="false">Anchor!G297</f>
        <v>35.5845</v>
      </c>
      <c r="AD52" s="81" t="n">
        <f aca="false">Anchor!H297</f>
        <v>41.0512</v>
      </c>
      <c r="AE52" s="81" t="n">
        <f aca="false">Anchor!I297</f>
        <v>43.3521</v>
      </c>
      <c r="AF52" s="80" t="n">
        <f aca="false">Anchor!J297</f>
        <v>93504.99</v>
      </c>
      <c r="AG52" s="81" t="n">
        <f aca="false">Anchor!K297</f>
        <v>158.06</v>
      </c>
      <c r="AH52" s="81" t="n">
        <f aca="false">Anchor!L297</f>
        <v>0</v>
      </c>
      <c r="AI52" s="88" t="n">
        <f aca="false">AF52/3600</f>
        <v>25.9736083333333</v>
      </c>
      <c r="AJ52" s="89" t="n">
        <f aca="false">E52+AB52</f>
        <v>84576.2408</v>
      </c>
      <c r="AK52" s="189"/>
      <c r="AL52" s="80" t="n">
        <f aca="false">Test!F297</f>
        <v>9927.0456</v>
      </c>
      <c r="AM52" s="81" t="n">
        <f aca="false">Test!G297</f>
        <v>35.5845</v>
      </c>
      <c r="AN52" s="81" t="n">
        <f aca="false">Test!H297</f>
        <v>41.0512</v>
      </c>
      <c r="AO52" s="81" t="n">
        <f aca="false">Test!I297</f>
        <v>43.3521</v>
      </c>
      <c r="AP52" s="80" t="n">
        <f aca="false">Test!J297</f>
        <v>105023.58</v>
      </c>
      <c r="AQ52" s="81" t="n">
        <f aca="false">Test!K297</f>
        <v>166.38</v>
      </c>
      <c r="AR52" s="81" t="n">
        <f aca="false">Test!L297</f>
        <v>0</v>
      </c>
      <c r="AS52" s="88" t="n">
        <f aca="false">AP52/3600</f>
        <v>29.1732166666667</v>
      </c>
      <c r="AT52" s="89" t="n">
        <f aca="false">J52+AL52</f>
        <v>84576.2408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12318690157606</v>
      </c>
      <c r="BB52" s="91" t="n">
        <f aca="false">AQ52/AG52</f>
        <v>1.05263823864355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3.2416</v>
      </c>
      <c r="F53" s="97" t="n">
        <f aca="false">Anchor!C298</f>
        <v>36.3664</v>
      </c>
      <c r="G53" s="97" t="n">
        <f aca="false">Anchor!D298</f>
        <v>41.3058</v>
      </c>
      <c r="H53" s="98" t="n">
        <f aca="false">Anchor!E298</f>
        <v>43.4862</v>
      </c>
      <c r="I53" s="83"/>
      <c r="J53" s="96" t="n">
        <f aca="false">Test!B298</f>
        <v>17063.2416</v>
      </c>
      <c r="K53" s="97" t="n">
        <f aca="false">Test!C298</f>
        <v>36.3664</v>
      </c>
      <c r="L53" s="97" t="n">
        <f aca="false">Test!D298</f>
        <v>41.3058</v>
      </c>
      <c r="M53" s="98" t="n">
        <f aca="false">Test!E298</f>
        <v>43.486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308</v>
      </c>
      <c r="AC53" s="97" t="n">
        <f aca="false">Anchor!G298</f>
        <v>34.4956</v>
      </c>
      <c r="AD53" s="97" t="n">
        <f aca="false">Anchor!H298</f>
        <v>40.2381</v>
      </c>
      <c r="AE53" s="97" t="n">
        <f aca="false">Anchor!I298</f>
        <v>42.6696</v>
      </c>
      <c r="AF53" s="96" t="n">
        <f aca="false">Anchor!J298</f>
        <v>67279.07</v>
      </c>
      <c r="AG53" s="97" t="n">
        <f aca="false">Anchor!K298</f>
        <v>116.11</v>
      </c>
      <c r="AH53" s="97" t="n">
        <f aca="false">Anchor!L298</f>
        <v>0</v>
      </c>
      <c r="AI53" s="102" t="n">
        <f aca="false">AF53/3600</f>
        <v>18.6886305555556</v>
      </c>
      <c r="AJ53" s="103" t="n">
        <f aca="false">E53+AB53</f>
        <v>20503.5496</v>
      </c>
      <c r="AK53" s="189"/>
      <c r="AL53" s="96" t="n">
        <f aca="false">Test!F298</f>
        <v>3440.308</v>
      </c>
      <c r="AM53" s="97" t="n">
        <f aca="false">Test!G298</f>
        <v>34.4956</v>
      </c>
      <c r="AN53" s="97" t="n">
        <f aca="false">Test!H298</f>
        <v>40.2381</v>
      </c>
      <c r="AO53" s="97" t="n">
        <f aca="false">Test!I298</f>
        <v>42.6696</v>
      </c>
      <c r="AP53" s="96" t="n">
        <f aca="false">Test!J298</f>
        <v>76365.16</v>
      </c>
      <c r="AQ53" s="97" t="n">
        <f aca="false">Test!K298</f>
        <v>116.38</v>
      </c>
      <c r="AR53" s="97" t="n">
        <f aca="false">Test!L298</f>
        <v>0</v>
      </c>
      <c r="AS53" s="102" t="n">
        <f aca="false">AP53/3600</f>
        <v>21.2125444444444</v>
      </c>
      <c r="AT53" s="103" t="n">
        <f aca="false">J53+AL53</f>
        <v>20503.5496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13505076690269</v>
      </c>
      <c r="BB53" s="105" t="n">
        <f aca="false">AQ53/AG53</f>
        <v>1.0023253811041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8.9832</v>
      </c>
      <c r="F54" s="97" t="n">
        <f aca="false">Anchor!C299</f>
        <v>35.031</v>
      </c>
      <c r="G54" s="97" t="n">
        <f aca="false">Anchor!D299</f>
        <v>40.4086</v>
      </c>
      <c r="H54" s="98" t="n">
        <f aca="false">Anchor!E299</f>
        <v>42.7336</v>
      </c>
      <c r="I54" s="83"/>
      <c r="J54" s="96" t="n">
        <f aca="false">Test!B299</f>
        <v>4488.9832</v>
      </c>
      <c r="K54" s="97" t="n">
        <f aca="false">Test!C299</f>
        <v>35.031</v>
      </c>
      <c r="L54" s="97" t="n">
        <f aca="false">Test!D299</f>
        <v>40.4086</v>
      </c>
      <c r="M54" s="98" t="n">
        <f aca="false">Test!E299</f>
        <v>42.73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8.4592</v>
      </c>
      <c r="AC54" s="97" t="n">
        <f aca="false">Anchor!G299</f>
        <v>33.1459</v>
      </c>
      <c r="AD54" s="97" t="n">
        <f aca="false">Anchor!H299</f>
        <v>39.1012</v>
      </c>
      <c r="AE54" s="97" t="n">
        <f aca="false">Anchor!I299</f>
        <v>41.6397</v>
      </c>
      <c r="AF54" s="96" t="n">
        <f aca="false">Anchor!J299</f>
        <v>54811.14</v>
      </c>
      <c r="AG54" s="97" t="n">
        <f aca="false">Anchor!K299</f>
        <v>85.21</v>
      </c>
      <c r="AH54" s="97" t="n">
        <f aca="false">Anchor!L299</f>
        <v>0</v>
      </c>
      <c r="AI54" s="102" t="n">
        <f aca="false">AF54/3600</f>
        <v>15.2253166666667</v>
      </c>
      <c r="AJ54" s="103" t="n">
        <f aca="false">E54+AB54</f>
        <v>6067.4424</v>
      </c>
      <c r="AK54" s="189"/>
      <c r="AL54" s="96" t="n">
        <f aca="false">Test!F299</f>
        <v>1578.4592</v>
      </c>
      <c r="AM54" s="97" t="n">
        <f aca="false">Test!G299</f>
        <v>33.1459</v>
      </c>
      <c r="AN54" s="97" t="n">
        <f aca="false">Test!H299</f>
        <v>39.1012</v>
      </c>
      <c r="AO54" s="97" t="n">
        <f aca="false">Test!I299</f>
        <v>41.6397</v>
      </c>
      <c r="AP54" s="96" t="n">
        <f aca="false">Test!J299</f>
        <v>62339.35</v>
      </c>
      <c r="AQ54" s="97" t="n">
        <f aca="false">Test!K299</f>
        <v>124.41</v>
      </c>
      <c r="AR54" s="97" t="n">
        <f aca="false">Test!L299</f>
        <v>0</v>
      </c>
      <c r="AS54" s="102" t="n">
        <f aca="false">AP54/3600</f>
        <v>17.3164861111111</v>
      </c>
      <c r="AT54" s="103" t="n">
        <f aca="false">J54+AL54</f>
        <v>6067.4424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13734817411205</v>
      </c>
      <c r="BB54" s="105" t="n">
        <f aca="false">AQ54/AG54</f>
        <v>1.4600399014200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3632</v>
      </c>
      <c r="F55" s="111" t="n">
        <f aca="false">Anchor!C300</f>
        <v>33.7814</v>
      </c>
      <c r="G55" s="111" t="n">
        <f aca="false">Anchor!D300</f>
        <v>39.5108</v>
      </c>
      <c r="H55" s="112" t="n">
        <f aca="false">Anchor!E300</f>
        <v>41.9938</v>
      </c>
      <c r="I55" s="83"/>
      <c r="J55" s="110" t="n">
        <f aca="false">Test!B300</f>
        <v>1748.3632</v>
      </c>
      <c r="K55" s="111" t="n">
        <f aca="false">Test!C300</f>
        <v>33.7814</v>
      </c>
      <c r="L55" s="111" t="n">
        <f aca="false">Test!D300</f>
        <v>39.5108</v>
      </c>
      <c r="M55" s="112" t="n">
        <f aca="false">Test!E300</f>
        <v>41.993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2096</v>
      </c>
      <c r="AC55" s="111" t="n">
        <f aca="false">Anchor!G300</f>
        <v>31.5555</v>
      </c>
      <c r="AD55" s="111" t="n">
        <f aca="false">Anchor!H300</f>
        <v>38.5161</v>
      </c>
      <c r="AE55" s="111" t="n">
        <f aca="false">Anchor!I300</f>
        <v>41.1285</v>
      </c>
      <c r="AF55" s="110" t="n">
        <f aca="false">Anchor!J300</f>
        <v>51044.83</v>
      </c>
      <c r="AG55" s="111" t="n">
        <f aca="false">Anchor!K300</f>
        <v>79.89</v>
      </c>
      <c r="AH55" s="111" t="n">
        <f aca="false">Anchor!L300</f>
        <v>0</v>
      </c>
      <c r="AI55" s="116" t="n">
        <f aca="false">AF55/3600</f>
        <v>14.1791194444444</v>
      </c>
      <c r="AJ55" s="117" t="n">
        <f aca="false">E55+AB55</f>
        <v>2580.5728</v>
      </c>
      <c r="AK55" s="189"/>
      <c r="AL55" s="110" t="n">
        <f aca="false">Test!F300</f>
        <v>832.2096</v>
      </c>
      <c r="AM55" s="111" t="n">
        <f aca="false">Test!G300</f>
        <v>31.5555</v>
      </c>
      <c r="AN55" s="111" t="n">
        <f aca="false">Test!H300</f>
        <v>38.5161</v>
      </c>
      <c r="AO55" s="111" t="n">
        <f aca="false">Test!I300</f>
        <v>41.1285</v>
      </c>
      <c r="AP55" s="110" t="n">
        <f aca="false">Test!J300</f>
        <v>56805.59</v>
      </c>
      <c r="AQ55" s="111" t="n">
        <f aca="false">Test!K300</f>
        <v>111.97</v>
      </c>
      <c r="AR55" s="111" t="n">
        <f aca="false">Test!L300</f>
        <v>0</v>
      </c>
      <c r="AS55" s="116" t="n">
        <f aca="false">AP55/3600</f>
        <v>15.7793305555556</v>
      </c>
      <c r="AT55" s="117" t="n">
        <f aca="false">J55+AL55</f>
        <v>2580.5728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11285687502535</v>
      </c>
      <c r="BB55" s="119" t="n">
        <f aca="false">AQ55/AG55</f>
        <v>1.401552134184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08.3632</v>
      </c>
      <c r="F56" s="81" t="n">
        <f aca="false">Anchor!C301</f>
        <v>37.7056</v>
      </c>
      <c r="G56" s="81" t="n">
        <f aca="false">Anchor!D301</f>
        <v>41.6754</v>
      </c>
      <c r="H56" s="82" t="n">
        <f aca="false">Anchor!E301</f>
        <v>43.7832</v>
      </c>
      <c r="I56" s="83"/>
      <c r="J56" s="80" t="n">
        <f aca="false">Test!B301</f>
        <v>35208.3632</v>
      </c>
      <c r="K56" s="81" t="n">
        <f aca="false">Test!C301</f>
        <v>37.7056</v>
      </c>
      <c r="L56" s="81" t="n">
        <f aca="false">Test!D301</f>
        <v>41.6754</v>
      </c>
      <c r="M56" s="82" t="n">
        <f aca="false">Test!E301</f>
        <v>43.783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7.0456</v>
      </c>
      <c r="AC56" s="81" t="n">
        <f aca="false">Anchor!G301</f>
        <v>35.5845</v>
      </c>
      <c r="AD56" s="81" t="n">
        <f aca="false">Anchor!H301</f>
        <v>41.0512</v>
      </c>
      <c r="AE56" s="81" t="n">
        <f aca="false">Anchor!I301</f>
        <v>43.3521</v>
      </c>
      <c r="AF56" s="80" t="n">
        <f aca="false">Anchor!J301</f>
        <v>82027.08</v>
      </c>
      <c r="AG56" s="81" t="n">
        <f aca="false">Anchor!K301</f>
        <v>134.67</v>
      </c>
      <c r="AH56" s="81" t="n">
        <f aca="false">Anchor!L301</f>
        <v>0</v>
      </c>
      <c r="AI56" s="88" t="n">
        <f aca="false">AF56/3600</f>
        <v>22.7853</v>
      </c>
      <c r="AJ56" s="89" t="n">
        <f aca="false">E56+AB56</f>
        <v>45135.4088</v>
      </c>
      <c r="AK56" s="189"/>
      <c r="AL56" s="80" t="n">
        <f aca="false">Test!F301</f>
        <v>9927.0456</v>
      </c>
      <c r="AM56" s="81" t="n">
        <f aca="false">Test!G301</f>
        <v>35.5845</v>
      </c>
      <c r="AN56" s="81" t="n">
        <f aca="false">Test!H301</f>
        <v>41.0512</v>
      </c>
      <c r="AO56" s="81" t="n">
        <f aca="false">Test!I301</f>
        <v>43.3521</v>
      </c>
      <c r="AP56" s="80" t="n">
        <f aca="false">Test!J301</f>
        <v>90266.27</v>
      </c>
      <c r="AQ56" s="81" t="n">
        <f aca="false">Test!K301</f>
        <v>136.76</v>
      </c>
      <c r="AR56" s="81" t="n">
        <f aca="false">Test!L301</f>
        <v>0</v>
      </c>
      <c r="AS56" s="88" t="n">
        <f aca="false">AP56/3600</f>
        <v>25.0739638888889</v>
      </c>
      <c r="AT56" s="89" t="n">
        <f aca="false">J56+AL56</f>
        <v>45135.4088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10044475556121</v>
      </c>
      <c r="BB56" s="91" t="n">
        <f aca="false">AQ56/AG56</f>
        <v>1.01551941783619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0.5176</v>
      </c>
      <c r="F57" s="97" t="n">
        <f aca="false">Anchor!C302</f>
        <v>35.6017</v>
      </c>
      <c r="G57" s="97" t="n">
        <f aca="false">Anchor!D302</f>
        <v>40.8242</v>
      </c>
      <c r="H57" s="98" t="n">
        <f aca="false">Anchor!E302</f>
        <v>43.0831</v>
      </c>
      <c r="I57" s="83"/>
      <c r="J57" s="96" t="n">
        <f aca="false">Test!B302</f>
        <v>7300.5176</v>
      </c>
      <c r="K57" s="97" t="n">
        <f aca="false">Test!C302</f>
        <v>35.6017</v>
      </c>
      <c r="L57" s="97" t="n">
        <f aca="false">Test!D302</f>
        <v>40.8242</v>
      </c>
      <c r="M57" s="98" t="n">
        <f aca="false">Test!E302</f>
        <v>43.08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308</v>
      </c>
      <c r="AC57" s="97" t="n">
        <f aca="false">Anchor!G302</f>
        <v>34.4956</v>
      </c>
      <c r="AD57" s="97" t="n">
        <f aca="false">Anchor!H302</f>
        <v>40.2381</v>
      </c>
      <c r="AE57" s="97" t="n">
        <f aca="false">Anchor!I302</f>
        <v>42.6696</v>
      </c>
      <c r="AF57" s="96" t="n">
        <f aca="false">Anchor!J302</f>
        <v>60359.99</v>
      </c>
      <c r="AG57" s="97" t="n">
        <f aca="false">Anchor!K302</f>
        <v>94.57</v>
      </c>
      <c r="AH57" s="97" t="n">
        <f aca="false">Anchor!L302</f>
        <v>0</v>
      </c>
      <c r="AI57" s="102" t="n">
        <f aca="false">AF57/3600</f>
        <v>16.7666638888889</v>
      </c>
      <c r="AJ57" s="103" t="n">
        <f aca="false">E57+AB57</f>
        <v>10740.8256</v>
      </c>
      <c r="AK57" s="189"/>
      <c r="AL57" s="96" t="n">
        <f aca="false">Test!F302</f>
        <v>3440.308</v>
      </c>
      <c r="AM57" s="97" t="n">
        <f aca="false">Test!G302</f>
        <v>34.4956</v>
      </c>
      <c r="AN57" s="97" t="n">
        <f aca="false">Test!H302</f>
        <v>40.2381</v>
      </c>
      <c r="AO57" s="97" t="n">
        <f aca="false">Test!I302</f>
        <v>42.6696</v>
      </c>
      <c r="AP57" s="96" t="n">
        <f aca="false">Test!J302</f>
        <v>67987.17</v>
      </c>
      <c r="AQ57" s="97" t="n">
        <f aca="false">Test!K302</f>
        <v>96.71</v>
      </c>
      <c r="AR57" s="97" t="n">
        <f aca="false">Test!L302</f>
        <v>0</v>
      </c>
      <c r="AS57" s="102" t="n">
        <f aca="false">AP57/3600</f>
        <v>18.885325</v>
      </c>
      <c r="AT57" s="103" t="n">
        <f aca="false">J57+AL57</f>
        <v>10740.8256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12636151861523</v>
      </c>
      <c r="BB57" s="105" t="n">
        <f aca="false">AQ57/AG57</f>
        <v>1.0226287406154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4.6664</v>
      </c>
      <c r="F58" s="97" t="n">
        <f aca="false">Anchor!C303</f>
        <v>34.4362</v>
      </c>
      <c r="G58" s="97" t="n">
        <f aca="false">Anchor!D303</f>
        <v>40.0754</v>
      </c>
      <c r="H58" s="98" t="n">
        <f aca="false">Anchor!E303</f>
        <v>42.459</v>
      </c>
      <c r="I58" s="83"/>
      <c r="J58" s="96" t="n">
        <f aca="false">Test!B303</f>
        <v>2334.6664</v>
      </c>
      <c r="K58" s="97" t="n">
        <f aca="false">Test!C303</f>
        <v>34.4362</v>
      </c>
      <c r="L58" s="97" t="n">
        <f aca="false">Test!D303</f>
        <v>40.0754</v>
      </c>
      <c r="M58" s="98" t="n">
        <f aca="false">Test!E303</f>
        <v>42.45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8.4592</v>
      </c>
      <c r="AC58" s="97" t="n">
        <f aca="false">Anchor!G303</f>
        <v>33.1459</v>
      </c>
      <c r="AD58" s="97" t="n">
        <f aca="false">Anchor!H303</f>
        <v>39.1012</v>
      </c>
      <c r="AE58" s="97" t="n">
        <f aca="false">Anchor!I303</f>
        <v>41.6397</v>
      </c>
      <c r="AF58" s="96" t="n">
        <f aca="false">Anchor!J303</f>
        <v>51880.03</v>
      </c>
      <c r="AG58" s="97" t="n">
        <f aca="false">Anchor!K303</f>
        <v>78.81</v>
      </c>
      <c r="AH58" s="97" t="n">
        <f aca="false">Anchor!L303</f>
        <v>0</v>
      </c>
      <c r="AI58" s="102" t="n">
        <f aca="false">AF58/3600</f>
        <v>14.4111194444444</v>
      </c>
      <c r="AJ58" s="103" t="n">
        <f aca="false">E58+AB58</f>
        <v>3913.1256</v>
      </c>
      <c r="AK58" s="189"/>
      <c r="AL58" s="96" t="n">
        <f aca="false">Test!F303</f>
        <v>1578.4592</v>
      </c>
      <c r="AM58" s="97" t="n">
        <f aca="false">Test!G303</f>
        <v>33.1459</v>
      </c>
      <c r="AN58" s="97" t="n">
        <f aca="false">Test!H303</f>
        <v>39.1012</v>
      </c>
      <c r="AO58" s="97" t="n">
        <f aca="false">Test!I303</f>
        <v>41.6397</v>
      </c>
      <c r="AP58" s="96" t="n">
        <f aca="false">Test!J303</f>
        <v>64111.66</v>
      </c>
      <c r="AQ58" s="97" t="n">
        <f aca="false">Test!K303</f>
        <v>92.8</v>
      </c>
      <c r="AR58" s="97" t="n">
        <f aca="false">Test!L303</f>
        <v>0</v>
      </c>
      <c r="AS58" s="102" t="n">
        <f aca="false">AP58/3600</f>
        <v>17.8087944444444</v>
      </c>
      <c r="AT58" s="103" t="n">
        <f aca="false">J58+AL58</f>
        <v>3913.1256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23576759689615</v>
      </c>
      <c r="BB58" s="105" t="n">
        <f aca="false">AQ58/AG58</f>
        <v>1.17751554371273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2616</v>
      </c>
      <c r="F59" s="111" t="n">
        <f aca="false">Anchor!C304</f>
        <v>33.0124</v>
      </c>
      <c r="G59" s="111" t="n">
        <f aca="false">Anchor!D304</f>
        <v>39.0247</v>
      </c>
      <c r="H59" s="112" t="n">
        <f aca="false">Anchor!E304</f>
        <v>41.563</v>
      </c>
      <c r="I59" s="83"/>
      <c r="J59" s="110" t="n">
        <f aca="false">Test!B304</f>
        <v>993.2616</v>
      </c>
      <c r="K59" s="111" t="n">
        <f aca="false">Test!C304</f>
        <v>33.0124</v>
      </c>
      <c r="L59" s="111" t="n">
        <f aca="false">Test!D304</f>
        <v>39.0247</v>
      </c>
      <c r="M59" s="112" t="n">
        <f aca="false">Test!E304</f>
        <v>41.5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2096</v>
      </c>
      <c r="AC59" s="111" t="n">
        <f aca="false">Anchor!G304</f>
        <v>31.5555</v>
      </c>
      <c r="AD59" s="111" t="n">
        <f aca="false">Anchor!H304</f>
        <v>38.5161</v>
      </c>
      <c r="AE59" s="111" t="n">
        <f aca="false">Anchor!I304</f>
        <v>41.1285</v>
      </c>
      <c r="AF59" s="110" t="n">
        <f aca="false">Anchor!J304</f>
        <v>49619.63</v>
      </c>
      <c r="AG59" s="111" t="n">
        <f aca="false">Anchor!K304</f>
        <v>80.58</v>
      </c>
      <c r="AH59" s="111" t="n">
        <f aca="false">Anchor!L304</f>
        <v>0</v>
      </c>
      <c r="AI59" s="116" t="n">
        <f aca="false">AF59/3600</f>
        <v>13.7832305555556</v>
      </c>
      <c r="AJ59" s="117" t="n">
        <f aca="false">E59+AB59</f>
        <v>1825.4712</v>
      </c>
      <c r="AK59" s="189"/>
      <c r="AL59" s="110" t="n">
        <f aca="false">Test!F304</f>
        <v>832.2096</v>
      </c>
      <c r="AM59" s="111" t="n">
        <f aca="false">Test!G304</f>
        <v>31.5555</v>
      </c>
      <c r="AN59" s="111" t="n">
        <f aca="false">Test!H304</f>
        <v>38.5161</v>
      </c>
      <c r="AO59" s="111" t="n">
        <f aca="false">Test!I304</f>
        <v>41.1285</v>
      </c>
      <c r="AP59" s="110" t="n">
        <f aca="false">Test!J304</f>
        <v>56246.12</v>
      </c>
      <c r="AQ59" s="111" t="n">
        <f aca="false">Test!K304</f>
        <v>86.36</v>
      </c>
      <c r="AR59" s="111" t="n">
        <f aca="false">Test!L304</f>
        <v>0</v>
      </c>
      <c r="AS59" s="116" t="n">
        <f aca="false">AP59/3600</f>
        <v>15.6239222222222</v>
      </c>
      <c r="AT59" s="117" t="n">
        <f aca="false">J59+AL59</f>
        <v>1825.4712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13354573583076</v>
      </c>
      <c r="BB59" s="119" t="n">
        <f aca="false">AQ59/AG59</f>
        <v>1.0717299578059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16931676697459</v>
      </c>
      <c r="BB64" s="130" t="n">
        <f aca="false">GEOMEAN(BB4:BB59)</f>
        <v>1.17064380599565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12.9695054581</v>
      </c>
      <c r="AG80" s="268" t="n">
        <f aca="false">GEOMEAN(AG4:AG59)</f>
        <v>59.9372941968479</v>
      </c>
      <c r="AH80" s="268"/>
      <c r="AI80" s="239" t="n">
        <f aca="false">GEOMEAN(AI4:AI59)</f>
        <v>10.753602640405</v>
      </c>
      <c r="AK80" s="268"/>
      <c r="AO80" s="268"/>
      <c r="AP80" s="268" t="n">
        <f aca="false">GEOMEAN(AP4:AP59)</f>
        <v>45267.7243421084</v>
      </c>
      <c r="AQ80" s="268" t="n">
        <f aca="false">GEOMEAN(AQ4:AQ59)</f>
        <v>70.1652221996788</v>
      </c>
      <c r="AR80" s="268"/>
      <c r="AS80" s="239" t="n">
        <f aca="false">GEOMEAN(AS4:AS59)</f>
        <v>12.574367872807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8.915252777778</v>
      </c>
      <c r="AG81" s="238" t="n">
        <f aca="false">SUM(AG4:AG59)/3600</f>
        <v>1.01232222222222</v>
      </c>
      <c r="AI81" s="270" t="n">
        <f aca="false">SUM(AI4:AI59)</f>
        <v>658.915252777778</v>
      </c>
      <c r="AP81" s="238" t="n">
        <f aca="false">SUM(AP4:AP59)/3600</f>
        <v>764.40455</v>
      </c>
      <c r="AQ81" s="238" t="n">
        <f aca="false">SUM(AQ4:AQ59)/3600</f>
        <v>1.17614166666667</v>
      </c>
      <c r="AS81" s="270" t="n">
        <f aca="false">SUM(AS4:AS59)</f>
        <v>764.4045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Proposa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roposa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3.0144</v>
      </c>
      <c r="F4" s="81" t="n">
        <f aca="false">Anchor!C497</f>
        <v>41.6171</v>
      </c>
      <c r="G4" s="81" t="n">
        <f aca="false">Anchor!D497</f>
        <v>41.443</v>
      </c>
      <c r="H4" s="82" t="n">
        <f aca="false">Anchor!E497</f>
        <v>43.8431</v>
      </c>
      <c r="I4" s="83"/>
      <c r="J4" s="80" t="n">
        <f aca="false">Test!B497</f>
        <v>13243.0144</v>
      </c>
      <c r="K4" s="81" t="n">
        <f aca="false">Test!C497</f>
        <v>41.6171</v>
      </c>
      <c r="L4" s="81" t="n">
        <f aca="false">Test!D497</f>
        <v>41.443</v>
      </c>
      <c r="M4" s="82" t="n">
        <f aca="false">Test!E497</f>
        <v>43.84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9.712</v>
      </c>
      <c r="AC4" s="81" t="n">
        <f aca="false">Anchor!G497</f>
        <v>40.5562</v>
      </c>
      <c r="AD4" s="81" t="n">
        <f aca="false">Anchor!H497</f>
        <v>42.1696</v>
      </c>
      <c r="AE4" s="81" t="n">
        <f aca="false">Anchor!I497</f>
        <v>43.9602</v>
      </c>
      <c r="AF4" s="80" t="n">
        <f aca="false">Anchor!J497</f>
        <v>31403.07</v>
      </c>
      <c r="AG4" s="81" t="n">
        <f aca="false">Anchor!K497</f>
        <v>50.17</v>
      </c>
      <c r="AH4" s="81" t="n">
        <f aca="false">Anchor!L497</f>
        <v>0</v>
      </c>
      <c r="AI4" s="88" t="n">
        <f aca="false">AF4/3600</f>
        <v>8.723075</v>
      </c>
      <c r="AJ4" s="89" t="n">
        <f aca="false">E4+AB4</f>
        <v>17292.7264</v>
      </c>
      <c r="AK4" s="189"/>
      <c r="AL4" s="80" t="n">
        <f aca="false">Test!F497</f>
        <v>4049.712</v>
      </c>
      <c r="AM4" s="81" t="n">
        <f aca="false">Test!G497</f>
        <v>40.5562</v>
      </c>
      <c r="AN4" s="81" t="n">
        <f aca="false">Test!H497</f>
        <v>42.1696</v>
      </c>
      <c r="AO4" s="81" t="n">
        <f aca="false">Test!I497</f>
        <v>43.9602</v>
      </c>
      <c r="AP4" s="80" t="n">
        <f aca="false">Test!J497</f>
        <v>34980.96</v>
      </c>
      <c r="AQ4" s="81" t="n">
        <f aca="false">Test!K497</f>
        <v>67.6</v>
      </c>
      <c r="AR4" s="81" t="n">
        <f aca="false">Test!L497</f>
        <v>0</v>
      </c>
      <c r="AS4" s="88" t="n">
        <f aca="false">AP4/3600</f>
        <v>9.71693333333333</v>
      </c>
      <c r="AT4" s="89" t="n">
        <f aca="false">J4+AL4</f>
        <v>17292.7264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11393440195497</v>
      </c>
      <c r="BB4" s="91" t="n">
        <f aca="false">AQ4/AG4</f>
        <v>1.34741877616105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6.6368</v>
      </c>
      <c r="F5" s="97" t="n">
        <f aca="false">Anchor!C498</f>
        <v>39.2566</v>
      </c>
      <c r="G5" s="97" t="n">
        <f aca="false">Anchor!D498</f>
        <v>39.7562</v>
      </c>
      <c r="H5" s="98" t="n">
        <f aca="false">Anchor!E498</f>
        <v>42.1048</v>
      </c>
      <c r="I5" s="83"/>
      <c r="J5" s="96" t="n">
        <f aca="false">Test!B498</f>
        <v>5466.6368</v>
      </c>
      <c r="K5" s="97" t="n">
        <f aca="false">Test!C498</f>
        <v>39.2566</v>
      </c>
      <c r="L5" s="97" t="n">
        <f aca="false">Test!D498</f>
        <v>39.7562</v>
      </c>
      <c r="M5" s="98" t="n">
        <f aca="false">Test!E498</f>
        <v>42.10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3488</v>
      </c>
      <c r="AC5" s="97" t="n">
        <f aca="false">Anchor!G498</f>
        <v>37.6977</v>
      </c>
      <c r="AD5" s="97" t="n">
        <f aca="false">Anchor!H498</f>
        <v>40.1292</v>
      </c>
      <c r="AE5" s="97" t="n">
        <f aca="false">Anchor!I498</f>
        <v>42.1078</v>
      </c>
      <c r="AF5" s="96" t="n">
        <f aca="false">Anchor!J498</f>
        <v>25936.19</v>
      </c>
      <c r="AG5" s="97" t="n">
        <f aca="false">Anchor!K498</f>
        <v>43.96</v>
      </c>
      <c r="AH5" s="97" t="n">
        <f aca="false">Anchor!L498</f>
        <v>0</v>
      </c>
      <c r="AI5" s="102" t="n">
        <f aca="false">AF5/3600</f>
        <v>7.20449722222222</v>
      </c>
      <c r="AJ5" s="103" t="n">
        <f aca="false">E5+AB5</f>
        <v>7535.9856</v>
      </c>
      <c r="AK5" s="189"/>
      <c r="AL5" s="96" t="n">
        <f aca="false">Test!F498</f>
        <v>2069.3488</v>
      </c>
      <c r="AM5" s="97" t="n">
        <f aca="false">Test!G498</f>
        <v>37.6977</v>
      </c>
      <c r="AN5" s="97" t="n">
        <f aca="false">Test!H498</f>
        <v>40.1292</v>
      </c>
      <c r="AO5" s="97" t="n">
        <f aca="false">Test!I498</f>
        <v>42.1078</v>
      </c>
      <c r="AP5" s="96" t="n">
        <f aca="false">Test!J498</f>
        <v>29296.79</v>
      </c>
      <c r="AQ5" s="97" t="n">
        <f aca="false">Test!K498</f>
        <v>53.19</v>
      </c>
      <c r="AR5" s="97" t="n">
        <f aca="false">Test!L498</f>
        <v>0</v>
      </c>
      <c r="AS5" s="102" t="n">
        <f aca="false">AP5/3600</f>
        <v>8.13799722222222</v>
      </c>
      <c r="AT5" s="103" t="n">
        <f aca="false">J5+AL5</f>
        <v>7535.985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12957184536356</v>
      </c>
      <c r="BB5" s="105" t="n">
        <f aca="false">AQ5/AG5</f>
        <v>1.20996360327571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8.1328</v>
      </c>
      <c r="F6" s="97" t="n">
        <f aca="false">Anchor!C499</f>
        <v>37.0237</v>
      </c>
      <c r="G6" s="97" t="n">
        <f aca="false">Anchor!D499</f>
        <v>38.6216</v>
      </c>
      <c r="H6" s="98" t="n">
        <f aca="false">Anchor!E499</f>
        <v>40.9575</v>
      </c>
      <c r="I6" s="83"/>
      <c r="J6" s="96" t="n">
        <f aca="false">Test!B499</f>
        <v>2658.1328</v>
      </c>
      <c r="K6" s="97" t="n">
        <f aca="false">Test!C499</f>
        <v>37.0237</v>
      </c>
      <c r="L6" s="97" t="n">
        <f aca="false">Test!D499</f>
        <v>38.6216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2304</v>
      </c>
      <c r="AC6" s="97" t="n">
        <f aca="false">Anchor!G499</f>
        <v>35.0407</v>
      </c>
      <c r="AD6" s="97" t="n">
        <f aca="false">Anchor!H499</f>
        <v>38.7733</v>
      </c>
      <c r="AE6" s="97" t="n">
        <f aca="false">Anchor!I499</f>
        <v>40.8487</v>
      </c>
      <c r="AF6" s="96" t="n">
        <f aca="false">Anchor!J499</f>
        <v>22892.94</v>
      </c>
      <c r="AG6" s="97" t="n">
        <f aca="false">Anchor!K499</f>
        <v>36.4</v>
      </c>
      <c r="AH6" s="97" t="n">
        <f aca="false">Anchor!L499</f>
        <v>0</v>
      </c>
      <c r="AI6" s="102" t="n">
        <f aca="false">AF6/3600</f>
        <v>6.35915</v>
      </c>
      <c r="AJ6" s="103" t="n">
        <f aca="false">E6+AB6</f>
        <v>3778.3632</v>
      </c>
      <c r="AK6" s="189"/>
      <c r="AL6" s="96" t="n">
        <f aca="false">Test!F499</f>
        <v>1120.2304</v>
      </c>
      <c r="AM6" s="97" t="n">
        <f aca="false">Test!G499</f>
        <v>35.0407</v>
      </c>
      <c r="AN6" s="97" t="n">
        <f aca="false">Test!H499</f>
        <v>38.7733</v>
      </c>
      <c r="AO6" s="97" t="n">
        <f aca="false">Test!I499</f>
        <v>40.8487</v>
      </c>
      <c r="AP6" s="96" t="n">
        <f aca="false">Test!J499</f>
        <v>25499.09</v>
      </c>
      <c r="AQ6" s="97" t="n">
        <f aca="false">Test!K499</f>
        <v>51.14</v>
      </c>
      <c r="AR6" s="97" t="n">
        <f aca="false">Test!L499</f>
        <v>0</v>
      </c>
      <c r="AS6" s="102" t="n">
        <f aca="false">AP6/3600</f>
        <v>7.08308055555556</v>
      </c>
      <c r="AT6" s="103" t="n">
        <f aca="false">J6+AL6</f>
        <v>3778.3632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11384077361842</v>
      </c>
      <c r="BB6" s="105" t="n">
        <f aca="false">AQ6/AG6</f>
        <v>1.40494505494506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9792</v>
      </c>
      <c r="F7" s="111" t="n">
        <f aca="false">Anchor!C500</f>
        <v>34.7376</v>
      </c>
      <c r="G7" s="111" t="n">
        <f aca="false">Anchor!D500</f>
        <v>37.3906</v>
      </c>
      <c r="H7" s="112" t="n">
        <f aca="false">Anchor!E500</f>
        <v>39.7216</v>
      </c>
      <c r="I7" s="83"/>
      <c r="J7" s="110" t="n">
        <f aca="false">Test!B500</f>
        <v>1395.9792</v>
      </c>
      <c r="K7" s="111" t="n">
        <f aca="false">Test!C500</f>
        <v>34.7376</v>
      </c>
      <c r="L7" s="111" t="n">
        <f aca="false">Test!D500</f>
        <v>37.3906</v>
      </c>
      <c r="M7" s="112" t="n">
        <f aca="false">Test!E500</f>
        <v>39.72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8864</v>
      </c>
      <c r="AC7" s="111" t="n">
        <f aca="false">Anchor!G500</f>
        <v>32.4839</v>
      </c>
      <c r="AD7" s="111" t="n">
        <f aca="false">Anchor!H500</f>
        <v>37.2192</v>
      </c>
      <c r="AE7" s="111" t="n">
        <f aca="false">Anchor!I500</f>
        <v>39.4963</v>
      </c>
      <c r="AF7" s="110" t="n">
        <f aca="false">Anchor!J500</f>
        <v>21213.22</v>
      </c>
      <c r="AG7" s="111" t="n">
        <f aca="false">Anchor!K500</f>
        <v>32.9</v>
      </c>
      <c r="AH7" s="111" t="n">
        <f aca="false">Anchor!L500</f>
        <v>0</v>
      </c>
      <c r="AI7" s="116" t="n">
        <f aca="false">AF7/3600</f>
        <v>5.89256111111111</v>
      </c>
      <c r="AJ7" s="117" t="n">
        <f aca="false">E7+AB7</f>
        <v>2010.8656</v>
      </c>
      <c r="AK7" s="189"/>
      <c r="AL7" s="110" t="n">
        <f aca="false">Test!F500</f>
        <v>614.8864</v>
      </c>
      <c r="AM7" s="111" t="n">
        <f aca="false">Test!G500</f>
        <v>32.4839</v>
      </c>
      <c r="AN7" s="111" t="n">
        <f aca="false">Test!H500</f>
        <v>37.2192</v>
      </c>
      <c r="AO7" s="111" t="n">
        <f aca="false">Test!I500</f>
        <v>39.4963</v>
      </c>
      <c r="AP7" s="110" t="n">
        <f aca="false">Test!J500</f>
        <v>23392.86</v>
      </c>
      <c r="AQ7" s="111" t="n">
        <f aca="false">Test!K500</f>
        <v>39.84</v>
      </c>
      <c r="AR7" s="111" t="n">
        <f aca="false">Test!L500</f>
        <v>0</v>
      </c>
      <c r="AS7" s="116" t="n">
        <f aca="false">AP7/3600</f>
        <v>6.49801666666667</v>
      </c>
      <c r="AT7" s="117" t="n">
        <f aca="false">J7+AL7</f>
        <v>2010.865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10274913473768</v>
      </c>
      <c r="BB7" s="119" t="n">
        <f aca="false">AQ7/AG7</f>
        <v>1.21094224924012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9.6672</v>
      </c>
      <c r="F8" s="81" t="n">
        <f aca="false">Anchor!C501</f>
        <v>40.3962</v>
      </c>
      <c r="G8" s="81" t="n">
        <f aca="false">Anchor!D501</f>
        <v>40.554</v>
      </c>
      <c r="H8" s="82" t="n">
        <f aca="false">Anchor!E501</f>
        <v>42.9165</v>
      </c>
      <c r="I8" s="83"/>
      <c r="J8" s="80" t="n">
        <f aca="false">Test!B501</f>
        <v>7999.6672</v>
      </c>
      <c r="K8" s="81" t="n">
        <f aca="false">Test!C501</f>
        <v>40.3962</v>
      </c>
      <c r="L8" s="81" t="n">
        <f aca="false">Test!D501</f>
        <v>40.554</v>
      </c>
      <c r="M8" s="82" t="n">
        <f aca="false">Test!E501</f>
        <v>42.916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9.712</v>
      </c>
      <c r="AC8" s="81" t="n">
        <f aca="false">Anchor!G501</f>
        <v>40.5562</v>
      </c>
      <c r="AD8" s="81" t="n">
        <f aca="false">Anchor!H501</f>
        <v>42.1696</v>
      </c>
      <c r="AE8" s="81" t="n">
        <f aca="false">Anchor!I501</f>
        <v>43.9602</v>
      </c>
      <c r="AF8" s="80" t="n">
        <f aca="false">Anchor!J501</f>
        <v>28557</v>
      </c>
      <c r="AG8" s="81" t="n">
        <f aca="false">Anchor!K501</f>
        <v>46.55</v>
      </c>
      <c r="AH8" s="81" t="n">
        <f aca="false">Anchor!L501</f>
        <v>0</v>
      </c>
      <c r="AI8" s="88" t="n">
        <f aca="false">AF8/3600</f>
        <v>7.9325</v>
      </c>
      <c r="AJ8" s="89" t="n">
        <f aca="false">E8+AB8</f>
        <v>12049.3792</v>
      </c>
      <c r="AK8" s="189"/>
      <c r="AL8" s="80" t="n">
        <f aca="false">Test!F501</f>
        <v>4049.712</v>
      </c>
      <c r="AM8" s="81" t="n">
        <f aca="false">Test!G501</f>
        <v>40.5562</v>
      </c>
      <c r="AN8" s="81" t="n">
        <f aca="false">Test!H501</f>
        <v>42.1696</v>
      </c>
      <c r="AO8" s="81" t="n">
        <f aca="false">Test!I501</f>
        <v>43.9602</v>
      </c>
      <c r="AP8" s="80" t="n">
        <f aca="false">Test!J501</f>
        <v>32828.38</v>
      </c>
      <c r="AQ8" s="81" t="n">
        <f aca="false">Test!K501</f>
        <v>58.04</v>
      </c>
      <c r="AR8" s="81" t="n">
        <f aca="false">Test!L501</f>
        <v>0</v>
      </c>
      <c r="AS8" s="88" t="n">
        <f aca="false">AP8/3600</f>
        <v>9.11899444444444</v>
      </c>
      <c r="AT8" s="89" t="n">
        <f aca="false">J8+AL8</f>
        <v>12049.3792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14957383478657</v>
      </c>
      <c r="BB8" s="91" t="n">
        <f aca="false">AQ8/AG8</f>
        <v>1.2468313641246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0.6928</v>
      </c>
      <c r="F9" s="97" t="n">
        <f aca="false">Anchor!C502</f>
        <v>38.1019</v>
      </c>
      <c r="G9" s="97" t="n">
        <f aca="false">Anchor!D502</f>
        <v>38.9696</v>
      </c>
      <c r="H9" s="98" t="n">
        <f aca="false">Anchor!E502</f>
        <v>41.3039</v>
      </c>
      <c r="I9" s="83"/>
      <c r="J9" s="96" t="n">
        <f aca="false">Test!B502</f>
        <v>3470.6928</v>
      </c>
      <c r="K9" s="97" t="n">
        <f aca="false">Test!C502</f>
        <v>38.1019</v>
      </c>
      <c r="L9" s="97" t="n">
        <f aca="false">Test!D502</f>
        <v>38.9696</v>
      </c>
      <c r="M9" s="98" t="n">
        <f aca="false">Test!E502</f>
        <v>41.303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3488</v>
      </c>
      <c r="AC9" s="97" t="n">
        <f aca="false">Anchor!G502</f>
        <v>37.6977</v>
      </c>
      <c r="AD9" s="97" t="n">
        <f aca="false">Anchor!H502</f>
        <v>40.1292</v>
      </c>
      <c r="AE9" s="97" t="n">
        <f aca="false">Anchor!I502</f>
        <v>42.1078</v>
      </c>
      <c r="AF9" s="96" t="n">
        <f aca="false">Anchor!J502</f>
        <v>24460.94</v>
      </c>
      <c r="AG9" s="97" t="n">
        <f aca="false">Anchor!K502</f>
        <v>39.43</v>
      </c>
      <c r="AH9" s="97" t="n">
        <f aca="false">Anchor!L502</f>
        <v>0</v>
      </c>
      <c r="AI9" s="102" t="n">
        <f aca="false">AF9/3600</f>
        <v>6.79470555555556</v>
      </c>
      <c r="AJ9" s="103" t="n">
        <f aca="false">E9+AB9</f>
        <v>5540.0416</v>
      </c>
      <c r="AK9" s="189"/>
      <c r="AL9" s="96" t="n">
        <f aca="false">Test!F502</f>
        <v>2069.3488</v>
      </c>
      <c r="AM9" s="97" t="n">
        <f aca="false">Test!G502</f>
        <v>37.6977</v>
      </c>
      <c r="AN9" s="97" t="n">
        <f aca="false">Test!H502</f>
        <v>40.1292</v>
      </c>
      <c r="AO9" s="97" t="n">
        <f aca="false">Test!I502</f>
        <v>42.1078</v>
      </c>
      <c r="AP9" s="96" t="n">
        <f aca="false">Test!J502</f>
        <v>28173.29</v>
      </c>
      <c r="AQ9" s="97" t="n">
        <f aca="false">Test!K502</f>
        <v>47.57</v>
      </c>
      <c r="AR9" s="97" t="n">
        <f aca="false">Test!L502</f>
        <v>0</v>
      </c>
      <c r="AS9" s="102" t="n">
        <f aca="false">AP9/3600</f>
        <v>7.82591388888889</v>
      </c>
      <c r="AT9" s="103" t="n">
        <f aca="false">J9+AL9</f>
        <v>5540.0416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15176644887727</v>
      </c>
      <c r="BB9" s="105" t="n">
        <f aca="false">AQ9/AG9</f>
        <v>1.20644179558712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12</v>
      </c>
      <c r="F10" s="97" t="n">
        <f aca="false">Anchor!C503</f>
        <v>35.8227</v>
      </c>
      <c r="G10" s="97" t="n">
        <f aca="false">Anchor!D503</f>
        <v>37.8414</v>
      </c>
      <c r="H10" s="98" t="n">
        <f aca="false">Anchor!E503</f>
        <v>40.1566</v>
      </c>
      <c r="I10" s="83"/>
      <c r="J10" s="96" t="n">
        <f aca="false">Test!B503</f>
        <v>1728.9712</v>
      </c>
      <c r="K10" s="97" t="n">
        <f aca="false">Test!C503</f>
        <v>35.8227</v>
      </c>
      <c r="L10" s="97" t="n">
        <f aca="false">Test!D503</f>
        <v>37.8414</v>
      </c>
      <c r="M10" s="98" t="n">
        <f aca="false">Test!E503</f>
        <v>40.15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2304</v>
      </c>
      <c r="AC10" s="97" t="n">
        <f aca="false">Anchor!G503</f>
        <v>35.0407</v>
      </c>
      <c r="AD10" s="97" t="n">
        <f aca="false">Anchor!H503</f>
        <v>38.7733</v>
      </c>
      <c r="AE10" s="97" t="n">
        <f aca="false">Anchor!I503</f>
        <v>40.8487</v>
      </c>
      <c r="AF10" s="96" t="n">
        <f aca="false">Anchor!J503</f>
        <v>22071.25</v>
      </c>
      <c r="AG10" s="97" t="n">
        <f aca="false">Anchor!K503</f>
        <v>34.74</v>
      </c>
      <c r="AH10" s="97" t="n">
        <f aca="false">Anchor!L503</f>
        <v>0</v>
      </c>
      <c r="AI10" s="102" t="n">
        <f aca="false">AF10/3600</f>
        <v>6.13090277777778</v>
      </c>
      <c r="AJ10" s="103" t="n">
        <f aca="false">E10+AB10</f>
        <v>2849.2016</v>
      </c>
      <c r="AK10" s="189"/>
      <c r="AL10" s="96" t="n">
        <f aca="false">Test!F503</f>
        <v>1120.2304</v>
      </c>
      <c r="AM10" s="97" t="n">
        <f aca="false">Test!G503</f>
        <v>35.0407</v>
      </c>
      <c r="AN10" s="97" t="n">
        <f aca="false">Test!H503</f>
        <v>38.7733</v>
      </c>
      <c r="AO10" s="97" t="n">
        <f aca="false">Test!I503</f>
        <v>40.8487</v>
      </c>
      <c r="AP10" s="96" t="n">
        <f aca="false">Test!J503</f>
        <v>24537.73</v>
      </c>
      <c r="AQ10" s="97" t="n">
        <f aca="false">Test!K503</f>
        <v>46.75</v>
      </c>
      <c r="AR10" s="97" t="n">
        <f aca="false">Test!L503</f>
        <v>0</v>
      </c>
      <c r="AS10" s="102" t="n">
        <f aca="false">AP10/3600</f>
        <v>6.81603611111111</v>
      </c>
      <c r="AT10" s="103" t="n">
        <f aca="false">J10+AL10</f>
        <v>2849.2016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11175080704536</v>
      </c>
      <c r="BB10" s="105" t="n">
        <f aca="false">AQ10/AG10</f>
        <v>1.34571099597006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7.888</v>
      </c>
      <c r="F11" s="111" t="n">
        <f aca="false">Anchor!C504</f>
        <v>33.5467</v>
      </c>
      <c r="G11" s="111" t="n">
        <f aca="false">Anchor!D504</f>
        <v>36.9889</v>
      </c>
      <c r="H11" s="112" t="n">
        <f aca="false">Anchor!E504</f>
        <v>39.3676</v>
      </c>
      <c r="I11" s="83"/>
      <c r="J11" s="110" t="n">
        <f aca="false">Test!B504</f>
        <v>957.888</v>
      </c>
      <c r="K11" s="111" t="n">
        <f aca="false">Test!C504</f>
        <v>33.5467</v>
      </c>
      <c r="L11" s="111" t="n">
        <f aca="false">Test!D504</f>
        <v>36.9889</v>
      </c>
      <c r="M11" s="112" t="n">
        <f aca="false">Test!E504</f>
        <v>39.36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8864</v>
      </c>
      <c r="AC11" s="111" t="n">
        <f aca="false">Anchor!G504</f>
        <v>32.4839</v>
      </c>
      <c r="AD11" s="111" t="n">
        <f aca="false">Anchor!H504</f>
        <v>37.2192</v>
      </c>
      <c r="AE11" s="111" t="n">
        <f aca="false">Anchor!I504</f>
        <v>39.4963</v>
      </c>
      <c r="AF11" s="110" t="n">
        <f aca="false">Anchor!J504</f>
        <v>20549.88</v>
      </c>
      <c r="AG11" s="111" t="n">
        <f aca="false">Anchor!K504</f>
        <v>41.99</v>
      </c>
      <c r="AH11" s="111" t="n">
        <f aca="false">Anchor!L504</f>
        <v>0</v>
      </c>
      <c r="AI11" s="116" t="n">
        <f aca="false">AF11/3600</f>
        <v>5.7083</v>
      </c>
      <c r="AJ11" s="117" t="n">
        <f aca="false">E11+AB11</f>
        <v>1572.7744</v>
      </c>
      <c r="AK11" s="189"/>
      <c r="AL11" s="110" t="n">
        <f aca="false">Test!F504</f>
        <v>614.8864</v>
      </c>
      <c r="AM11" s="111" t="n">
        <f aca="false">Test!G504</f>
        <v>32.4839</v>
      </c>
      <c r="AN11" s="111" t="n">
        <f aca="false">Test!H504</f>
        <v>37.2192</v>
      </c>
      <c r="AO11" s="111" t="n">
        <f aca="false">Test!I504</f>
        <v>39.4963</v>
      </c>
      <c r="AP11" s="110" t="n">
        <f aca="false">Test!J504</f>
        <v>22522.35</v>
      </c>
      <c r="AQ11" s="111" t="n">
        <f aca="false">Test!K504</f>
        <v>32.37</v>
      </c>
      <c r="AR11" s="111" t="n">
        <f aca="false">Test!L504</f>
        <v>0</v>
      </c>
      <c r="AS11" s="116" t="n">
        <f aca="false">AP11/3600</f>
        <v>6.25620833333333</v>
      </c>
      <c r="AT11" s="117" t="n">
        <f aca="false">J11+AL11</f>
        <v>1572.7744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1.09598450209928</v>
      </c>
      <c r="BB11" s="119" t="n">
        <f aca="false">AQ11/AG11</f>
        <v>0.770897832817337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0.1536</v>
      </c>
      <c r="F12" s="81" t="n">
        <f aca="false">Anchor!C505</f>
        <v>40.9005</v>
      </c>
      <c r="G12" s="81" t="n">
        <f aca="false">Anchor!D505</f>
        <v>43.9428</v>
      </c>
      <c r="H12" s="82" t="n">
        <f aca="false">Anchor!E505</f>
        <v>44.1095</v>
      </c>
      <c r="I12" s="83"/>
      <c r="J12" s="80" t="n">
        <f aca="false">Test!B505</f>
        <v>29470.1536</v>
      </c>
      <c r="K12" s="81" t="n">
        <f aca="false">Test!C505</f>
        <v>40.9005</v>
      </c>
      <c r="L12" s="81" t="n">
        <f aca="false">Test!D505</f>
        <v>43.9428</v>
      </c>
      <c r="M12" s="82" t="n">
        <f aca="false">Test!E505</f>
        <v>44.109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1648</v>
      </c>
      <c r="AC12" s="81" t="n">
        <f aca="false">Anchor!G505</f>
        <v>39.2725</v>
      </c>
      <c r="AD12" s="81" t="n">
        <f aca="false">Anchor!H505</f>
        <v>43.5499</v>
      </c>
      <c r="AE12" s="81" t="n">
        <f aca="false">Anchor!I505</f>
        <v>44.4928</v>
      </c>
      <c r="AF12" s="80" t="n">
        <f aca="false">Anchor!J505</f>
        <v>44775.96</v>
      </c>
      <c r="AG12" s="81" t="n">
        <f aca="false">Anchor!K505</f>
        <v>75.05</v>
      </c>
      <c r="AH12" s="81" t="n">
        <f aca="false">Anchor!L505</f>
        <v>0</v>
      </c>
      <c r="AI12" s="88" t="n">
        <f aca="false">AF12/3600</f>
        <v>12.4377666666667</v>
      </c>
      <c r="AJ12" s="89" t="n">
        <f aca="false">E12+AB12</f>
        <v>45449.3184</v>
      </c>
      <c r="AK12" s="189"/>
      <c r="AL12" s="80" t="n">
        <f aca="false">Test!F505</f>
        <v>15979.1648</v>
      </c>
      <c r="AM12" s="81" t="n">
        <f aca="false">Test!G505</f>
        <v>39.2725</v>
      </c>
      <c r="AN12" s="81" t="n">
        <f aca="false">Test!H505</f>
        <v>43.5499</v>
      </c>
      <c r="AO12" s="81" t="n">
        <f aca="false">Test!I505</f>
        <v>44.4928</v>
      </c>
      <c r="AP12" s="80" t="n">
        <f aca="false">Test!J505</f>
        <v>52737.35</v>
      </c>
      <c r="AQ12" s="81" t="n">
        <f aca="false">Test!K505</f>
        <v>82.38</v>
      </c>
      <c r="AR12" s="81" t="n">
        <f aca="false">Test!L505</f>
        <v>0</v>
      </c>
      <c r="AS12" s="88" t="n">
        <f aca="false">AP12/3600</f>
        <v>14.6492638888889</v>
      </c>
      <c r="AT12" s="89" t="n">
        <f aca="false">J12+AL12</f>
        <v>45449.318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1778050096525</v>
      </c>
      <c r="BB12" s="91" t="n">
        <f aca="false">AQ12/AG12</f>
        <v>1.0976682211858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3.1136</v>
      </c>
      <c r="F13" s="97" t="n">
        <f aca="false">Anchor!C506</f>
        <v>38.0965</v>
      </c>
      <c r="G13" s="97" t="n">
        <f aca="false">Anchor!D506</f>
        <v>42.1687</v>
      </c>
      <c r="H13" s="98" t="n">
        <f aca="false">Anchor!E506</f>
        <v>42.7459</v>
      </c>
      <c r="I13" s="83"/>
      <c r="J13" s="96" t="n">
        <f aca="false">Test!B506</f>
        <v>15183.1136</v>
      </c>
      <c r="K13" s="97" t="n">
        <f aca="false">Test!C506</f>
        <v>38.0965</v>
      </c>
      <c r="L13" s="97" t="n">
        <f aca="false">Test!D506</f>
        <v>42.1687</v>
      </c>
      <c r="M13" s="98" t="n">
        <f aca="false">Test!E506</f>
        <v>42.745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0.1008</v>
      </c>
      <c r="AC13" s="97" t="n">
        <f aca="false">Anchor!G506</f>
        <v>36.0376</v>
      </c>
      <c r="AD13" s="97" t="n">
        <f aca="false">Anchor!H506</f>
        <v>41.5632</v>
      </c>
      <c r="AE13" s="97" t="n">
        <f aca="false">Anchor!I506</f>
        <v>42.7315</v>
      </c>
      <c r="AF13" s="96" t="n">
        <f aca="false">Anchor!J506</f>
        <v>39834.66</v>
      </c>
      <c r="AG13" s="97" t="n">
        <f aca="false">Anchor!K506</f>
        <v>57.74</v>
      </c>
      <c r="AH13" s="97" t="n">
        <f aca="false">Anchor!L506</f>
        <v>0</v>
      </c>
      <c r="AI13" s="102" t="n">
        <f aca="false">AF13/3600</f>
        <v>11.0651833333333</v>
      </c>
      <c r="AJ13" s="103" t="n">
        <f aca="false">E13+AB13</f>
        <v>24583.2144</v>
      </c>
      <c r="AK13" s="189"/>
      <c r="AL13" s="96" t="n">
        <f aca="false">Test!F506</f>
        <v>9400.1008</v>
      </c>
      <c r="AM13" s="97" t="n">
        <f aca="false">Test!G506</f>
        <v>36.0376</v>
      </c>
      <c r="AN13" s="97" t="n">
        <f aca="false">Test!H506</f>
        <v>41.5632</v>
      </c>
      <c r="AO13" s="97" t="n">
        <f aca="false">Test!I506</f>
        <v>42.7315</v>
      </c>
      <c r="AP13" s="96" t="n">
        <f aca="false">Test!J506</f>
        <v>44971.18</v>
      </c>
      <c r="AQ13" s="97" t="n">
        <f aca="false">Test!K506</f>
        <v>67.31</v>
      </c>
      <c r="AR13" s="97" t="n">
        <f aca="false">Test!L506</f>
        <v>0</v>
      </c>
      <c r="AS13" s="102" t="n">
        <f aca="false">AP13/3600</f>
        <v>12.4919944444444</v>
      </c>
      <c r="AT13" s="103" t="n">
        <f aca="false">J13+AL13</f>
        <v>24583.2144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1.12894599828391</v>
      </c>
      <c r="BB13" s="105" t="n">
        <f aca="false">AQ13/AG13</f>
        <v>1.16574298579841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7.208</v>
      </c>
      <c r="F14" s="97" t="n">
        <f aca="false">Anchor!C507</f>
        <v>35.4405</v>
      </c>
      <c r="G14" s="97" t="n">
        <f aca="false">Anchor!D507</f>
        <v>40.992</v>
      </c>
      <c r="H14" s="98" t="n">
        <f aca="false">Anchor!E507</f>
        <v>41.7733</v>
      </c>
      <c r="I14" s="83"/>
      <c r="J14" s="96" t="n">
        <f aca="false">Test!B507</f>
        <v>8737.208</v>
      </c>
      <c r="K14" s="97" t="n">
        <f aca="false">Test!C507</f>
        <v>35.4405</v>
      </c>
      <c r="L14" s="97" t="n">
        <f aca="false">Test!D507</f>
        <v>40.992</v>
      </c>
      <c r="M14" s="98" t="n">
        <f aca="false">Test!E507</f>
        <v>41.773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2704</v>
      </c>
      <c r="AC14" s="97" t="n">
        <f aca="false">Anchor!G507</f>
        <v>33.1114</v>
      </c>
      <c r="AD14" s="97" t="n">
        <f aca="false">Anchor!H507</f>
        <v>40.273</v>
      </c>
      <c r="AE14" s="97" t="n">
        <f aca="false">Anchor!I507</f>
        <v>41.551</v>
      </c>
      <c r="AF14" s="96" t="n">
        <f aca="false">Anchor!J507</f>
        <v>36046.24</v>
      </c>
      <c r="AG14" s="97" t="n">
        <f aca="false">Anchor!K507</f>
        <v>51.27</v>
      </c>
      <c r="AH14" s="97" t="n">
        <f aca="false">Anchor!L507</f>
        <v>0</v>
      </c>
      <c r="AI14" s="102" t="n">
        <f aca="false">AF14/3600</f>
        <v>10.0128444444444</v>
      </c>
      <c r="AJ14" s="103" t="n">
        <f aca="false">E14+AB14</f>
        <v>14382.4784</v>
      </c>
      <c r="AK14" s="189"/>
      <c r="AL14" s="96" t="n">
        <f aca="false">Test!F507</f>
        <v>5645.2704</v>
      </c>
      <c r="AM14" s="97" t="n">
        <f aca="false">Test!G507</f>
        <v>33.1114</v>
      </c>
      <c r="AN14" s="97" t="n">
        <f aca="false">Test!H507</f>
        <v>40.273</v>
      </c>
      <c r="AO14" s="97" t="n">
        <f aca="false">Test!I507</f>
        <v>41.551</v>
      </c>
      <c r="AP14" s="96" t="n">
        <f aca="false">Test!J507</f>
        <v>40517.55</v>
      </c>
      <c r="AQ14" s="97" t="n">
        <f aca="false">Test!K507</f>
        <v>73.41</v>
      </c>
      <c r="AR14" s="97" t="n">
        <f aca="false">Test!L507</f>
        <v>0</v>
      </c>
      <c r="AS14" s="102" t="n">
        <f aca="false">AP14/3600</f>
        <v>11.254875</v>
      </c>
      <c r="AT14" s="103" t="n">
        <f aca="false">J14+AL14</f>
        <v>14382.4784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1.1240437282779</v>
      </c>
      <c r="BB14" s="105" t="n">
        <f aca="false">AQ14/AG14</f>
        <v>1.4318314803978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4384</v>
      </c>
      <c r="F15" s="111" t="n">
        <f aca="false">Anchor!C508</f>
        <v>32.9236</v>
      </c>
      <c r="G15" s="111" t="n">
        <f aca="false">Anchor!D508</f>
        <v>39.8086</v>
      </c>
      <c r="H15" s="112" t="n">
        <f aca="false">Anchor!E508</f>
        <v>40.7409</v>
      </c>
      <c r="I15" s="83"/>
      <c r="J15" s="110" t="n">
        <f aca="false">Test!B508</f>
        <v>5382.4384</v>
      </c>
      <c r="K15" s="111" t="n">
        <f aca="false">Test!C508</f>
        <v>32.9236</v>
      </c>
      <c r="L15" s="111" t="n">
        <f aca="false">Test!D508</f>
        <v>39.8086</v>
      </c>
      <c r="M15" s="112" t="n">
        <f aca="false">Test!E508</f>
        <v>40.74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48.9936</v>
      </c>
      <c r="AC15" s="111" t="n">
        <f aca="false">Anchor!G508</f>
        <v>30.3932</v>
      </c>
      <c r="AD15" s="111" t="n">
        <f aca="false">Anchor!H508</f>
        <v>38.9262</v>
      </c>
      <c r="AE15" s="111" t="n">
        <f aca="false">Anchor!I508</f>
        <v>40.2956</v>
      </c>
      <c r="AF15" s="110" t="n">
        <f aca="false">Anchor!J508</f>
        <v>32625.57</v>
      </c>
      <c r="AG15" s="111" t="n">
        <f aca="false">Anchor!K508</f>
        <v>46.79</v>
      </c>
      <c r="AH15" s="111" t="n">
        <f aca="false">Anchor!L508</f>
        <v>0</v>
      </c>
      <c r="AI15" s="116" t="n">
        <f aca="false">AF15/3600</f>
        <v>9.06265833333333</v>
      </c>
      <c r="AJ15" s="117" t="n">
        <f aca="false">E15+AB15</f>
        <v>8831.432</v>
      </c>
      <c r="AK15" s="189"/>
      <c r="AL15" s="110" t="n">
        <f aca="false">Test!F508</f>
        <v>3448.9936</v>
      </c>
      <c r="AM15" s="111" t="n">
        <f aca="false">Test!G508</f>
        <v>30.3932</v>
      </c>
      <c r="AN15" s="111" t="n">
        <f aca="false">Test!H508</f>
        <v>38.9262</v>
      </c>
      <c r="AO15" s="111" t="n">
        <f aca="false">Test!I508</f>
        <v>40.2956</v>
      </c>
      <c r="AP15" s="110" t="n">
        <f aca="false">Test!J508</f>
        <v>37190.33</v>
      </c>
      <c r="AQ15" s="111" t="n">
        <f aca="false">Test!K508</f>
        <v>54.29</v>
      </c>
      <c r="AR15" s="111" t="n">
        <f aca="false">Test!L508</f>
        <v>0</v>
      </c>
      <c r="AS15" s="116" t="n">
        <f aca="false">AP15/3600</f>
        <v>10.3306472222222</v>
      </c>
      <c r="AT15" s="117" t="n">
        <f aca="false">J15+AL15</f>
        <v>8831.43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13991357085869</v>
      </c>
      <c r="BB15" s="119" t="n">
        <f aca="false">AQ15/AG15</f>
        <v>1.16029066039752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1.8416</v>
      </c>
      <c r="F16" s="81" t="n">
        <f aca="false">Anchor!C509</f>
        <v>39.3572</v>
      </c>
      <c r="G16" s="81" t="n">
        <f aca="false">Anchor!D509</f>
        <v>43.0347</v>
      </c>
      <c r="H16" s="82" t="n">
        <f aca="false">Anchor!E509</f>
        <v>43.4416</v>
      </c>
      <c r="I16" s="83"/>
      <c r="J16" s="80" t="n">
        <f aca="false">Test!B509</f>
        <v>16871.8416</v>
      </c>
      <c r="K16" s="81" t="n">
        <f aca="false">Test!C509</f>
        <v>39.3572</v>
      </c>
      <c r="L16" s="81" t="n">
        <f aca="false">Test!D509</f>
        <v>43.0347</v>
      </c>
      <c r="M16" s="82" t="n">
        <f aca="false">Test!E509</f>
        <v>43.441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1648</v>
      </c>
      <c r="AC16" s="81" t="n">
        <f aca="false">Anchor!G509</f>
        <v>39.2725</v>
      </c>
      <c r="AD16" s="81" t="n">
        <f aca="false">Anchor!H509</f>
        <v>43.5499</v>
      </c>
      <c r="AE16" s="81" t="n">
        <f aca="false">Anchor!I509</f>
        <v>44.4928</v>
      </c>
      <c r="AF16" s="80" t="n">
        <f aca="false">Anchor!J509</f>
        <v>41867.27</v>
      </c>
      <c r="AG16" s="81" t="n">
        <f aca="false">Anchor!K509</f>
        <v>58.68</v>
      </c>
      <c r="AH16" s="81" t="n">
        <f aca="false">Anchor!L509</f>
        <v>0</v>
      </c>
      <c r="AI16" s="88" t="n">
        <f aca="false">AF16/3600</f>
        <v>11.6297972222222</v>
      </c>
      <c r="AJ16" s="89" t="n">
        <f aca="false">E16+AB16</f>
        <v>32851.0064</v>
      </c>
      <c r="AK16" s="189"/>
      <c r="AL16" s="80" t="n">
        <f aca="false">Test!F509</f>
        <v>15979.1648</v>
      </c>
      <c r="AM16" s="81" t="n">
        <f aca="false">Test!G509</f>
        <v>39.2725</v>
      </c>
      <c r="AN16" s="81" t="n">
        <f aca="false">Test!H509</f>
        <v>43.5499</v>
      </c>
      <c r="AO16" s="81" t="n">
        <f aca="false">Test!I509</f>
        <v>44.4928</v>
      </c>
      <c r="AP16" s="80" t="n">
        <f aca="false">Test!J509</f>
        <v>47182.28</v>
      </c>
      <c r="AQ16" s="81" t="n">
        <f aca="false">Test!K509</f>
        <v>64.55</v>
      </c>
      <c r="AR16" s="81" t="n">
        <f aca="false">Test!L509</f>
        <v>0</v>
      </c>
      <c r="AS16" s="88" t="n">
        <f aca="false">AP16/3600</f>
        <v>13.1061888888889</v>
      </c>
      <c r="AT16" s="89" t="n">
        <f aca="false">J16+AL16</f>
        <v>32851.006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1269490463553</v>
      </c>
      <c r="BB16" s="91" t="n">
        <f aca="false">AQ16/AG16</f>
        <v>1.10003408316292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184</v>
      </c>
      <c r="F17" s="97" t="n">
        <f aca="false">Anchor!C510</f>
        <v>36.5682</v>
      </c>
      <c r="G17" s="97" t="n">
        <f aca="false">Anchor!D510</f>
        <v>41.3872</v>
      </c>
      <c r="H17" s="98" t="n">
        <f aca="false">Anchor!E510</f>
        <v>42.1336</v>
      </c>
      <c r="I17" s="83"/>
      <c r="J17" s="96" t="n">
        <f aca="false">Test!B510</f>
        <v>8494.184</v>
      </c>
      <c r="K17" s="97" t="n">
        <f aca="false">Test!C510</f>
        <v>36.5682</v>
      </c>
      <c r="L17" s="97" t="n">
        <f aca="false">Test!D510</f>
        <v>41.3872</v>
      </c>
      <c r="M17" s="98" t="n">
        <f aca="false">Test!E510</f>
        <v>42.133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0.1008</v>
      </c>
      <c r="AC17" s="97" t="n">
        <f aca="false">Anchor!G510</f>
        <v>36.0376</v>
      </c>
      <c r="AD17" s="97" t="n">
        <f aca="false">Anchor!H510</f>
        <v>41.5632</v>
      </c>
      <c r="AE17" s="97" t="n">
        <f aca="false">Anchor!I510</f>
        <v>42.7315</v>
      </c>
      <c r="AF17" s="96" t="n">
        <f aca="false">Anchor!J510</f>
        <v>36350.18</v>
      </c>
      <c r="AG17" s="97" t="n">
        <f aca="false">Anchor!K510</f>
        <v>54.12</v>
      </c>
      <c r="AH17" s="97" t="n">
        <f aca="false">Anchor!L510</f>
        <v>0</v>
      </c>
      <c r="AI17" s="102" t="n">
        <f aca="false">AF17/3600</f>
        <v>10.0972722222222</v>
      </c>
      <c r="AJ17" s="103" t="n">
        <f aca="false">E17+AB17</f>
        <v>17894.2848</v>
      </c>
      <c r="AK17" s="189"/>
      <c r="AL17" s="96" t="n">
        <f aca="false">Test!F510</f>
        <v>9400.1008</v>
      </c>
      <c r="AM17" s="97" t="n">
        <f aca="false">Test!G510</f>
        <v>36.0376</v>
      </c>
      <c r="AN17" s="97" t="n">
        <f aca="false">Test!H510</f>
        <v>41.5632</v>
      </c>
      <c r="AO17" s="97" t="n">
        <f aca="false">Test!I510</f>
        <v>42.7315</v>
      </c>
      <c r="AP17" s="96" t="n">
        <f aca="false">Test!J510</f>
        <v>41898.89</v>
      </c>
      <c r="AQ17" s="97" t="n">
        <f aca="false">Test!K510</f>
        <v>64.22</v>
      </c>
      <c r="AR17" s="97" t="n">
        <f aca="false">Test!L510</f>
        <v>0</v>
      </c>
      <c r="AS17" s="102" t="n">
        <f aca="false">AP17/3600</f>
        <v>11.6385805555556</v>
      </c>
      <c r="AT17" s="103" t="n">
        <f aca="false">J17+AL17</f>
        <v>17894.284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15264601165661</v>
      </c>
      <c r="BB17" s="105" t="n">
        <f aca="false">AQ17/AG17</f>
        <v>1.18662232076866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0.8368</v>
      </c>
      <c r="F18" s="97" t="n">
        <f aca="false">Anchor!C511</f>
        <v>33.9152</v>
      </c>
      <c r="G18" s="97" t="n">
        <f aca="false">Anchor!D511</f>
        <v>40.1614</v>
      </c>
      <c r="H18" s="98" t="n">
        <f aca="false">Anchor!E511</f>
        <v>41.0846</v>
      </c>
      <c r="I18" s="83"/>
      <c r="J18" s="96" t="n">
        <f aca="false">Test!B511</f>
        <v>4720.8368</v>
      </c>
      <c r="K18" s="97" t="n">
        <f aca="false">Test!C511</f>
        <v>33.9152</v>
      </c>
      <c r="L18" s="97" t="n">
        <f aca="false">Test!D511</f>
        <v>40.1614</v>
      </c>
      <c r="M18" s="98" t="n">
        <f aca="false">Test!E511</f>
        <v>41.08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2704</v>
      </c>
      <c r="AC18" s="97" t="n">
        <f aca="false">Anchor!G511</f>
        <v>33.1114</v>
      </c>
      <c r="AD18" s="97" t="n">
        <f aca="false">Anchor!H511</f>
        <v>40.273</v>
      </c>
      <c r="AE18" s="97" t="n">
        <f aca="false">Anchor!I511</f>
        <v>41.551</v>
      </c>
      <c r="AF18" s="96" t="n">
        <f aca="false">Anchor!J511</f>
        <v>32767.56</v>
      </c>
      <c r="AG18" s="97" t="n">
        <f aca="false">Anchor!K511</f>
        <v>44.64</v>
      </c>
      <c r="AH18" s="97" t="n">
        <f aca="false">Anchor!L511</f>
        <v>0</v>
      </c>
      <c r="AI18" s="102" t="n">
        <f aca="false">AF18/3600</f>
        <v>9.1021</v>
      </c>
      <c r="AJ18" s="103" t="n">
        <f aca="false">E18+AB18</f>
        <v>10366.1072</v>
      </c>
      <c r="AK18" s="189"/>
      <c r="AL18" s="96" t="n">
        <f aca="false">Test!F511</f>
        <v>5645.2704</v>
      </c>
      <c r="AM18" s="97" t="n">
        <f aca="false">Test!G511</f>
        <v>33.1114</v>
      </c>
      <c r="AN18" s="97" t="n">
        <f aca="false">Test!H511</f>
        <v>40.273</v>
      </c>
      <c r="AO18" s="97" t="n">
        <f aca="false">Test!I511</f>
        <v>41.551</v>
      </c>
      <c r="AP18" s="96" t="n">
        <f aca="false">Test!J511</f>
        <v>38308.53</v>
      </c>
      <c r="AQ18" s="97" t="n">
        <f aca="false">Test!K511</f>
        <v>53.57</v>
      </c>
      <c r="AR18" s="97" t="n">
        <f aca="false">Test!L511</f>
        <v>0</v>
      </c>
      <c r="AS18" s="102" t="n">
        <f aca="false">AP18/3600</f>
        <v>10.6412583333333</v>
      </c>
      <c r="AT18" s="103" t="n">
        <f aca="false">J18+AL18</f>
        <v>10366.1072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16909925548317</v>
      </c>
      <c r="BB18" s="105" t="n">
        <f aca="false">AQ18/AG18</f>
        <v>1.2000448028673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1504</v>
      </c>
      <c r="F19" s="111" t="n">
        <f aca="false">Anchor!C512</f>
        <v>31.5391</v>
      </c>
      <c r="G19" s="111" t="n">
        <f aca="false">Anchor!D512</f>
        <v>39.3116</v>
      </c>
      <c r="H19" s="112" t="n">
        <f aca="false">Anchor!E512</f>
        <v>40.3596</v>
      </c>
      <c r="I19" s="83"/>
      <c r="J19" s="110" t="n">
        <f aca="false">Test!B512</f>
        <v>3104.1504</v>
      </c>
      <c r="K19" s="111" t="n">
        <f aca="false">Test!C512</f>
        <v>31.5391</v>
      </c>
      <c r="L19" s="111" t="n">
        <f aca="false">Test!D512</f>
        <v>39.3116</v>
      </c>
      <c r="M19" s="112" t="n">
        <f aca="false">Test!E512</f>
        <v>40.359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48.9936</v>
      </c>
      <c r="AC19" s="111" t="n">
        <f aca="false">Anchor!G512</f>
        <v>30.3932</v>
      </c>
      <c r="AD19" s="111" t="n">
        <f aca="false">Anchor!H512</f>
        <v>38.9262</v>
      </c>
      <c r="AE19" s="111" t="n">
        <f aca="false">Anchor!I512</f>
        <v>40.2956</v>
      </c>
      <c r="AF19" s="110" t="n">
        <f aca="false">Anchor!J512</f>
        <v>30393.61</v>
      </c>
      <c r="AG19" s="111" t="n">
        <f aca="false">Anchor!K512</f>
        <v>40.38</v>
      </c>
      <c r="AH19" s="111" t="n">
        <f aca="false">Anchor!L512</f>
        <v>0</v>
      </c>
      <c r="AI19" s="116" t="n">
        <f aca="false">AF19/3600</f>
        <v>8.44266944444444</v>
      </c>
      <c r="AJ19" s="117" t="n">
        <f aca="false">E19+AB19</f>
        <v>6553.144</v>
      </c>
      <c r="AK19" s="189"/>
      <c r="AL19" s="110" t="n">
        <f aca="false">Test!F512</f>
        <v>3448.9936</v>
      </c>
      <c r="AM19" s="111" t="n">
        <f aca="false">Test!G512</f>
        <v>30.3932</v>
      </c>
      <c r="AN19" s="111" t="n">
        <f aca="false">Test!H512</f>
        <v>38.9262</v>
      </c>
      <c r="AO19" s="111" t="n">
        <f aca="false">Test!I512</f>
        <v>40.2956</v>
      </c>
      <c r="AP19" s="110" t="n">
        <f aca="false">Test!J512</f>
        <v>34429.2</v>
      </c>
      <c r="AQ19" s="111" t="n">
        <f aca="false">Test!K512</f>
        <v>56.94</v>
      </c>
      <c r="AR19" s="111" t="n">
        <f aca="false">Test!L512</f>
        <v>0</v>
      </c>
      <c r="AS19" s="116" t="n">
        <f aca="false">AP19/3600</f>
        <v>9.56366666666667</v>
      </c>
      <c r="AT19" s="117" t="n">
        <f aca="false">J19+AL19</f>
        <v>6553.144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13277758055065</v>
      </c>
      <c r="BB19" s="119" t="n">
        <f aca="false">AQ19/AG19</f>
        <v>1.41010401188707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3.6472</v>
      </c>
      <c r="F20" s="81" t="n">
        <f aca="false">Anchor!C513</f>
        <v>41.6204</v>
      </c>
      <c r="G20" s="81" t="n">
        <f aca="false">Anchor!D513</f>
        <v>43.1844</v>
      </c>
      <c r="H20" s="82" t="n">
        <f aca="false">Anchor!E513</f>
        <v>44.5832</v>
      </c>
      <c r="I20" s="83"/>
      <c r="J20" s="80" t="n">
        <f aca="false">Test!B513</f>
        <v>4093.6472</v>
      </c>
      <c r="K20" s="81" t="n">
        <f aca="false">Test!C513</f>
        <v>41.6204</v>
      </c>
      <c r="L20" s="81" t="n">
        <f aca="false">Test!D513</f>
        <v>43.184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98</v>
      </c>
      <c r="AC20" s="81" t="n">
        <f aca="false">Anchor!G513</f>
        <v>41.9279</v>
      </c>
      <c r="AD20" s="81" t="n">
        <f aca="false">Anchor!H513</f>
        <v>43.0485</v>
      </c>
      <c r="AE20" s="81" t="n">
        <f aca="false">Anchor!I513</f>
        <v>44.0497</v>
      </c>
      <c r="AF20" s="80" t="n">
        <f aca="false">Anchor!J513</f>
        <v>30070.49</v>
      </c>
      <c r="AG20" s="81" t="n">
        <f aca="false">Anchor!K513</f>
        <v>40.69</v>
      </c>
      <c r="AH20" s="81" t="n">
        <f aca="false">Anchor!L513</f>
        <v>0</v>
      </c>
      <c r="AI20" s="88" t="n">
        <f aca="false">AF20/3600</f>
        <v>8.35291388888889</v>
      </c>
      <c r="AJ20" s="89" t="n">
        <f aca="false">E20+AB20</f>
        <v>6338.6272</v>
      </c>
      <c r="AK20" s="189"/>
      <c r="AL20" s="80" t="n">
        <f aca="false">Test!F513</f>
        <v>2244.98</v>
      </c>
      <c r="AM20" s="81" t="n">
        <f aca="false">Test!G513</f>
        <v>41.9279</v>
      </c>
      <c r="AN20" s="81" t="n">
        <f aca="false">Test!H513</f>
        <v>43.0485</v>
      </c>
      <c r="AO20" s="81" t="n">
        <f aca="false">Test!I513</f>
        <v>44.0497</v>
      </c>
      <c r="AP20" s="80" t="n">
        <f aca="false">Test!J513</f>
        <v>35118.89</v>
      </c>
      <c r="AQ20" s="81" t="n">
        <f aca="false">Test!K513</f>
        <v>54.95</v>
      </c>
      <c r="AR20" s="81" t="n">
        <f aca="false">Test!L513</f>
        <v>0</v>
      </c>
      <c r="AS20" s="88" t="n">
        <f aca="false">AP20/3600</f>
        <v>9.75524722222222</v>
      </c>
      <c r="AT20" s="89" t="n">
        <f aca="false">J20+AL20</f>
        <v>6338.6272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16788552497814</v>
      </c>
      <c r="BB20" s="91" t="n">
        <f aca="false">AQ20/AG20</f>
        <v>1.35045465716392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8.1576</v>
      </c>
      <c r="F21" s="97" t="n">
        <f aca="false">Anchor!C514</f>
        <v>40.0084</v>
      </c>
      <c r="G21" s="97" t="n">
        <f aca="false">Anchor!D514</f>
        <v>41.7721</v>
      </c>
      <c r="H21" s="98" t="n">
        <f aca="false">Anchor!E514</f>
        <v>42.9149</v>
      </c>
      <c r="I21" s="83"/>
      <c r="J21" s="96" t="n">
        <f aca="false">Test!B514</f>
        <v>2158.1576</v>
      </c>
      <c r="K21" s="97" t="n">
        <f aca="false">Test!C514</f>
        <v>40.0084</v>
      </c>
      <c r="L21" s="97" t="n">
        <f aca="false">Test!D514</f>
        <v>41.7721</v>
      </c>
      <c r="M21" s="98" t="n">
        <f aca="false">Test!E514</f>
        <v>42.91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2368</v>
      </c>
      <c r="AC21" s="97" t="n">
        <f aca="false">Anchor!G514</f>
        <v>39.0591</v>
      </c>
      <c r="AD21" s="97" t="n">
        <f aca="false">Anchor!H514</f>
        <v>41.3123</v>
      </c>
      <c r="AE21" s="97" t="n">
        <f aca="false">Anchor!I514</f>
        <v>42.5376</v>
      </c>
      <c r="AF21" s="96" t="n">
        <f aca="false">Anchor!J514</f>
        <v>26486.5</v>
      </c>
      <c r="AG21" s="97" t="n">
        <f aca="false">Anchor!K514</f>
        <v>37.97</v>
      </c>
      <c r="AH21" s="97" t="n">
        <f aca="false">Anchor!L514</f>
        <v>0</v>
      </c>
      <c r="AI21" s="102" t="n">
        <f aca="false">AF21/3600</f>
        <v>7.35736111111111</v>
      </c>
      <c r="AJ21" s="103" t="n">
        <f aca="false">E21+AB21</f>
        <v>3382.3944</v>
      </c>
      <c r="AK21" s="189"/>
      <c r="AL21" s="96" t="n">
        <f aca="false">Test!F514</f>
        <v>1224.2368</v>
      </c>
      <c r="AM21" s="97" t="n">
        <f aca="false">Test!G514</f>
        <v>39.0591</v>
      </c>
      <c r="AN21" s="97" t="n">
        <f aca="false">Test!H514</f>
        <v>41.3123</v>
      </c>
      <c r="AO21" s="97" t="n">
        <f aca="false">Test!I514</f>
        <v>42.5376</v>
      </c>
      <c r="AP21" s="96" t="n">
        <f aca="false">Test!J514</f>
        <v>30416.35</v>
      </c>
      <c r="AQ21" s="97" t="n">
        <f aca="false">Test!K514</f>
        <v>46.58</v>
      </c>
      <c r="AR21" s="97" t="n">
        <f aca="false">Test!L514</f>
        <v>0</v>
      </c>
      <c r="AS21" s="102" t="n">
        <f aca="false">AP21/3600</f>
        <v>8.44898611111111</v>
      </c>
      <c r="AT21" s="103" t="n">
        <f aca="false">J21+AL21</f>
        <v>3382.3944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1483718120552</v>
      </c>
      <c r="BB21" s="105" t="n">
        <f aca="false">AQ21/AG21</f>
        <v>1.2267579668159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4488</v>
      </c>
      <c r="F22" s="97" t="n">
        <f aca="false">Anchor!C515</f>
        <v>38.1064</v>
      </c>
      <c r="G22" s="97" t="n">
        <f aca="false">Anchor!D515</f>
        <v>40.8024</v>
      </c>
      <c r="H22" s="98" t="n">
        <f aca="false">Anchor!E515</f>
        <v>41.9208</v>
      </c>
      <c r="I22" s="83"/>
      <c r="J22" s="96" t="n">
        <f aca="false">Test!B515</f>
        <v>1248.4488</v>
      </c>
      <c r="K22" s="97" t="n">
        <f aca="false">Test!C515</f>
        <v>38.1064</v>
      </c>
      <c r="L22" s="97" t="n">
        <f aca="false">Test!D515</f>
        <v>40.8024</v>
      </c>
      <c r="M22" s="98" t="n">
        <f aca="false">Test!E515</f>
        <v>41.92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496</v>
      </c>
      <c r="AC22" s="97" t="n">
        <f aca="false">Anchor!G515</f>
        <v>36.301</v>
      </c>
      <c r="AD22" s="97" t="n">
        <f aca="false">Anchor!H515</f>
        <v>40.1836</v>
      </c>
      <c r="AE22" s="97" t="n">
        <f aca="false">Anchor!I515</f>
        <v>41.6417</v>
      </c>
      <c r="AF22" s="96" t="n">
        <f aca="false">Anchor!J515</f>
        <v>23911.76</v>
      </c>
      <c r="AG22" s="97" t="n">
        <f aca="false">Anchor!K515</f>
        <v>32.56</v>
      </c>
      <c r="AH22" s="97" t="n">
        <f aca="false">Anchor!L515</f>
        <v>0</v>
      </c>
      <c r="AI22" s="102" t="n">
        <f aca="false">AF22/3600</f>
        <v>6.64215555555556</v>
      </c>
      <c r="AJ22" s="103" t="n">
        <f aca="false">E22+AB22</f>
        <v>1907.0984</v>
      </c>
      <c r="AK22" s="189"/>
      <c r="AL22" s="96" t="n">
        <f aca="false">Test!F515</f>
        <v>658.6496</v>
      </c>
      <c r="AM22" s="97" t="n">
        <f aca="false">Test!G515</f>
        <v>36.301</v>
      </c>
      <c r="AN22" s="97" t="n">
        <f aca="false">Test!H515</f>
        <v>40.1836</v>
      </c>
      <c r="AO22" s="97" t="n">
        <f aca="false">Test!I515</f>
        <v>41.6417</v>
      </c>
      <c r="AP22" s="96" t="n">
        <f aca="false">Test!J515</f>
        <v>26378.33</v>
      </c>
      <c r="AQ22" s="97" t="n">
        <f aca="false">Test!K515</f>
        <v>42.57</v>
      </c>
      <c r="AR22" s="97" t="n">
        <f aca="false">Test!L515</f>
        <v>0</v>
      </c>
      <c r="AS22" s="102" t="n">
        <f aca="false">AP22/3600</f>
        <v>7.32731388888889</v>
      </c>
      <c r="AT22" s="103" t="n">
        <f aca="false">J22+AL22</f>
        <v>1907.098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1031530092306</v>
      </c>
      <c r="BB22" s="105" t="n">
        <f aca="false">AQ22/AG22</f>
        <v>1.3074324324324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1176</v>
      </c>
      <c r="F23" s="111" t="n">
        <f aca="false">Anchor!C516</f>
        <v>35.9846</v>
      </c>
      <c r="G23" s="111" t="n">
        <f aca="false">Anchor!D516</f>
        <v>39.8786</v>
      </c>
      <c r="H23" s="112" t="n">
        <f aca="false">Anchor!E516</f>
        <v>41.0672</v>
      </c>
      <c r="I23" s="83"/>
      <c r="J23" s="110" t="n">
        <f aca="false">Test!B516</f>
        <v>712.1176</v>
      </c>
      <c r="K23" s="111" t="n">
        <f aca="false">Test!C516</f>
        <v>35.9846</v>
      </c>
      <c r="L23" s="111" t="n">
        <f aca="false">Test!D516</f>
        <v>39.8786</v>
      </c>
      <c r="M23" s="112" t="n">
        <f aca="false">Test!E516</f>
        <v>41.06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824</v>
      </c>
      <c r="AC23" s="111" t="n">
        <f aca="false">Anchor!G516</f>
        <v>33.774</v>
      </c>
      <c r="AD23" s="111" t="n">
        <f aca="false">Anchor!H516</f>
        <v>39.0932</v>
      </c>
      <c r="AE23" s="111" t="n">
        <f aca="false">Anchor!I516</f>
        <v>40.8003</v>
      </c>
      <c r="AF23" s="110" t="n">
        <f aca="false">Anchor!J516</f>
        <v>21570.6</v>
      </c>
      <c r="AG23" s="111" t="n">
        <f aca="false">Anchor!K516</f>
        <v>28.33</v>
      </c>
      <c r="AH23" s="111" t="n">
        <f aca="false">Anchor!L516</f>
        <v>0</v>
      </c>
      <c r="AI23" s="116" t="n">
        <f aca="false">AF23/3600</f>
        <v>5.99183333333333</v>
      </c>
      <c r="AJ23" s="117" t="n">
        <f aca="false">E23+AB23</f>
        <v>1059.9416</v>
      </c>
      <c r="AK23" s="189"/>
      <c r="AL23" s="110" t="n">
        <f aca="false">Test!F516</f>
        <v>347.824</v>
      </c>
      <c r="AM23" s="111" t="n">
        <f aca="false">Test!G516</f>
        <v>33.774</v>
      </c>
      <c r="AN23" s="111" t="n">
        <f aca="false">Test!H516</f>
        <v>39.0932</v>
      </c>
      <c r="AO23" s="111" t="n">
        <f aca="false">Test!I516</f>
        <v>40.8003</v>
      </c>
      <c r="AP23" s="110" t="n">
        <f aca="false">Test!J516</f>
        <v>23907.74</v>
      </c>
      <c r="AQ23" s="111" t="n">
        <f aca="false">Test!K516</f>
        <v>42.98</v>
      </c>
      <c r="AR23" s="111" t="n">
        <f aca="false">Test!L516</f>
        <v>0</v>
      </c>
      <c r="AS23" s="116" t="n">
        <f aca="false">AP23/3600</f>
        <v>6.64103888888889</v>
      </c>
      <c r="AT23" s="117" t="n">
        <f aca="false">J23+AL23</f>
        <v>1059.9416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10834840013722</v>
      </c>
      <c r="BB23" s="119" t="n">
        <f aca="false">AQ23/AG23</f>
        <v>1.517119661136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6608</v>
      </c>
      <c r="F24" s="81" t="n">
        <f aca="false">Anchor!C517</f>
        <v>40.7059</v>
      </c>
      <c r="G24" s="81" t="n">
        <f aca="false">Anchor!D517</f>
        <v>42.4069</v>
      </c>
      <c r="H24" s="82" t="n">
        <f aca="false">Anchor!E517</f>
        <v>43.6214</v>
      </c>
      <c r="I24" s="83"/>
      <c r="J24" s="80" t="n">
        <f aca="false">Test!B517</f>
        <v>2040.6608</v>
      </c>
      <c r="K24" s="81" t="n">
        <f aca="false">Test!C517</f>
        <v>40.7059</v>
      </c>
      <c r="L24" s="81" t="n">
        <f aca="false">Test!D517</f>
        <v>42.4069</v>
      </c>
      <c r="M24" s="82" t="n">
        <f aca="false">Test!E517</f>
        <v>43.621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98</v>
      </c>
      <c r="AC24" s="81" t="n">
        <f aca="false">Anchor!G517</f>
        <v>41.9279</v>
      </c>
      <c r="AD24" s="81" t="n">
        <f aca="false">Anchor!H517</f>
        <v>43.0485</v>
      </c>
      <c r="AE24" s="81" t="n">
        <f aca="false">Anchor!I517</f>
        <v>44.0497</v>
      </c>
      <c r="AF24" s="80" t="n">
        <f aca="false">Anchor!J517</f>
        <v>27921.78</v>
      </c>
      <c r="AG24" s="81" t="n">
        <f aca="false">Anchor!K517</f>
        <v>37.95</v>
      </c>
      <c r="AH24" s="81" t="n">
        <f aca="false">Anchor!L517</f>
        <v>0</v>
      </c>
      <c r="AI24" s="88" t="n">
        <f aca="false">AF24/3600</f>
        <v>7.75605</v>
      </c>
      <c r="AJ24" s="89" t="n">
        <f aca="false">E24+AB24</f>
        <v>4285.6408</v>
      </c>
      <c r="AK24" s="189"/>
      <c r="AL24" s="80" t="n">
        <f aca="false">Test!F517</f>
        <v>2244.98</v>
      </c>
      <c r="AM24" s="81" t="n">
        <f aca="false">Test!G517</f>
        <v>41.9279</v>
      </c>
      <c r="AN24" s="81" t="n">
        <f aca="false">Test!H517</f>
        <v>43.0485</v>
      </c>
      <c r="AO24" s="81" t="n">
        <f aca="false">Test!I517</f>
        <v>44.0497</v>
      </c>
      <c r="AP24" s="80" t="n">
        <f aca="false">Test!J517</f>
        <v>31480.44</v>
      </c>
      <c r="AQ24" s="81" t="n">
        <f aca="false">Test!K517</f>
        <v>48.35</v>
      </c>
      <c r="AR24" s="81" t="n">
        <f aca="false">Test!L517</f>
        <v>0</v>
      </c>
      <c r="AS24" s="88" t="n">
        <f aca="false">AP24/3600</f>
        <v>8.74456666666667</v>
      </c>
      <c r="AT24" s="89" t="n">
        <f aca="false">J24+AL24</f>
        <v>4285.6408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12745104359393</v>
      </c>
      <c r="BB24" s="91" t="n">
        <f aca="false">AQ24/AG24</f>
        <v>1.2740447957839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1424</v>
      </c>
      <c r="F25" s="97" t="n">
        <f aca="false">Anchor!C518</f>
        <v>38.8876</v>
      </c>
      <c r="G25" s="97" t="n">
        <f aca="false">Anchor!D518</f>
        <v>41.0948</v>
      </c>
      <c r="H25" s="98" t="n">
        <f aca="false">Anchor!E518</f>
        <v>42.1891</v>
      </c>
      <c r="I25" s="83"/>
      <c r="J25" s="96" t="n">
        <f aca="false">Test!B518</f>
        <v>1121.1424</v>
      </c>
      <c r="K25" s="97" t="n">
        <f aca="false">Test!C518</f>
        <v>38.8876</v>
      </c>
      <c r="L25" s="97" t="n">
        <f aca="false">Test!D518</f>
        <v>41.0948</v>
      </c>
      <c r="M25" s="98" t="n">
        <f aca="false">Test!E518</f>
        <v>42.18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2368</v>
      </c>
      <c r="AC25" s="97" t="n">
        <f aca="false">Anchor!G518</f>
        <v>39.0591</v>
      </c>
      <c r="AD25" s="97" t="n">
        <f aca="false">Anchor!H518</f>
        <v>41.3123</v>
      </c>
      <c r="AE25" s="97" t="n">
        <f aca="false">Anchor!I518</f>
        <v>42.5376</v>
      </c>
      <c r="AF25" s="96" t="n">
        <f aca="false">Anchor!J518</f>
        <v>24802.95</v>
      </c>
      <c r="AG25" s="97" t="n">
        <f aca="false">Anchor!K518</f>
        <v>33.04</v>
      </c>
      <c r="AH25" s="97" t="n">
        <f aca="false">Anchor!L518</f>
        <v>0</v>
      </c>
      <c r="AI25" s="102" t="n">
        <f aca="false">AF25/3600</f>
        <v>6.88970833333333</v>
      </c>
      <c r="AJ25" s="103" t="n">
        <f aca="false">E25+AB25</f>
        <v>2345.3792</v>
      </c>
      <c r="AK25" s="189"/>
      <c r="AL25" s="96" t="n">
        <f aca="false">Test!F518</f>
        <v>1224.2368</v>
      </c>
      <c r="AM25" s="97" t="n">
        <f aca="false">Test!G518</f>
        <v>39.0591</v>
      </c>
      <c r="AN25" s="97" t="n">
        <f aca="false">Test!H518</f>
        <v>41.3123</v>
      </c>
      <c r="AO25" s="97" t="n">
        <f aca="false">Test!I518</f>
        <v>42.5376</v>
      </c>
      <c r="AP25" s="96" t="n">
        <f aca="false">Test!J518</f>
        <v>28616.73</v>
      </c>
      <c r="AQ25" s="97" t="n">
        <f aca="false">Test!K518</f>
        <v>40.42</v>
      </c>
      <c r="AR25" s="97" t="n">
        <f aca="false">Test!L518</f>
        <v>0</v>
      </c>
      <c r="AS25" s="102" t="n">
        <f aca="false">AP25/3600</f>
        <v>7.94909166666667</v>
      </c>
      <c r="AT25" s="103" t="n">
        <f aca="false">J25+AL25</f>
        <v>2345.3792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15376316123687</v>
      </c>
      <c r="BB25" s="105" t="n">
        <f aca="false">AQ25/AG25</f>
        <v>1.2233656174334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76</v>
      </c>
      <c r="F26" s="97" t="n">
        <f aca="false">Anchor!C519</f>
        <v>36.858</v>
      </c>
      <c r="G26" s="97" t="n">
        <f aca="false">Anchor!D519</f>
        <v>40.104</v>
      </c>
      <c r="H26" s="98" t="n">
        <f aca="false">Anchor!E519</f>
        <v>41.245</v>
      </c>
      <c r="I26" s="83"/>
      <c r="J26" s="96" t="n">
        <f aca="false">Test!B519</f>
        <v>662.76</v>
      </c>
      <c r="K26" s="97" t="n">
        <f aca="false">Test!C519</f>
        <v>36.858</v>
      </c>
      <c r="L26" s="97" t="n">
        <f aca="false">Test!D519</f>
        <v>40.104</v>
      </c>
      <c r="M26" s="98" t="n">
        <f aca="false">Test!E519</f>
        <v>41.2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496</v>
      </c>
      <c r="AC26" s="97" t="n">
        <f aca="false">Anchor!G519</f>
        <v>36.301</v>
      </c>
      <c r="AD26" s="97" t="n">
        <f aca="false">Anchor!H519</f>
        <v>40.1836</v>
      </c>
      <c r="AE26" s="97" t="n">
        <f aca="false">Anchor!I519</f>
        <v>41.6417</v>
      </c>
      <c r="AF26" s="96" t="n">
        <f aca="false">Anchor!J519</f>
        <v>22559.15</v>
      </c>
      <c r="AG26" s="97" t="n">
        <f aca="false">Anchor!K519</f>
        <v>36.66</v>
      </c>
      <c r="AH26" s="97" t="n">
        <f aca="false">Anchor!L519</f>
        <v>0</v>
      </c>
      <c r="AI26" s="102" t="n">
        <f aca="false">AF26/3600</f>
        <v>6.26643055555556</v>
      </c>
      <c r="AJ26" s="103" t="n">
        <f aca="false">E26+AB26</f>
        <v>1321.4096</v>
      </c>
      <c r="AK26" s="189"/>
      <c r="AL26" s="96" t="n">
        <f aca="false">Test!F519</f>
        <v>658.6496</v>
      </c>
      <c r="AM26" s="97" t="n">
        <f aca="false">Test!G519</f>
        <v>36.301</v>
      </c>
      <c r="AN26" s="97" t="n">
        <f aca="false">Test!H519</f>
        <v>40.1836</v>
      </c>
      <c r="AO26" s="97" t="n">
        <f aca="false">Test!I519</f>
        <v>41.6417</v>
      </c>
      <c r="AP26" s="96" t="n">
        <f aca="false">Test!J519</f>
        <v>25076.02</v>
      </c>
      <c r="AQ26" s="97" t="n">
        <f aca="false">Test!K519</f>
        <v>34.64</v>
      </c>
      <c r="AR26" s="97" t="n">
        <f aca="false">Test!L519</f>
        <v>0</v>
      </c>
      <c r="AS26" s="102" t="n">
        <f aca="false">AP26/3600</f>
        <v>6.96556111111111</v>
      </c>
      <c r="AT26" s="103" t="n">
        <f aca="false">J26+AL26</f>
        <v>1321.4096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11156759009094</v>
      </c>
      <c r="BB26" s="105" t="n">
        <f aca="false">AQ26/AG26</f>
        <v>0.94489907255864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5.7136</v>
      </c>
      <c r="F27" s="111" t="n">
        <f aca="false">Anchor!C520</f>
        <v>34.8617</v>
      </c>
      <c r="G27" s="111" t="n">
        <f aca="false">Anchor!D520</f>
        <v>39.5365</v>
      </c>
      <c r="H27" s="112" t="n">
        <f aca="false">Anchor!E520</f>
        <v>40.7719</v>
      </c>
      <c r="I27" s="83"/>
      <c r="J27" s="110" t="n">
        <f aca="false">Test!B520</f>
        <v>435.7136</v>
      </c>
      <c r="K27" s="111" t="n">
        <f aca="false">Test!C520</f>
        <v>34.8617</v>
      </c>
      <c r="L27" s="111" t="n">
        <f aca="false">Test!D520</f>
        <v>39.5365</v>
      </c>
      <c r="M27" s="112" t="n">
        <f aca="false">Test!E520</f>
        <v>40.77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824</v>
      </c>
      <c r="AC27" s="111" t="n">
        <f aca="false">Anchor!G520</f>
        <v>33.774</v>
      </c>
      <c r="AD27" s="111" t="n">
        <f aca="false">Anchor!H520</f>
        <v>39.0932</v>
      </c>
      <c r="AE27" s="111" t="n">
        <f aca="false">Anchor!I520</f>
        <v>40.8003</v>
      </c>
      <c r="AF27" s="110" t="n">
        <f aca="false">Anchor!J520</f>
        <v>20840.54</v>
      </c>
      <c r="AG27" s="111" t="n">
        <f aca="false">Anchor!K520</f>
        <v>29.1</v>
      </c>
      <c r="AH27" s="111" t="n">
        <f aca="false">Anchor!L520</f>
        <v>0</v>
      </c>
      <c r="AI27" s="116" t="n">
        <f aca="false">AF27/3600</f>
        <v>5.78903888888889</v>
      </c>
      <c r="AJ27" s="117" t="n">
        <f aca="false">E27+AB27</f>
        <v>783.5376</v>
      </c>
      <c r="AK27" s="189"/>
      <c r="AL27" s="110" t="n">
        <f aca="false">Test!F520</f>
        <v>347.824</v>
      </c>
      <c r="AM27" s="111" t="n">
        <f aca="false">Test!G520</f>
        <v>33.774</v>
      </c>
      <c r="AN27" s="111" t="n">
        <f aca="false">Test!H520</f>
        <v>39.0932</v>
      </c>
      <c r="AO27" s="111" t="n">
        <f aca="false">Test!I520</f>
        <v>40.8003</v>
      </c>
      <c r="AP27" s="110" t="n">
        <f aca="false">Test!J520</f>
        <v>23345.03</v>
      </c>
      <c r="AQ27" s="111" t="n">
        <f aca="false">Test!K520</f>
        <v>32.15</v>
      </c>
      <c r="AR27" s="111" t="n">
        <f aca="false">Test!L520</f>
        <v>0</v>
      </c>
      <c r="AS27" s="116" t="n">
        <f aca="false">AP27/3600</f>
        <v>6.48473055555556</v>
      </c>
      <c r="AT27" s="117" t="n">
        <f aca="false">J27+AL27</f>
        <v>783.537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12017394942741</v>
      </c>
      <c r="BB27" s="119" t="n">
        <f aca="false">AQ27/AG27</f>
        <v>1.10481099656357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3776</v>
      </c>
      <c r="F28" s="81" t="n">
        <f aca="false">Anchor!C521</f>
        <v>39.9075</v>
      </c>
      <c r="G28" s="81" t="n">
        <f aca="false">Anchor!D521</f>
        <v>41.8952</v>
      </c>
      <c r="H28" s="82" t="n">
        <f aca="false">Anchor!E521</f>
        <v>43.0209</v>
      </c>
      <c r="I28" s="83"/>
      <c r="J28" s="80" t="n">
        <f aca="false">Test!B521</f>
        <v>7543.3776</v>
      </c>
      <c r="K28" s="81" t="n">
        <f aca="false">Test!C521</f>
        <v>39.9075</v>
      </c>
      <c r="L28" s="81" t="n">
        <f aca="false">Test!D521</f>
        <v>41.8952</v>
      </c>
      <c r="M28" s="82" t="n">
        <f aca="false">Test!E521</f>
        <v>43.02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4592</v>
      </c>
      <c r="AC28" s="81" t="n">
        <f aca="false">Anchor!G521</f>
        <v>39.8597</v>
      </c>
      <c r="AD28" s="81" t="n">
        <f aca="false">Anchor!H521</f>
        <v>41.7965</v>
      </c>
      <c r="AE28" s="81" t="n">
        <f aca="false">Anchor!I521</f>
        <v>43.1783</v>
      </c>
      <c r="AF28" s="80" t="n">
        <f aca="false">Anchor!J521</f>
        <v>28353.12</v>
      </c>
      <c r="AG28" s="81" t="n">
        <f aca="false">Anchor!K521</f>
        <v>46.04</v>
      </c>
      <c r="AH28" s="81" t="n">
        <f aca="false">Anchor!L521</f>
        <v>0</v>
      </c>
      <c r="AI28" s="88" t="n">
        <f aca="false">AF28/3600</f>
        <v>7.87586666666667</v>
      </c>
      <c r="AJ28" s="89" t="n">
        <f aca="false">E28+AB28</f>
        <v>10014.8368</v>
      </c>
      <c r="AK28" s="189"/>
      <c r="AL28" s="80" t="n">
        <f aca="false">Test!F521</f>
        <v>2471.4592</v>
      </c>
      <c r="AM28" s="81" t="n">
        <f aca="false">Test!G521</f>
        <v>39.8597</v>
      </c>
      <c r="AN28" s="81" t="n">
        <f aca="false">Test!H521</f>
        <v>41.7965</v>
      </c>
      <c r="AO28" s="81" t="n">
        <f aca="false">Test!I521</f>
        <v>43.1783</v>
      </c>
      <c r="AP28" s="80" t="n">
        <f aca="false">Test!J521</f>
        <v>33337.52</v>
      </c>
      <c r="AQ28" s="81" t="n">
        <f aca="false">Test!K521</f>
        <v>55.71</v>
      </c>
      <c r="AR28" s="81" t="n">
        <f aca="false">Test!L521</f>
        <v>0</v>
      </c>
      <c r="AS28" s="88" t="n">
        <f aca="false">AP28/3600</f>
        <v>9.26042222222222</v>
      </c>
      <c r="AT28" s="89" t="n">
        <f aca="false">J28+AL28</f>
        <v>10014.8368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17579723148634</v>
      </c>
      <c r="BB28" s="91" t="n">
        <f aca="false">AQ28/AG28</f>
        <v>1.2100347523892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6.8032</v>
      </c>
      <c r="F29" s="97" t="n">
        <f aca="false">Anchor!C522</f>
        <v>37.5506</v>
      </c>
      <c r="G29" s="97" t="n">
        <f aca="false">Anchor!D522</f>
        <v>40.1172</v>
      </c>
      <c r="H29" s="98" t="n">
        <f aca="false">Anchor!E522</f>
        <v>41.1091</v>
      </c>
      <c r="I29" s="83"/>
      <c r="J29" s="96" t="n">
        <f aca="false">Test!B522</f>
        <v>3506.8032</v>
      </c>
      <c r="K29" s="97" t="n">
        <f aca="false">Test!C522</f>
        <v>37.5506</v>
      </c>
      <c r="L29" s="97" t="n">
        <f aca="false">Test!D522</f>
        <v>40.1172</v>
      </c>
      <c r="M29" s="98" t="n">
        <f aca="false">Test!E522</f>
        <v>41.10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8664</v>
      </c>
      <c r="AC29" s="97" t="n">
        <f aca="false">Anchor!G522</f>
        <v>36.8735</v>
      </c>
      <c r="AD29" s="97" t="n">
        <f aca="false">Anchor!H522</f>
        <v>39.7067</v>
      </c>
      <c r="AE29" s="97" t="n">
        <f aca="false">Anchor!I522</f>
        <v>41.4891</v>
      </c>
      <c r="AF29" s="96" t="n">
        <f aca="false">Anchor!J522</f>
        <v>24201.61</v>
      </c>
      <c r="AG29" s="97" t="n">
        <f aca="false">Anchor!K522</f>
        <v>47.89</v>
      </c>
      <c r="AH29" s="97" t="n">
        <f aca="false">Anchor!L522</f>
        <v>0</v>
      </c>
      <c r="AI29" s="102" t="n">
        <f aca="false">AF29/3600</f>
        <v>6.72266944444445</v>
      </c>
      <c r="AJ29" s="103" t="n">
        <f aca="false">E29+AB29</f>
        <v>4764.6696</v>
      </c>
      <c r="AK29" s="189"/>
      <c r="AL29" s="96" t="n">
        <f aca="false">Test!F522</f>
        <v>1257.8664</v>
      </c>
      <c r="AM29" s="97" t="n">
        <f aca="false">Test!G522</f>
        <v>36.8735</v>
      </c>
      <c r="AN29" s="97" t="n">
        <f aca="false">Test!H522</f>
        <v>39.7067</v>
      </c>
      <c r="AO29" s="97" t="n">
        <f aca="false">Test!I522</f>
        <v>41.4891</v>
      </c>
      <c r="AP29" s="96" t="n">
        <f aca="false">Test!J522</f>
        <v>27479.04</v>
      </c>
      <c r="AQ29" s="97" t="n">
        <f aca="false">Test!K522</f>
        <v>48.39</v>
      </c>
      <c r="AR29" s="97" t="n">
        <f aca="false">Test!L522</f>
        <v>0</v>
      </c>
      <c r="AS29" s="102" t="n">
        <f aca="false">AP29/3600</f>
        <v>7.63306666666667</v>
      </c>
      <c r="AT29" s="103" t="n">
        <f aca="false">J29+AL29</f>
        <v>4764.6696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13542198225655</v>
      </c>
      <c r="BB29" s="105" t="n">
        <f aca="false">AQ29/AG29</f>
        <v>1.01044059302568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2808</v>
      </c>
      <c r="F30" s="97" t="n">
        <f aca="false">Anchor!C523</f>
        <v>35.273</v>
      </c>
      <c r="G30" s="97" t="n">
        <f aca="false">Anchor!D523</f>
        <v>38.8851</v>
      </c>
      <c r="H30" s="98" t="n">
        <f aca="false">Anchor!E523</f>
        <v>39.9722</v>
      </c>
      <c r="I30" s="83"/>
      <c r="J30" s="96" t="n">
        <f aca="false">Test!B523</f>
        <v>1742.2808</v>
      </c>
      <c r="K30" s="97" t="n">
        <f aca="false">Test!C523</f>
        <v>35.273</v>
      </c>
      <c r="L30" s="97" t="n">
        <f aca="false">Test!D523</f>
        <v>38.8851</v>
      </c>
      <c r="M30" s="98" t="n">
        <f aca="false">Test!E523</f>
        <v>39.97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688</v>
      </c>
      <c r="AC30" s="97" t="n">
        <f aca="false">Anchor!G523</f>
        <v>34.1565</v>
      </c>
      <c r="AD30" s="97" t="n">
        <f aca="false">Anchor!H523</f>
        <v>38.3197</v>
      </c>
      <c r="AE30" s="97" t="n">
        <f aca="false">Anchor!I523</f>
        <v>40.535</v>
      </c>
      <c r="AF30" s="96" t="n">
        <f aca="false">Anchor!J523</f>
        <v>21744.59</v>
      </c>
      <c r="AG30" s="97" t="n">
        <f aca="false">Anchor!K523</f>
        <v>45.97</v>
      </c>
      <c r="AH30" s="97" t="n">
        <f aca="false">Anchor!L523</f>
        <v>0</v>
      </c>
      <c r="AI30" s="102" t="n">
        <f aca="false">AF30/3600</f>
        <v>6.04016388888889</v>
      </c>
      <c r="AJ30" s="103" t="n">
        <f aca="false">E30+AB30</f>
        <v>2388.2496</v>
      </c>
      <c r="AK30" s="189"/>
      <c r="AL30" s="96" t="n">
        <f aca="false">Test!F523</f>
        <v>645.9688</v>
      </c>
      <c r="AM30" s="97" t="n">
        <f aca="false">Test!G523</f>
        <v>34.1565</v>
      </c>
      <c r="AN30" s="97" t="n">
        <f aca="false">Test!H523</f>
        <v>38.3197</v>
      </c>
      <c r="AO30" s="97" t="n">
        <f aca="false">Test!I523</f>
        <v>40.535</v>
      </c>
      <c r="AP30" s="96" t="n">
        <f aca="false">Test!J523</f>
        <v>23723.05</v>
      </c>
      <c r="AQ30" s="97" t="n">
        <f aca="false">Test!K523</f>
        <v>39.96</v>
      </c>
      <c r="AR30" s="97" t="n">
        <f aca="false">Test!L523</f>
        <v>0</v>
      </c>
      <c r="AS30" s="102" t="n">
        <f aca="false">AP30/3600</f>
        <v>6.58973611111111</v>
      </c>
      <c r="AT30" s="103" t="n">
        <f aca="false">J30+AL30</f>
        <v>2388.2496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09098630969818</v>
      </c>
      <c r="BB30" s="105" t="n">
        <f aca="false">AQ30/AG30</f>
        <v>0.869262562540788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8792</v>
      </c>
      <c r="F31" s="111" t="n">
        <f aca="false">Anchor!C524</f>
        <v>33.0829</v>
      </c>
      <c r="G31" s="111" t="n">
        <f aca="false">Anchor!D524</f>
        <v>37.6516</v>
      </c>
      <c r="H31" s="112" t="n">
        <f aca="false">Anchor!E524</f>
        <v>39.0048</v>
      </c>
      <c r="I31" s="83"/>
      <c r="J31" s="110" t="n">
        <f aca="false">Test!B524</f>
        <v>873.8792</v>
      </c>
      <c r="K31" s="111" t="n">
        <f aca="false">Test!C524</f>
        <v>33.0829</v>
      </c>
      <c r="L31" s="111" t="n">
        <f aca="false">Test!D524</f>
        <v>37.6516</v>
      </c>
      <c r="M31" s="112" t="n">
        <f aca="false">Test!E524</f>
        <v>39.00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888</v>
      </c>
      <c r="AC31" s="111" t="n">
        <f aca="false">Anchor!G524</f>
        <v>31.6614</v>
      </c>
      <c r="AD31" s="111" t="n">
        <f aca="false">Anchor!H524</f>
        <v>37.0445</v>
      </c>
      <c r="AE31" s="111" t="n">
        <f aca="false">Anchor!I524</f>
        <v>39.5898</v>
      </c>
      <c r="AF31" s="110" t="n">
        <f aca="false">Anchor!J524</f>
        <v>19592.59</v>
      </c>
      <c r="AG31" s="111" t="n">
        <f aca="false">Anchor!K524</f>
        <v>33.57</v>
      </c>
      <c r="AH31" s="111" t="n">
        <f aca="false">Anchor!L524</f>
        <v>0</v>
      </c>
      <c r="AI31" s="116" t="n">
        <f aca="false">AF31/3600</f>
        <v>5.44238611111111</v>
      </c>
      <c r="AJ31" s="117" t="n">
        <f aca="false">E31+AB31</f>
        <v>1196.468</v>
      </c>
      <c r="AK31" s="189"/>
      <c r="AL31" s="110" t="n">
        <f aca="false">Test!F524</f>
        <v>322.5888</v>
      </c>
      <c r="AM31" s="111" t="n">
        <f aca="false">Test!G524</f>
        <v>31.6614</v>
      </c>
      <c r="AN31" s="111" t="n">
        <f aca="false">Test!H524</f>
        <v>37.0445</v>
      </c>
      <c r="AO31" s="111" t="n">
        <f aca="false">Test!I524</f>
        <v>39.5898</v>
      </c>
      <c r="AP31" s="110" t="n">
        <f aca="false">Test!J524</f>
        <v>20897.91</v>
      </c>
      <c r="AQ31" s="111" t="n">
        <f aca="false">Test!K524</f>
        <v>39.25</v>
      </c>
      <c r="AR31" s="111" t="n">
        <f aca="false">Test!L524</f>
        <v>0</v>
      </c>
      <c r="AS31" s="116" t="n">
        <f aca="false">AP31/3600</f>
        <v>5.804975</v>
      </c>
      <c r="AT31" s="117" t="n">
        <f aca="false">J31+AL31</f>
        <v>1196.468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06662314681214</v>
      </c>
      <c r="BB31" s="119" t="n">
        <f aca="false">AQ31/AG31</f>
        <v>1.1691986893059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38</v>
      </c>
      <c r="F32" s="81" t="n">
        <f aca="false">Anchor!C525</f>
        <v>38.713</v>
      </c>
      <c r="G32" s="81" t="n">
        <f aca="false">Anchor!D525</f>
        <v>40.9746</v>
      </c>
      <c r="H32" s="82" t="n">
        <f aca="false">Anchor!E525</f>
        <v>41.9975</v>
      </c>
      <c r="I32" s="83"/>
      <c r="J32" s="80" t="n">
        <f aca="false">Test!B525</f>
        <v>4794.38</v>
      </c>
      <c r="K32" s="81" t="n">
        <f aca="false">Test!C525</f>
        <v>38.713</v>
      </c>
      <c r="L32" s="81" t="n">
        <f aca="false">Test!D525</f>
        <v>40.9746</v>
      </c>
      <c r="M32" s="82" t="n">
        <f aca="false">Test!E525</f>
        <v>41.997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4592</v>
      </c>
      <c r="AC32" s="81" t="n">
        <f aca="false">Anchor!G525</f>
        <v>39.8597</v>
      </c>
      <c r="AD32" s="81" t="n">
        <f aca="false">Anchor!H525</f>
        <v>41.7965</v>
      </c>
      <c r="AE32" s="81" t="n">
        <f aca="false">Anchor!I525</f>
        <v>43.1783</v>
      </c>
      <c r="AF32" s="80" t="n">
        <f aca="false">Anchor!J525</f>
        <v>26527.99</v>
      </c>
      <c r="AG32" s="81" t="n">
        <f aca="false">Anchor!K525</f>
        <v>42.12</v>
      </c>
      <c r="AH32" s="81" t="n">
        <f aca="false">Anchor!L525</f>
        <v>0</v>
      </c>
      <c r="AI32" s="88" t="n">
        <f aca="false">AF32/3600</f>
        <v>7.36888611111111</v>
      </c>
      <c r="AJ32" s="89" t="n">
        <f aca="false">E32+AB32</f>
        <v>7265.8392</v>
      </c>
      <c r="AK32" s="189"/>
      <c r="AL32" s="80" t="n">
        <f aca="false">Test!F525</f>
        <v>2471.4592</v>
      </c>
      <c r="AM32" s="81" t="n">
        <f aca="false">Test!G525</f>
        <v>39.8597</v>
      </c>
      <c r="AN32" s="81" t="n">
        <f aca="false">Test!H525</f>
        <v>41.7965</v>
      </c>
      <c r="AO32" s="81" t="n">
        <f aca="false">Test!I525</f>
        <v>43.1783</v>
      </c>
      <c r="AP32" s="80" t="n">
        <f aca="false">Test!J525</f>
        <v>30241.91</v>
      </c>
      <c r="AQ32" s="81" t="n">
        <f aca="false">Test!K525</f>
        <v>47.68</v>
      </c>
      <c r="AR32" s="81" t="n">
        <f aca="false">Test!L525</f>
        <v>0</v>
      </c>
      <c r="AS32" s="88" t="n">
        <f aca="false">AP32/3600</f>
        <v>8.40053055555556</v>
      </c>
      <c r="AT32" s="89" t="n">
        <f aca="false">J32+AL32</f>
        <v>7265.8392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14000005277445</v>
      </c>
      <c r="BB32" s="91" t="n">
        <f aca="false">AQ32/AG32</f>
        <v>1.1320037986704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4.2352</v>
      </c>
      <c r="F33" s="97" t="n">
        <f aca="false">Anchor!C526</f>
        <v>36.376</v>
      </c>
      <c r="G33" s="97" t="n">
        <f aca="false">Anchor!D526</f>
        <v>39.2725</v>
      </c>
      <c r="H33" s="98" t="n">
        <f aca="false">Anchor!E526</f>
        <v>40.3124</v>
      </c>
      <c r="I33" s="83"/>
      <c r="J33" s="96" t="n">
        <f aca="false">Test!B526</f>
        <v>2244.2352</v>
      </c>
      <c r="K33" s="97" t="n">
        <f aca="false">Test!C526</f>
        <v>36.376</v>
      </c>
      <c r="L33" s="97" t="n">
        <f aca="false">Test!D526</f>
        <v>39.2725</v>
      </c>
      <c r="M33" s="98" t="n">
        <f aca="false">Test!E526</f>
        <v>40.31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8664</v>
      </c>
      <c r="AC33" s="97" t="n">
        <f aca="false">Anchor!G526</f>
        <v>36.8735</v>
      </c>
      <c r="AD33" s="97" t="n">
        <f aca="false">Anchor!H526</f>
        <v>39.7067</v>
      </c>
      <c r="AE33" s="97" t="n">
        <f aca="false">Anchor!I526</f>
        <v>41.4891</v>
      </c>
      <c r="AF33" s="96" t="n">
        <f aca="false">Anchor!J526</f>
        <v>22651.6</v>
      </c>
      <c r="AG33" s="97" t="n">
        <f aca="false">Anchor!K526</f>
        <v>37.52</v>
      </c>
      <c r="AH33" s="97" t="n">
        <f aca="false">Anchor!L526</f>
        <v>0</v>
      </c>
      <c r="AI33" s="102" t="n">
        <f aca="false">AF33/3600</f>
        <v>6.29211111111111</v>
      </c>
      <c r="AJ33" s="103" t="n">
        <f aca="false">E33+AB33</f>
        <v>3502.1016</v>
      </c>
      <c r="AK33" s="189"/>
      <c r="AL33" s="96" t="n">
        <f aca="false">Test!F526</f>
        <v>1257.8664</v>
      </c>
      <c r="AM33" s="97" t="n">
        <f aca="false">Test!G526</f>
        <v>36.8735</v>
      </c>
      <c r="AN33" s="97" t="n">
        <f aca="false">Test!H526</f>
        <v>39.7067</v>
      </c>
      <c r="AO33" s="97" t="n">
        <f aca="false">Test!I526</f>
        <v>41.4891</v>
      </c>
      <c r="AP33" s="96" t="n">
        <f aca="false">Test!J526</f>
        <v>25227.38</v>
      </c>
      <c r="AQ33" s="97" t="n">
        <f aca="false">Test!K526</f>
        <v>45.7</v>
      </c>
      <c r="AR33" s="97" t="n">
        <f aca="false">Test!L526</f>
        <v>0</v>
      </c>
      <c r="AS33" s="102" t="n">
        <f aca="false">AP33/3600</f>
        <v>7.00760555555556</v>
      </c>
      <c r="AT33" s="103" t="n">
        <f aca="false">J33+AL33</f>
        <v>3502.101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11371293860036</v>
      </c>
      <c r="BB33" s="105" t="n">
        <f aca="false">AQ33/AG33</f>
        <v>1.218017057569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5144</v>
      </c>
      <c r="F34" s="97" t="n">
        <f aca="false">Anchor!C527</f>
        <v>34.1259</v>
      </c>
      <c r="G34" s="97" t="n">
        <f aca="false">Anchor!D527</f>
        <v>38.0385</v>
      </c>
      <c r="H34" s="98" t="n">
        <f aca="false">Anchor!E527</f>
        <v>39.3128</v>
      </c>
      <c r="I34" s="83"/>
      <c r="J34" s="96" t="n">
        <f aca="false">Test!B527</f>
        <v>1091.5144</v>
      </c>
      <c r="K34" s="97" t="n">
        <f aca="false">Test!C527</f>
        <v>34.1259</v>
      </c>
      <c r="L34" s="97" t="n">
        <f aca="false">Test!D527</f>
        <v>38.0385</v>
      </c>
      <c r="M34" s="98" t="n">
        <f aca="false">Test!E527</f>
        <v>39.31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688</v>
      </c>
      <c r="AC34" s="97" t="n">
        <f aca="false">Anchor!G527</f>
        <v>34.1565</v>
      </c>
      <c r="AD34" s="97" t="n">
        <f aca="false">Anchor!H527</f>
        <v>38.3197</v>
      </c>
      <c r="AE34" s="97" t="n">
        <f aca="false">Anchor!I527</f>
        <v>40.535</v>
      </c>
      <c r="AF34" s="96" t="n">
        <f aca="false">Anchor!J527</f>
        <v>20070.22</v>
      </c>
      <c r="AG34" s="97" t="n">
        <f aca="false">Anchor!K527</f>
        <v>30.78</v>
      </c>
      <c r="AH34" s="97" t="n">
        <f aca="false">Anchor!L527</f>
        <v>0</v>
      </c>
      <c r="AI34" s="102" t="n">
        <f aca="false">AF34/3600</f>
        <v>5.57506111111111</v>
      </c>
      <c r="AJ34" s="103" t="n">
        <f aca="false">E34+AB34</f>
        <v>1737.4832</v>
      </c>
      <c r="AK34" s="189"/>
      <c r="AL34" s="96" t="n">
        <f aca="false">Test!F527</f>
        <v>645.9688</v>
      </c>
      <c r="AM34" s="97" t="n">
        <f aca="false">Test!G527</f>
        <v>34.1565</v>
      </c>
      <c r="AN34" s="97" t="n">
        <f aca="false">Test!H527</f>
        <v>38.3197</v>
      </c>
      <c r="AO34" s="97" t="n">
        <f aca="false">Test!I527</f>
        <v>40.535</v>
      </c>
      <c r="AP34" s="96" t="n">
        <f aca="false">Test!J527</f>
        <v>22122.94</v>
      </c>
      <c r="AQ34" s="97" t="n">
        <f aca="false">Test!K527</f>
        <v>34.37</v>
      </c>
      <c r="AR34" s="97" t="n">
        <f aca="false">Test!L527</f>
        <v>0</v>
      </c>
      <c r="AS34" s="102" t="n">
        <f aca="false">AP34/3600</f>
        <v>6.14526111111111</v>
      </c>
      <c r="AT34" s="103" t="n">
        <f aca="false">J34+AL34</f>
        <v>1737.4832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10227690578379</v>
      </c>
      <c r="BB34" s="105" t="n">
        <f aca="false">AQ34/AG34</f>
        <v>1.1166341780376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6016</v>
      </c>
      <c r="F35" s="111" t="n">
        <f aca="false">Anchor!C528</f>
        <v>32.0303</v>
      </c>
      <c r="G35" s="111" t="n">
        <f aca="false">Anchor!D528</f>
        <v>37.2639</v>
      </c>
      <c r="H35" s="112" t="n">
        <f aca="false">Anchor!E528</f>
        <v>38.758</v>
      </c>
      <c r="I35" s="83"/>
      <c r="J35" s="110" t="n">
        <f aca="false">Test!B528</f>
        <v>563.6016</v>
      </c>
      <c r="K35" s="111" t="n">
        <f aca="false">Test!C528</f>
        <v>32.0303</v>
      </c>
      <c r="L35" s="111" t="n">
        <f aca="false">Test!D528</f>
        <v>37.2639</v>
      </c>
      <c r="M35" s="112" t="n">
        <f aca="false">Test!E528</f>
        <v>38.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888</v>
      </c>
      <c r="AC35" s="111" t="n">
        <f aca="false">Anchor!G528</f>
        <v>31.6614</v>
      </c>
      <c r="AD35" s="111" t="n">
        <f aca="false">Anchor!H528</f>
        <v>37.0445</v>
      </c>
      <c r="AE35" s="111" t="n">
        <f aca="false">Anchor!I528</f>
        <v>39.5898</v>
      </c>
      <c r="AF35" s="110" t="n">
        <f aca="false">Anchor!J528</f>
        <v>18117.03</v>
      </c>
      <c r="AG35" s="111" t="n">
        <f aca="false">Anchor!K528</f>
        <v>26.21</v>
      </c>
      <c r="AH35" s="111" t="n">
        <f aca="false">Anchor!L528</f>
        <v>0</v>
      </c>
      <c r="AI35" s="116" t="n">
        <f aca="false">AF35/3600</f>
        <v>5.03250833333333</v>
      </c>
      <c r="AJ35" s="117" t="n">
        <f aca="false">E35+AB35</f>
        <v>886.1904</v>
      </c>
      <c r="AK35" s="189"/>
      <c r="AL35" s="110" t="n">
        <f aca="false">Test!F528</f>
        <v>322.5888</v>
      </c>
      <c r="AM35" s="111" t="n">
        <f aca="false">Test!G528</f>
        <v>31.6614</v>
      </c>
      <c r="AN35" s="111" t="n">
        <f aca="false">Test!H528</f>
        <v>37.0445</v>
      </c>
      <c r="AO35" s="111" t="n">
        <f aca="false">Test!I528</f>
        <v>39.5898</v>
      </c>
      <c r="AP35" s="110" t="n">
        <f aca="false">Test!J528</f>
        <v>20752.06</v>
      </c>
      <c r="AQ35" s="111" t="n">
        <f aca="false">Test!K528</f>
        <v>35.24</v>
      </c>
      <c r="AR35" s="111" t="n">
        <f aca="false">Test!L528</f>
        <v>0</v>
      </c>
      <c r="AS35" s="116" t="n">
        <f aca="false">AP35/3600</f>
        <v>5.76446111111111</v>
      </c>
      <c r="AT35" s="117" t="n">
        <f aca="false">J35+AL35</f>
        <v>886.1904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1.14544492115982</v>
      </c>
      <c r="BB35" s="119" t="n">
        <f aca="false">AQ35/AG35</f>
        <v>1.34452499046166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7.52</v>
      </c>
      <c r="F36" s="81" t="n">
        <f aca="false">Anchor!C529</f>
        <v>38.6885</v>
      </c>
      <c r="G36" s="81" t="n">
        <f aca="false">Anchor!D529</f>
        <v>40.1122</v>
      </c>
      <c r="H36" s="82" t="n">
        <f aca="false">Anchor!E529</f>
        <v>43.1856</v>
      </c>
      <c r="I36" s="83"/>
      <c r="J36" s="80" t="n">
        <f aca="false">Test!B529</f>
        <v>18807.52</v>
      </c>
      <c r="K36" s="81" t="n">
        <f aca="false">Test!C529</f>
        <v>38.6885</v>
      </c>
      <c r="L36" s="81" t="n">
        <f aca="false">Test!D529</f>
        <v>40.1122</v>
      </c>
      <c r="M36" s="82" t="n">
        <f aca="false">Test!E529</f>
        <v>43.18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1.4536</v>
      </c>
      <c r="AC36" s="81" t="n">
        <f aca="false">Anchor!G529</f>
        <v>40.6707</v>
      </c>
      <c r="AD36" s="81" t="n">
        <f aca="false">Anchor!H529</f>
        <v>42.4094</v>
      </c>
      <c r="AE36" s="81" t="n">
        <f aca="false">Anchor!I529</f>
        <v>43.5483</v>
      </c>
      <c r="AF36" s="80" t="n">
        <f aca="false">Anchor!J529</f>
        <v>59572.71</v>
      </c>
      <c r="AG36" s="81" t="n">
        <f aca="false">Anchor!K529</f>
        <v>83.38</v>
      </c>
      <c r="AH36" s="81" t="n">
        <f aca="false">Anchor!L529</f>
        <v>0</v>
      </c>
      <c r="AI36" s="88" t="n">
        <f aca="false">AF36/3600</f>
        <v>16.547975</v>
      </c>
      <c r="AJ36" s="89" t="n">
        <f aca="false">E36+AB36</f>
        <v>23518.9736</v>
      </c>
      <c r="AK36" s="189"/>
      <c r="AL36" s="80" t="n">
        <f aca="false">Test!F529</f>
        <v>4711.4536</v>
      </c>
      <c r="AM36" s="81" t="n">
        <f aca="false">Test!G529</f>
        <v>40.6707</v>
      </c>
      <c r="AN36" s="81" t="n">
        <f aca="false">Test!H529</f>
        <v>42.4094</v>
      </c>
      <c r="AO36" s="81" t="n">
        <f aca="false">Test!I529</f>
        <v>43.5483</v>
      </c>
      <c r="AP36" s="80" t="n">
        <f aca="false">Test!J529</f>
        <v>69214.32</v>
      </c>
      <c r="AQ36" s="81" t="n">
        <f aca="false">Test!K529</f>
        <v>86.27</v>
      </c>
      <c r="AR36" s="81" t="n">
        <f aca="false">Test!L529</f>
        <v>0</v>
      </c>
      <c r="AS36" s="88" t="n">
        <f aca="false">AP36/3600</f>
        <v>19.2262</v>
      </c>
      <c r="AT36" s="89" t="n">
        <f aca="false">J36+AL36</f>
        <v>23518.9736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16184608690791</v>
      </c>
      <c r="BB36" s="91" t="n">
        <f aca="false">AQ36/AG36</f>
        <v>1.0346605900695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3.7096</v>
      </c>
      <c r="F37" s="97" t="n">
        <f aca="false">Anchor!C530</f>
        <v>37.0891</v>
      </c>
      <c r="G37" s="97" t="n">
        <f aca="false">Anchor!D530</f>
        <v>39.0384</v>
      </c>
      <c r="H37" s="98" t="n">
        <f aca="false">Anchor!E530</f>
        <v>41.6272</v>
      </c>
      <c r="I37" s="83"/>
      <c r="J37" s="96" t="n">
        <f aca="false">Test!B530</f>
        <v>6233.7096</v>
      </c>
      <c r="K37" s="97" t="n">
        <f aca="false">Test!C530</f>
        <v>37.0891</v>
      </c>
      <c r="L37" s="97" t="n">
        <f aca="false">Test!D530</f>
        <v>39.0384</v>
      </c>
      <c r="M37" s="98" t="n">
        <f aca="false">Test!E530</f>
        <v>41.62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432</v>
      </c>
      <c r="AC37" s="97" t="n">
        <f aca="false">Anchor!G530</f>
        <v>37.8145</v>
      </c>
      <c r="AD37" s="97" t="n">
        <f aca="false">Anchor!H530</f>
        <v>40.6758</v>
      </c>
      <c r="AE37" s="97" t="n">
        <f aca="false">Anchor!I530</f>
        <v>41.3633</v>
      </c>
      <c r="AF37" s="96" t="n">
        <f aca="false">Anchor!J530</f>
        <v>49400.28</v>
      </c>
      <c r="AG37" s="97" t="n">
        <f aca="false">Anchor!K530</f>
        <v>66.56</v>
      </c>
      <c r="AH37" s="97" t="n">
        <f aca="false">Anchor!L530</f>
        <v>0</v>
      </c>
      <c r="AI37" s="102" t="n">
        <f aca="false">AF37/3600</f>
        <v>13.7223</v>
      </c>
      <c r="AJ37" s="103" t="n">
        <f aca="false">E37+AB37</f>
        <v>8785.3528</v>
      </c>
      <c r="AK37" s="189"/>
      <c r="AL37" s="96" t="n">
        <f aca="false">Test!F530</f>
        <v>2551.6432</v>
      </c>
      <c r="AM37" s="97" t="n">
        <f aca="false">Test!G530</f>
        <v>37.8145</v>
      </c>
      <c r="AN37" s="97" t="n">
        <f aca="false">Test!H530</f>
        <v>40.6758</v>
      </c>
      <c r="AO37" s="97" t="n">
        <f aca="false">Test!I530</f>
        <v>41.3633</v>
      </c>
      <c r="AP37" s="96" t="n">
        <f aca="false">Test!J530</f>
        <v>57296.01</v>
      </c>
      <c r="AQ37" s="97" t="n">
        <f aca="false">Test!K530</f>
        <v>80.05</v>
      </c>
      <c r="AR37" s="97" t="n">
        <f aca="false">Test!L530</f>
        <v>0</v>
      </c>
      <c r="AS37" s="102" t="n">
        <f aca="false">AP37/3600</f>
        <v>15.9155583333333</v>
      </c>
      <c r="AT37" s="103" t="n">
        <f aca="false">J37+AL37</f>
        <v>8785.352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15983168516454</v>
      </c>
      <c r="BB37" s="105" t="n">
        <f aca="false">AQ37/AG37</f>
        <v>1.20267427884615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6496</v>
      </c>
      <c r="F38" s="97" t="n">
        <f aca="false">Anchor!C531</f>
        <v>35.4099</v>
      </c>
      <c r="G38" s="97" t="n">
        <f aca="false">Anchor!D531</f>
        <v>38.3449</v>
      </c>
      <c r="H38" s="98" t="n">
        <f aca="false">Anchor!E531</f>
        <v>40.4465</v>
      </c>
      <c r="I38" s="83"/>
      <c r="J38" s="96" t="n">
        <f aca="false">Test!B531</f>
        <v>3135.6496</v>
      </c>
      <c r="K38" s="97" t="n">
        <f aca="false">Test!C531</f>
        <v>35.4099</v>
      </c>
      <c r="L38" s="97" t="n">
        <f aca="false">Test!D531</f>
        <v>38.3449</v>
      </c>
      <c r="M38" s="98" t="n">
        <f aca="false">Test!E531</f>
        <v>40.44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9232</v>
      </c>
      <c r="AC38" s="97" t="n">
        <f aca="false">Anchor!G531</f>
        <v>35.1253</v>
      </c>
      <c r="AD38" s="97" t="n">
        <f aca="false">Anchor!H531</f>
        <v>39.4319</v>
      </c>
      <c r="AE38" s="97" t="n">
        <f aca="false">Anchor!I531</f>
        <v>39.7257</v>
      </c>
      <c r="AF38" s="96" t="n">
        <f aca="false">Anchor!J531</f>
        <v>43417.15</v>
      </c>
      <c r="AG38" s="97" t="n">
        <f aca="false">Anchor!K531</f>
        <v>57.49</v>
      </c>
      <c r="AH38" s="97" t="n">
        <f aca="false">Anchor!L531</f>
        <v>0</v>
      </c>
      <c r="AI38" s="102" t="n">
        <f aca="false">AF38/3600</f>
        <v>12.0603194444444</v>
      </c>
      <c r="AJ38" s="103" t="n">
        <f aca="false">E38+AB38</f>
        <v>4549.5728</v>
      </c>
      <c r="AK38" s="189"/>
      <c r="AL38" s="96" t="n">
        <f aca="false">Test!F531</f>
        <v>1413.9232</v>
      </c>
      <c r="AM38" s="97" t="n">
        <f aca="false">Test!G531</f>
        <v>35.1253</v>
      </c>
      <c r="AN38" s="97" t="n">
        <f aca="false">Test!H531</f>
        <v>39.4319</v>
      </c>
      <c r="AO38" s="97" t="n">
        <f aca="false">Test!I531</f>
        <v>39.7257</v>
      </c>
      <c r="AP38" s="96" t="n">
        <f aca="false">Test!J531</f>
        <v>49571.27</v>
      </c>
      <c r="AQ38" s="97" t="n">
        <f aca="false">Test!K531</f>
        <v>66.2</v>
      </c>
      <c r="AR38" s="97" t="n">
        <f aca="false">Test!L531</f>
        <v>0</v>
      </c>
      <c r="AS38" s="102" t="n">
        <f aca="false">AP38/3600</f>
        <v>13.7697972222222</v>
      </c>
      <c r="AT38" s="103" t="n">
        <f aca="false">J38+AL38</f>
        <v>4549.5728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1417439882627</v>
      </c>
      <c r="BB38" s="105" t="n">
        <f aca="false">AQ38/AG38</f>
        <v>1.151504609497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8832</v>
      </c>
      <c r="F39" s="111" t="n">
        <f aca="false">Anchor!C532</f>
        <v>33.5774</v>
      </c>
      <c r="G39" s="111" t="n">
        <f aca="false">Anchor!D532</f>
        <v>37.4966</v>
      </c>
      <c r="H39" s="112" t="n">
        <f aca="false">Anchor!E532</f>
        <v>39.065</v>
      </c>
      <c r="I39" s="83"/>
      <c r="J39" s="110" t="n">
        <f aca="false">Test!B532</f>
        <v>1716.8832</v>
      </c>
      <c r="K39" s="111" t="n">
        <f aca="false">Test!C532</f>
        <v>33.5774</v>
      </c>
      <c r="L39" s="111" t="n">
        <f aca="false">Test!D532</f>
        <v>37.4966</v>
      </c>
      <c r="M39" s="112" t="n">
        <f aca="false">Test!E532</f>
        <v>39.0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772</v>
      </c>
      <c r="AC39" s="111" t="n">
        <f aca="false">Anchor!G532</f>
        <v>32.5963</v>
      </c>
      <c r="AD39" s="111" t="n">
        <f aca="false">Anchor!H532</f>
        <v>38.0245</v>
      </c>
      <c r="AE39" s="111" t="n">
        <f aca="false">Anchor!I532</f>
        <v>37.9739</v>
      </c>
      <c r="AF39" s="110" t="n">
        <f aca="false">Anchor!J532</f>
        <v>40084</v>
      </c>
      <c r="AG39" s="111" t="n">
        <f aca="false">Anchor!K532</f>
        <v>54.68</v>
      </c>
      <c r="AH39" s="111" t="n">
        <f aca="false">Anchor!L532</f>
        <v>0</v>
      </c>
      <c r="AI39" s="116" t="n">
        <f aca="false">AF39/3600</f>
        <v>11.1344444444444</v>
      </c>
      <c r="AJ39" s="117" t="n">
        <f aca="false">E39+AB39</f>
        <v>2489.6552</v>
      </c>
      <c r="AK39" s="189"/>
      <c r="AL39" s="110" t="n">
        <f aca="false">Test!F532</f>
        <v>772.772</v>
      </c>
      <c r="AM39" s="111" t="n">
        <f aca="false">Test!G532</f>
        <v>32.5963</v>
      </c>
      <c r="AN39" s="111" t="n">
        <f aca="false">Test!H532</f>
        <v>38.0245</v>
      </c>
      <c r="AO39" s="111" t="n">
        <f aca="false">Test!I532</f>
        <v>37.9739</v>
      </c>
      <c r="AP39" s="110" t="n">
        <f aca="false">Test!J532</f>
        <v>48533.09</v>
      </c>
      <c r="AQ39" s="111" t="n">
        <f aca="false">Test!K532</f>
        <v>57.74</v>
      </c>
      <c r="AR39" s="111" t="n">
        <f aca="false">Test!L532</f>
        <v>0</v>
      </c>
      <c r="AS39" s="116" t="n">
        <f aca="false">AP39/3600</f>
        <v>13.4814138888889</v>
      </c>
      <c r="AT39" s="117" t="n">
        <f aca="false">J39+AL39</f>
        <v>2489.6552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2107846023351</v>
      </c>
      <c r="BB39" s="119" t="n">
        <f aca="false">AQ39/AG39</f>
        <v>1.0559619604974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2.2248</v>
      </c>
      <c r="F40" s="81" t="n">
        <f aca="false">Anchor!C533</f>
        <v>37.855</v>
      </c>
      <c r="G40" s="81" t="n">
        <f aca="false">Anchor!D533</f>
        <v>39.5026</v>
      </c>
      <c r="H40" s="82" t="n">
        <f aca="false">Anchor!E533</f>
        <v>42.3746</v>
      </c>
      <c r="I40" s="83"/>
      <c r="J40" s="80" t="n">
        <f aca="false">Test!B533</f>
        <v>9192.2248</v>
      </c>
      <c r="K40" s="81" t="n">
        <f aca="false">Test!C533</f>
        <v>37.855</v>
      </c>
      <c r="L40" s="81" t="n">
        <f aca="false">Test!D533</f>
        <v>39.5026</v>
      </c>
      <c r="M40" s="82" t="n">
        <f aca="false">Test!E533</f>
        <v>42.37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1.4536</v>
      </c>
      <c r="AC40" s="81" t="n">
        <f aca="false">Anchor!G533</f>
        <v>40.6707</v>
      </c>
      <c r="AD40" s="81" t="n">
        <f aca="false">Anchor!H533</f>
        <v>42.4094</v>
      </c>
      <c r="AE40" s="81" t="n">
        <f aca="false">Anchor!I533</f>
        <v>43.5483</v>
      </c>
      <c r="AF40" s="80" t="n">
        <f aca="false">Anchor!J533</f>
        <v>53975.7</v>
      </c>
      <c r="AG40" s="81" t="n">
        <f aca="false">Anchor!K533</f>
        <v>75.4</v>
      </c>
      <c r="AH40" s="81" t="n">
        <f aca="false">Anchor!L533</f>
        <v>0</v>
      </c>
      <c r="AI40" s="88" t="n">
        <f aca="false">AF40/3600</f>
        <v>14.99325</v>
      </c>
      <c r="AJ40" s="89" t="n">
        <f aca="false">E40+AB40</f>
        <v>13903.6784</v>
      </c>
      <c r="AK40" s="189"/>
      <c r="AL40" s="80" t="n">
        <f aca="false">Test!F533</f>
        <v>4711.4536</v>
      </c>
      <c r="AM40" s="81" t="n">
        <f aca="false">Test!G533</f>
        <v>40.6707</v>
      </c>
      <c r="AN40" s="81" t="n">
        <f aca="false">Test!H533</f>
        <v>42.4094</v>
      </c>
      <c r="AO40" s="81" t="n">
        <f aca="false">Test!I533</f>
        <v>43.5483</v>
      </c>
      <c r="AP40" s="80" t="n">
        <f aca="false">Test!J533</f>
        <v>60008.96</v>
      </c>
      <c r="AQ40" s="81" t="n">
        <f aca="false">Test!K533</f>
        <v>90.61</v>
      </c>
      <c r="AR40" s="81" t="n">
        <f aca="false">Test!L533</f>
        <v>0</v>
      </c>
      <c r="AS40" s="88" t="n">
        <f aca="false">AP40/3600</f>
        <v>16.6691555555556</v>
      </c>
      <c r="AT40" s="89" t="n">
        <f aca="false">J40+AL40</f>
        <v>13903.6784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11177733683861</v>
      </c>
      <c r="BB40" s="91" t="n">
        <f aca="false">AQ40/AG40</f>
        <v>1.2017241379310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612</v>
      </c>
      <c r="F41" s="97" t="n">
        <f aca="false">Anchor!C534</f>
        <v>36.2154</v>
      </c>
      <c r="G41" s="97" t="n">
        <f aca="false">Anchor!D534</f>
        <v>38.5853</v>
      </c>
      <c r="H41" s="98" t="n">
        <f aca="false">Anchor!E534</f>
        <v>40.8348</v>
      </c>
      <c r="I41" s="83"/>
      <c r="J41" s="96" t="n">
        <f aca="false">Test!B534</f>
        <v>3746.612</v>
      </c>
      <c r="K41" s="97" t="n">
        <f aca="false">Test!C534</f>
        <v>36.2154</v>
      </c>
      <c r="L41" s="97" t="n">
        <f aca="false">Test!D534</f>
        <v>38.5853</v>
      </c>
      <c r="M41" s="98" t="n">
        <f aca="false">Test!E534</f>
        <v>40.83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432</v>
      </c>
      <c r="AC41" s="97" t="n">
        <f aca="false">Anchor!G534</f>
        <v>37.8145</v>
      </c>
      <c r="AD41" s="97" t="n">
        <f aca="false">Anchor!H534</f>
        <v>40.6758</v>
      </c>
      <c r="AE41" s="97" t="n">
        <f aca="false">Anchor!I534</f>
        <v>41.3633</v>
      </c>
      <c r="AF41" s="96" t="n">
        <f aca="false">Anchor!J534</f>
        <v>45741.22</v>
      </c>
      <c r="AG41" s="97" t="n">
        <f aca="false">Anchor!K534</f>
        <v>60.7</v>
      </c>
      <c r="AH41" s="97" t="n">
        <f aca="false">Anchor!L534</f>
        <v>0</v>
      </c>
      <c r="AI41" s="102" t="n">
        <f aca="false">AF41/3600</f>
        <v>12.7058944444444</v>
      </c>
      <c r="AJ41" s="103" t="n">
        <f aca="false">E41+AB41</f>
        <v>6298.2552</v>
      </c>
      <c r="AK41" s="189"/>
      <c r="AL41" s="96" t="n">
        <f aca="false">Test!F534</f>
        <v>2551.6432</v>
      </c>
      <c r="AM41" s="97" t="n">
        <f aca="false">Test!G534</f>
        <v>37.8145</v>
      </c>
      <c r="AN41" s="97" t="n">
        <f aca="false">Test!H534</f>
        <v>40.6758</v>
      </c>
      <c r="AO41" s="97" t="n">
        <f aca="false">Test!I534</f>
        <v>41.3633</v>
      </c>
      <c r="AP41" s="96" t="n">
        <f aca="false">Test!J534</f>
        <v>53380.31</v>
      </c>
      <c r="AQ41" s="97" t="n">
        <f aca="false">Test!K534</f>
        <v>64.13</v>
      </c>
      <c r="AR41" s="97" t="n">
        <f aca="false">Test!L534</f>
        <v>0</v>
      </c>
      <c r="AS41" s="102" t="n">
        <f aca="false">AP41/3600</f>
        <v>14.8278638888889</v>
      </c>
      <c r="AT41" s="103" t="n">
        <f aca="false">J41+AL41</f>
        <v>6298.2552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1.1670066954926</v>
      </c>
      <c r="BB41" s="105" t="n">
        <f aca="false">AQ41/AG41</f>
        <v>1.05650741350906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7.6448</v>
      </c>
      <c r="F42" s="97" t="n">
        <f aca="false">Anchor!C535</f>
        <v>34.4327</v>
      </c>
      <c r="G42" s="97" t="n">
        <f aca="false">Anchor!D535</f>
        <v>37.8025</v>
      </c>
      <c r="H42" s="98" t="n">
        <f aca="false">Anchor!E535</f>
        <v>39.5385</v>
      </c>
      <c r="I42" s="83"/>
      <c r="J42" s="96" t="n">
        <f aca="false">Test!B535</f>
        <v>1937.6448</v>
      </c>
      <c r="K42" s="97" t="n">
        <f aca="false">Test!C535</f>
        <v>34.4327</v>
      </c>
      <c r="L42" s="97" t="n">
        <f aca="false">Test!D535</f>
        <v>37.8025</v>
      </c>
      <c r="M42" s="98" t="n">
        <f aca="false">Test!E535</f>
        <v>39.538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9232</v>
      </c>
      <c r="AC42" s="97" t="n">
        <f aca="false">Anchor!G535</f>
        <v>35.1253</v>
      </c>
      <c r="AD42" s="97" t="n">
        <f aca="false">Anchor!H535</f>
        <v>39.4319</v>
      </c>
      <c r="AE42" s="97" t="n">
        <f aca="false">Anchor!I535</f>
        <v>39.7257</v>
      </c>
      <c r="AF42" s="96" t="n">
        <f aca="false">Anchor!J535</f>
        <v>41120.91</v>
      </c>
      <c r="AG42" s="97" t="n">
        <f aca="false">Anchor!K535</f>
        <v>56.6</v>
      </c>
      <c r="AH42" s="97" t="n">
        <f aca="false">Anchor!L535</f>
        <v>0</v>
      </c>
      <c r="AI42" s="102" t="n">
        <f aca="false">AF42/3600</f>
        <v>11.422475</v>
      </c>
      <c r="AJ42" s="103" t="n">
        <f aca="false">E42+AB42</f>
        <v>3351.568</v>
      </c>
      <c r="AK42" s="189"/>
      <c r="AL42" s="96" t="n">
        <f aca="false">Test!F535</f>
        <v>1413.9232</v>
      </c>
      <c r="AM42" s="97" t="n">
        <f aca="false">Test!G535</f>
        <v>35.1253</v>
      </c>
      <c r="AN42" s="97" t="n">
        <f aca="false">Test!H535</f>
        <v>39.4319</v>
      </c>
      <c r="AO42" s="97" t="n">
        <f aca="false">Test!I535</f>
        <v>39.7257</v>
      </c>
      <c r="AP42" s="96" t="n">
        <f aca="false">Test!J535</f>
        <v>47208.77</v>
      </c>
      <c r="AQ42" s="97" t="n">
        <f aca="false">Test!K535</f>
        <v>62.37</v>
      </c>
      <c r="AR42" s="97" t="n">
        <f aca="false">Test!L535</f>
        <v>0</v>
      </c>
      <c r="AS42" s="102" t="n">
        <f aca="false">AP42/3600</f>
        <v>13.1135472222222</v>
      </c>
      <c r="AT42" s="103" t="n">
        <f aca="false">J42+AL42</f>
        <v>3351.56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14804779368939</v>
      </c>
      <c r="BB42" s="105" t="n">
        <f aca="false">AQ42/AG42</f>
        <v>1.1019434628975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1416</v>
      </c>
      <c r="F43" s="111" t="n">
        <f aca="false">Anchor!C536</f>
        <v>32.5768</v>
      </c>
      <c r="G43" s="111" t="n">
        <f aca="false">Anchor!D536</f>
        <v>37.2265</v>
      </c>
      <c r="H43" s="112" t="n">
        <f aca="false">Anchor!E536</f>
        <v>38.6076</v>
      </c>
      <c r="I43" s="83"/>
      <c r="J43" s="110" t="n">
        <f aca="false">Test!B536</f>
        <v>1139.1416</v>
      </c>
      <c r="K43" s="111" t="n">
        <f aca="false">Test!C536</f>
        <v>32.5768</v>
      </c>
      <c r="L43" s="111" t="n">
        <f aca="false">Test!D536</f>
        <v>37.2265</v>
      </c>
      <c r="M43" s="112" t="n">
        <f aca="false">Test!E536</f>
        <v>38.60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772</v>
      </c>
      <c r="AC43" s="111" t="n">
        <f aca="false">Anchor!G536</f>
        <v>32.5963</v>
      </c>
      <c r="AD43" s="111" t="n">
        <f aca="false">Anchor!H536</f>
        <v>38.0245</v>
      </c>
      <c r="AE43" s="111" t="n">
        <f aca="false">Anchor!I536</f>
        <v>37.9739</v>
      </c>
      <c r="AF43" s="110" t="n">
        <f aca="false">Anchor!J536</f>
        <v>38035.68</v>
      </c>
      <c r="AG43" s="111" t="n">
        <f aca="false">Anchor!K536</f>
        <v>53.04</v>
      </c>
      <c r="AH43" s="111" t="n">
        <f aca="false">Anchor!L536</f>
        <v>0</v>
      </c>
      <c r="AI43" s="116" t="n">
        <f aca="false">AF43/3600</f>
        <v>10.5654666666667</v>
      </c>
      <c r="AJ43" s="117" t="n">
        <f aca="false">E43+AB43</f>
        <v>1911.9136</v>
      </c>
      <c r="AK43" s="189"/>
      <c r="AL43" s="110" t="n">
        <f aca="false">Test!F536</f>
        <v>772.772</v>
      </c>
      <c r="AM43" s="111" t="n">
        <f aca="false">Test!G536</f>
        <v>32.5963</v>
      </c>
      <c r="AN43" s="111" t="n">
        <f aca="false">Test!H536</f>
        <v>38.0245</v>
      </c>
      <c r="AO43" s="111" t="n">
        <f aca="false">Test!I536</f>
        <v>37.9739</v>
      </c>
      <c r="AP43" s="110" t="n">
        <f aca="false">Test!J536</f>
        <v>46877.01</v>
      </c>
      <c r="AQ43" s="111" t="n">
        <f aca="false">Test!K536</f>
        <v>82.48</v>
      </c>
      <c r="AR43" s="111" t="n">
        <f aca="false">Test!L536</f>
        <v>0</v>
      </c>
      <c r="AS43" s="116" t="n">
        <f aca="false">AP43/3600</f>
        <v>13.0213916666667</v>
      </c>
      <c r="AT43" s="117" t="n">
        <f aca="false">J43+AL43</f>
        <v>1911.913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23244832220694</v>
      </c>
      <c r="BB43" s="119" t="n">
        <f aca="false">AQ43/AG43</f>
        <v>1.5550527903469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4.2024</v>
      </c>
      <c r="F44" s="81" t="n">
        <f aca="false">Anchor!C537</f>
        <v>39.4021</v>
      </c>
      <c r="G44" s="81" t="n">
        <f aca="false">Anchor!D537</f>
        <v>43.5123</v>
      </c>
      <c r="H44" s="82" t="n">
        <f aca="false">Anchor!E537</f>
        <v>44.6505</v>
      </c>
      <c r="I44" s="83"/>
      <c r="J44" s="80" t="n">
        <f aca="false">Test!B537</f>
        <v>17654.2024</v>
      </c>
      <c r="K44" s="81" t="n">
        <f aca="false">Test!C537</f>
        <v>39.4021</v>
      </c>
      <c r="L44" s="81" t="n">
        <f aca="false">Test!D537</f>
        <v>43.5123</v>
      </c>
      <c r="M44" s="82" t="n">
        <f aca="false">Test!E537</f>
        <v>44.650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2576</v>
      </c>
      <c r="AC44" s="81" t="n">
        <f aca="false">Anchor!G537</f>
        <v>41.7125</v>
      </c>
      <c r="AD44" s="81" t="n">
        <f aca="false">Anchor!H537</f>
        <v>44.8366</v>
      </c>
      <c r="AE44" s="81" t="n">
        <f aca="false">Anchor!I537</f>
        <v>44.5297</v>
      </c>
      <c r="AF44" s="80" t="n">
        <f aca="false">Anchor!J537</f>
        <v>70379.99</v>
      </c>
      <c r="AG44" s="81" t="n">
        <f aca="false">Anchor!K537</f>
        <v>92.89</v>
      </c>
      <c r="AH44" s="81" t="n">
        <f aca="false">Anchor!L537</f>
        <v>0</v>
      </c>
      <c r="AI44" s="88" t="n">
        <f aca="false">AF44/3600</f>
        <v>19.5499972222222</v>
      </c>
      <c r="AJ44" s="89" t="n">
        <f aca="false">E44+AB44</f>
        <v>22811.46</v>
      </c>
      <c r="AK44" s="189"/>
      <c r="AL44" s="80" t="n">
        <f aca="false">Test!F537</f>
        <v>5157.2576</v>
      </c>
      <c r="AM44" s="81" t="n">
        <f aca="false">Test!G537</f>
        <v>41.7125</v>
      </c>
      <c r="AN44" s="81" t="n">
        <f aca="false">Test!H537</f>
        <v>44.8366</v>
      </c>
      <c r="AO44" s="81" t="n">
        <f aca="false">Test!I537</f>
        <v>44.5297</v>
      </c>
      <c r="AP44" s="80" t="n">
        <f aca="false">Test!J537</f>
        <v>80631.91</v>
      </c>
      <c r="AQ44" s="81" t="n">
        <f aca="false">Test!K537</f>
        <v>113.75</v>
      </c>
      <c r="AR44" s="81" t="n">
        <f aca="false">Test!L537</f>
        <v>0</v>
      </c>
      <c r="AS44" s="88" t="n">
        <f aca="false">AP44/3600</f>
        <v>22.3977527777778</v>
      </c>
      <c r="AT44" s="89" t="n">
        <f aca="false">J44+AL44</f>
        <v>22811.46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14566526650544</v>
      </c>
      <c r="BB44" s="91" t="n">
        <f aca="false">AQ44/AG44</f>
        <v>1.22456669178598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2.1736</v>
      </c>
      <c r="F45" s="97" t="n">
        <f aca="false">Anchor!C538</f>
        <v>37.829</v>
      </c>
      <c r="G45" s="97" t="n">
        <f aca="false">Anchor!D538</f>
        <v>42.2786</v>
      </c>
      <c r="H45" s="98" t="n">
        <f aca="false">Anchor!E538</f>
        <v>42.7859</v>
      </c>
      <c r="I45" s="83"/>
      <c r="J45" s="96" t="n">
        <f aca="false">Test!B538</f>
        <v>6872.1736</v>
      </c>
      <c r="K45" s="97" t="n">
        <f aca="false">Test!C538</f>
        <v>37.829</v>
      </c>
      <c r="L45" s="97" t="n">
        <f aca="false">Test!D538</f>
        <v>42.2786</v>
      </c>
      <c r="M45" s="98" t="n">
        <f aca="false">Test!E538</f>
        <v>42.78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899.2656</v>
      </c>
      <c r="AC45" s="97" t="n">
        <f aca="false">Anchor!G538</f>
        <v>39.0433</v>
      </c>
      <c r="AD45" s="97" t="n">
        <f aca="false">Anchor!H538</f>
        <v>42.9008</v>
      </c>
      <c r="AE45" s="97" t="n">
        <f aca="false">Anchor!I538</f>
        <v>42.1271</v>
      </c>
      <c r="AF45" s="96" t="n">
        <f aca="false">Anchor!J538</f>
        <v>59790.95</v>
      </c>
      <c r="AG45" s="97" t="n">
        <f aca="false">Anchor!K538</f>
        <v>78.15</v>
      </c>
      <c r="AH45" s="97" t="n">
        <f aca="false">Anchor!L538</f>
        <v>0</v>
      </c>
      <c r="AI45" s="102" t="n">
        <f aca="false">AF45/3600</f>
        <v>16.6085972222222</v>
      </c>
      <c r="AJ45" s="103" t="n">
        <f aca="false">E45+AB45</f>
        <v>9771.4392</v>
      </c>
      <c r="AK45" s="189"/>
      <c r="AL45" s="96" t="n">
        <f aca="false">Test!F538</f>
        <v>2899.2656</v>
      </c>
      <c r="AM45" s="97" t="n">
        <f aca="false">Test!G538</f>
        <v>39.0433</v>
      </c>
      <c r="AN45" s="97" t="n">
        <f aca="false">Test!H538</f>
        <v>42.9008</v>
      </c>
      <c r="AO45" s="97" t="n">
        <f aca="false">Test!I538</f>
        <v>42.1271</v>
      </c>
      <c r="AP45" s="96" t="n">
        <f aca="false">Test!J538</f>
        <v>67025.91</v>
      </c>
      <c r="AQ45" s="97" t="n">
        <f aca="false">Test!K538</f>
        <v>80.14</v>
      </c>
      <c r="AR45" s="97" t="n">
        <f aca="false">Test!L538</f>
        <v>0</v>
      </c>
      <c r="AS45" s="102" t="n">
        <f aca="false">AP45/3600</f>
        <v>18.6183083333333</v>
      </c>
      <c r="AT45" s="103" t="n">
        <f aca="false">J45+AL45</f>
        <v>9771.4392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12100426569573</v>
      </c>
      <c r="BB45" s="105" t="n">
        <f aca="false">AQ45/AG45</f>
        <v>1.025463851567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272</v>
      </c>
      <c r="F46" s="97" t="n">
        <f aca="false">Anchor!C539</f>
        <v>36.2877</v>
      </c>
      <c r="G46" s="97" t="n">
        <f aca="false">Anchor!D539</f>
        <v>41.3031</v>
      </c>
      <c r="H46" s="98" t="n">
        <f aca="false">Anchor!E539</f>
        <v>41.3574</v>
      </c>
      <c r="I46" s="83"/>
      <c r="J46" s="96" t="n">
        <f aca="false">Test!B539</f>
        <v>3521.6272</v>
      </c>
      <c r="K46" s="97" t="n">
        <f aca="false">Test!C539</f>
        <v>36.2877</v>
      </c>
      <c r="L46" s="97" t="n">
        <f aca="false">Test!D539</f>
        <v>41.3031</v>
      </c>
      <c r="M46" s="98" t="n">
        <f aca="false">Test!E539</f>
        <v>41.35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296</v>
      </c>
      <c r="AC46" s="97" t="n">
        <f aca="false">Anchor!G539</f>
        <v>36.4205</v>
      </c>
      <c r="AD46" s="97" t="n">
        <f aca="false">Anchor!H539</f>
        <v>41.5032</v>
      </c>
      <c r="AE46" s="97" t="n">
        <f aca="false">Anchor!I539</f>
        <v>40.3983</v>
      </c>
      <c r="AF46" s="96" t="n">
        <f aca="false">Anchor!J539</f>
        <v>54529.42</v>
      </c>
      <c r="AG46" s="97" t="n">
        <f aca="false">Anchor!K539</f>
        <v>73.42</v>
      </c>
      <c r="AH46" s="97" t="n">
        <f aca="false">Anchor!L539</f>
        <v>0</v>
      </c>
      <c r="AI46" s="102" t="n">
        <f aca="false">AF46/3600</f>
        <v>15.1470611111111</v>
      </c>
      <c r="AJ46" s="103" t="n">
        <f aca="false">E46+AB46</f>
        <v>5165.2568</v>
      </c>
      <c r="AK46" s="189"/>
      <c r="AL46" s="96" t="n">
        <f aca="false">Test!F539</f>
        <v>1643.6296</v>
      </c>
      <c r="AM46" s="97" t="n">
        <f aca="false">Test!G539</f>
        <v>36.4205</v>
      </c>
      <c r="AN46" s="97" t="n">
        <f aca="false">Test!H539</f>
        <v>41.5032</v>
      </c>
      <c r="AO46" s="97" t="n">
        <f aca="false">Test!I539</f>
        <v>40.3983</v>
      </c>
      <c r="AP46" s="96" t="n">
        <f aca="false">Test!J539</f>
        <v>60599.03</v>
      </c>
      <c r="AQ46" s="97" t="n">
        <f aca="false">Test!K539</f>
        <v>88.18</v>
      </c>
      <c r="AR46" s="97" t="n">
        <f aca="false">Test!L539</f>
        <v>0</v>
      </c>
      <c r="AS46" s="102" t="n">
        <f aca="false">AP46/3600</f>
        <v>16.8330638888889</v>
      </c>
      <c r="AT46" s="103" t="n">
        <f aca="false">J46+AL46</f>
        <v>5165.256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11130890444094</v>
      </c>
      <c r="BB46" s="105" t="n">
        <f aca="false">AQ46/AG46</f>
        <v>1.2010351402887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5408</v>
      </c>
      <c r="F47" s="111" t="n">
        <f aca="false">Anchor!C540</f>
        <v>34.5958</v>
      </c>
      <c r="G47" s="111" t="n">
        <f aca="false">Anchor!D540</f>
        <v>40.2816</v>
      </c>
      <c r="H47" s="112" t="n">
        <f aca="false">Anchor!E540</f>
        <v>39.9828</v>
      </c>
      <c r="I47" s="83"/>
      <c r="J47" s="110" t="n">
        <f aca="false">Test!B540</f>
        <v>1968.5408</v>
      </c>
      <c r="K47" s="111" t="n">
        <f aca="false">Test!C540</f>
        <v>34.5958</v>
      </c>
      <c r="L47" s="111" t="n">
        <f aca="false">Test!D540</f>
        <v>40.2816</v>
      </c>
      <c r="M47" s="112" t="n">
        <f aca="false">Test!E540</f>
        <v>39.98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0904</v>
      </c>
      <c r="AC47" s="111" t="n">
        <f aca="false">Anchor!G540</f>
        <v>33.9297</v>
      </c>
      <c r="AD47" s="111" t="n">
        <f aca="false">Anchor!H540</f>
        <v>40.0943</v>
      </c>
      <c r="AE47" s="111" t="n">
        <f aca="false">Anchor!I540</f>
        <v>38.724</v>
      </c>
      <c r="AF47" s="110" t="n">
        <f aca="false">Anchor!J540</f>
        <v>47251.58</v>
      </c>
      <c r="AG47" s="111" t="n">
        <f aca="false">Anchor!K540</f>
        <v>61.59</v>
      </c>
      <c r="AH47" s="111" t="n">
        <f aca="false">Anchor!L540</f>
        <v>0</v>
      </c>
      <c r="AI47" s="116" t="n">
        <f aca="false">AF47/3600</f>
        <v>13.1254388888889</v>
      </c>
      <c r="AJ47" s="117" t="n">
        <f aca="false">E47+AB47</f>
        <v>2897.6312</v>
      </c>
      <c r="AK47" s="189"/>
      <c r="AL47" s="110" t="n">
        <f aca="false">Test!F540</f>
        <v>929.0904</v>
      </c>
      <c r="AM47" s="111" t="n">
        <f aca="false">Test!G540</f>
        <v>33.9297</v>
      </c>
      <c r="AN47" s="111" t="n">
        <f aca="false">Test!H540</f>
        <v>40.0943</v>
      </c>
      <c r="AO47" s="111" t="n">
        <f aca="false">Test!I540</f>
        <v>38.724</v>
      </c>
      <c r="AP47" s="110" t="n">
        <f aca="false">Test!J540</f>
        <v>53947.3</v>
      </c>
      <c r="AQ47" s="111" t="n">
        <f aca="false">Test!K540</f>
        <v>72.98</v>
      </c>
      <c r="AR47" s="111" t="n">
        <f aca="false">Test!L540</f>
        <v>0</v>
      </c>
      <c r="AS47" s="116" t="n">
        <f aca="false">AP47/3600</f>
        <v>14.9853611111111</v>
      </c>
      <c r="AT47" s="117" t="n">
        <f aca="false">J47+AL47</f>
        <v>2897.6312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14170362133922</v>
      </c>
      <c r="BB47" s="119" t="n">
        <f aca="false">AQ47/AG47</f>
        <v>1.18493261893164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2.9184</v>
      </c>
      <c r="F48" s="81" t="n">
        <f aca="false">Anchor!C541</f>
        <v>38.5247</v>
      </c>
      <c r="G48" s="81" t="n">
        <f aca="false">Anchor!D541</f>
        <v>42.8773</v>
      </c>
      <c r="H48" s="82" t="n">
        <f aca="false">Anchor!E541</f>
        <v>43.6651</v>
      </c>
      <c r="I48" s="83"/>
      <c r="J48" s="80" t="n">
        <f aca="false">Test!B541</f>
        <v>9202.9184</v>
      </c>
      <c r="K48" s="81" t="n">
        <f aca="false">Test!C541</f>
        <v>38.5247</v>
      </c>
      <c r="L48" s="81" t="n">
        <f aca="false">Test!D541</f>
        <v>42.8773</v>
      </c>
      <c r="M48" s="82" t="n">
        <f aca="false">Test!E541</f>
        <v>43.66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2576</v>
      </c>
      <c r="AC48" s="81" t="n">
        <f aca="false">Anchor!G541</f>
        <v>41.7125</v>
      </c>
      <c r="AD48" s="81" t="n">
        <f aca="false">Anchor!H541</f>
        <v>44.8366</v>
      </c>
      <c r="AE48" s="81" t="n">
        <f aca="false">Anchor!I541</f>
        <v>44.5297</v>
      </c>
      <c r="AF48" s="80" t="n">
        <f aca="false">Anchor!J541</f>
        <v>64584.67</v>
      </c>
      <c r="AG48" s="81" t="n">
        <f aca="false">Anchor!K541</f>
        <v>85.49</v>
      </c>
      <c r="AH48" s="81" t="n">
        <f aca="false">Anchor!L541</f>
        <v>0</v>
      </c>
      <c r="AI48" s="88" t="n">
        <f aca="false">AF48/3600</f>
        <v>17.9401861111111</v>
      </c>
      <c r="AJ48" s="89" t="n">
        <f aca="false">E48+AB48</f>
        <v>14360.176</v>
      </c>
      <c r="AK48" s="189"/>
      <c r="AL48" s="80" t="n">
        <f aca="false">Test!F541</f>
        <v>5157.2576</v>
      </c>
      <c r="AM48" s="81" t="n">
        <f aca="false">Test!G541</f>
        <v>41.7125</v>
      </c>
      <c r="AN48" s="81" t="n">
        <f aca="false">Test!H541</f>
        <v>44.8366</v>
      </c>
      <c r="AO48" s="81" t="n">
        <f aca="false">Test!I541</f>
        <v>44.5297</v>
      </c>
      <c r="AP48" s="80" t="n">
        <f aca="false">Test!J541</f>
        <v>79441.65</v>
      </c>
      <c r="AQ48" s="81" t="n">
        <f aca="false">Test!K541</f>
        <v>116.88</v>
      </c>
      <c r="AR48" s="81" t="n">
        <f aca="false">Test!L541</f>
        <v>0</v>
      </c>
      <c r="AS48" s="88" t="n">
        <f aca="false">AP48/3600</f>
        <v>22.067125</v>
      </c>
      <c r="AT48" s="89" t="n">
        <f aca="false">J48+AL48</f>
        <v>14360.17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23003880022922</v>
      </c>
      <c r="BB48" s="91" t="n">
        <f aca="false">AQ48/AG48</f>
        <v>1.3671774476547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6264</v>
      </c>
      <c r="F49" s="97" t="n">
        <f aca="false">Anchor!C542</f>
        <v>36.9964</v>
      </c>
      <c r="G49" s="97" t="n">
        <f aca="false">Anchor!D542</f>
        <v>41.6551</v>
      </c>
      <c r="H49" s="98" t="n">
        <f aca="false">Anchor!E542</f>
        <v>41.8811</v>
      </c>
      <c r="I49" s="83"/>
      <c r="J49" s="96" t="n">
        <f aca="false">Test!B542</f>
        <v>3960.6264</v>
      </c>
      <c r="K49" s="97" t="n">
        <f aca="false">Test!C542</f>
        <v>36.9964</v>
      </c>
      <c r="L49" s="97" t="n">
        <f aca="false">Test!D542</f>
        <v>41.6551</v>
      </c>
      <c r="M49" s="98" t="n">
        <f aca="false">Test!E542</f>
        <v>41.88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899.2656</v>
      </c>
      <c r="AC49" s="97" t="n">
        <f aca="false">Anchor!G542</f>
        <v>39.0433</v>
      </c>
      <c r="AD49" s="97" t="n">
        <f aca="false">Anchor!H542</f>
        <v>42.9008</v>
      </c>
      <c r="AE49" s="97" t="n">
        <f aca="false">Anchor!I542</f>
        <v>42.1271</v>
      </c>
      <c r="AF49" s="96" t="n">
        <f aca="false">Anchor!J542</f>
        <v>56351.75</v>
      </c>
      <c r="AG49" s="97" t="n">
        <f aca="false">Anchor!K542</f>
        <v>77.53</v>
      </c>
      <c r="AH49" s="97" t="n">
        <f aca="false">Anchor!L542</f>
        <v>0</v>
      </c>
      <c r="AI49" s="102" t="n">
        <f aca="false">AF49/3600</f>
        <v>15.6532638888889</v>
      </c>
      <c r="AJ49" s="103" t="n">
        <f aca="false">E49+AB49</f>
        <v>6859.892</v>
      </c>
      <c r="AK49" s="189"/>
      <c r="AL49" s="96" t="n">
        <f aca="false">Test!F542</f>
        <v>2899.2656</v>
      </c>
      <c r="AM49" s="97" t="n">
        <f aca="false">Test!G542</f>
        <v>39.0433</v>
      </c>
      <c r="AN49" s="97" t="n">
        <f aca="false">Test!H542</f>
        <v>42.9008</v>
      </c>
      <c r="AO49" s="97" t="n">
        <f aca="false">Test!I542</f>
        <v>42.1271</v>
      </c>
      <c r="AP49" s="96" t="n">
        <f aca="false">Test!J542</f>
        <v>62207.29</v>
      </c>
      <c r="AQ49" s="97" t="n">
        <f aca="false">Test!K542</f>
        <v>92.04</v>
      </c>
      <c r="AR49" s="97" t="n">
        <f aca="false">Test!L542</f>
        <v>0</v>
      </c>
      <c r="AS49" s="102" t="n">
        <f aca="false">AP49/3600</f>
        <v>17.2798027777778</v>
      </c>
      <c r="AT49" s="103" t="n">
        <f aca="false">J49+AL49</f>
        <v>6859.892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10391052629244</v>
      </c>
      <c r="BB49" s="105" t="n">
        <f aca="false">AQ49/AG49</f>
        <v>1.1871533599896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7616</v>
      </c>
      <c r="F50" s="97" t="n">
        <f aca="false">Anchor!C543</f>
        <v>35.3502</v>
      </c>
      <c r="G50" s="97" t="n">
        <f aca="false">Anchor!D543</f>
        <v>40.5478</v>
      </c>
      <c r="H50" s="98" t="n">
        <f aca="false">Anchor!E543</f>
        <v>40.3325</v>
      </c>
      <c r="I50" s="83"/>
      <c r="J50" s="96" t="n">
        <f aca="false">Test!B543</f>
        <v>2045.7616</v>
      </c>
      <c r="K50" s="97" t="n">
        <f aca="false">Test!C543</f>
        <v>35.3502</v>
      </c>
      <c r="L50" s="97" t="n">
        <f aca="false">Test!D543</f>
        <v>40.5478</v>
      </c>
      <c r="M50" s="98" t="n">
        <f aca="false">Test!E543</f>
        <v>40.33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296</v>
      </c>
      <c r="AC50" s="97" t="n">
        <f aca="false">Anchor!G543</f>
        <v>36.4205</v>
      </c>
      <c r="AD50" s="97" t="n">
        <f aca="false">Anchor!H543</f>
        <v>41.5032</v>
      </c>
      <c r="AE50" s="97" t="n">
        <f aca="false">Anchor!I543</f>
        <v>40.3983</v>
      </c>
      <c r="AF50" s="96" t="n">
        <f aca="false">Anchor!J543</f>
        <v>48524.37</v>
      </c>
      <c r="AG50" s="97" t="n">
        <f aca="false">Anchor!K543</f>
        <v>62.19</v>
      </c>
      <c r="AH50" s="97" t="n">
        <f aca="false">Anchor!L543</f>
        <v>0</v>
      </c>
      <c r="AI50" s="102" t="n">
        <f aca="false">AF50/3600</f>
        <v>13.4789916666667</v>
      </c>
      <c r="AJ50" s="103" t="n">
        <f aca="false">E50+AB50</f>
        <v>3689.3912</v>
      </c>
      <c r="AK50" s="189"/>
      <c r="AL50" s="96" t="n">
        <f aca="false">Test!F543</f>
        <v>1643.6296</v>
      </c>
      <c r="AM50" s="97" t="n">
        <f aca="false">Test!G543</f>
        <v>36.4205</v>
      </c>
      <c r="AN50" s="97" t="n">
        <f aca="false">Test!H543</f>
        <v>41.5032</v>
      </c>
      <c r="AO50" s="97" t="n">
        <f aca="false">Test!I543</f>
        <v>40.3983</v>
      </c>
      <c r="AP50" s="96" t="n">
        <f aca="false">Test!J543</f>
        <v>63011.4</v>
      </c>
      <c r="AQ50" s="97" t="n">
        <f aca="false">Test!K543</f>
        <v>75.81</v>
      </c>
      <c r="AR50" s="97" t="n">
        <f aca="false">Test!L543</f>
        <v>0</v>
      </c>
      <c r="AS50" s="102" t="n">
        <f aca="false">AP50/3600</f>
        <v>17.5031666666667</v>
      </c>
      <c r="AT50" s="103" t="n">
        <f aca="false">J50+AL50</f>
        <v>3689.3912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29855163498259</v>
      </c>
      <c r="BB50" s="105" t="n">
        <f aca="false">AQ50/AG50</f>
        <v>1.2190062711046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8808</v>
      </c>
      <c r="F51" s="111" t="n">
        <f aca="false">Anchor!C544</f>
        <v>33.6762</v>
      </c>
      <c r="G51" s="111" t="n">
        <f aca="false">Anchor!D544</f>
        <v>39.8574</v>
      </c>
      <c r="H51" s="112" t="n">
        <f aca="false">Anchor!E544</f>
        <v>39.4275</v>
      </c>
      <c r="I51" s="83"/>
      <c r="J51" s="110" t="n">
        <f aca="false">Test!B544</f>
        <v>1258.8808</v>
      </c>
      <c r="K51" s="111" t="n">
        <f aca="false">Test!C544</f>
        <v>33.6762</v>
      </c>
      <c r="L51" s="111" t="n">
        <f aca="false">Test!D544</f>
        <v>39.8574</v>
      </c>
      <c r="M51" s="112" t="n">
        <f aca="false">Test!E544</f>
        <v>39.42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0904</v>
      </c>
      <c r="AC51" s="111" t="n">
        <f aca="false">Anchor!G544</f>
        <v>33.9297</v>
      </c>
      <c r="AD51" s="111" t="n">
        <f aca="false">Anchor!H544</f>
        <v>40.0943</v>
      </c>
      <c r="AE51" s="111" t="n">
        <f aca="false">Anchor!I544</f>
        <v>38.724</v>
      </c>
      <c r="AF51" s="110" t="n">
        <f aca="false">Anchor!J544</f>
        <v>44888.2</v>
      </c>
      <c r="AG51" s="111" t="n">
        <f aca="false">Anchor!K544</f>
        <v>59.34</v>
      </c>
      <c r="AH51" s="111" t="n">
        <f aca="false">Anchor!L544</f>
        <v>0</v>
      </c>
      <c r="AI51" s="116" t="n">
        <f aca="false">AF51/3600</f>
        <v>12.4689444444444</v>
      </c>
      <c r="AJ51" s="117" t="n">
        <f aca="false">E51+AB51</f>
        <v>2187.9712</v>
      </c>
      <c r="AK51" s="189"/>
      <c r="AL51" s="110" t="n">
        <f aca="false">Test!F544</f>
        <v>929.0904</v>
      </c>
      <c r="AM51" s="111" t="n">
        <f aca="false">Test!G544</f>
        <v>33.9297</v>
      </c>
      <c r="AN51" s="111" t="n">
        <f aca="false">Test!H544</f>
        <v>40.0943</v>
      </c>
      <c r="AO51" s="111" t="n">
        <f aca="false">Test!I544</f>
        <v>38.724</v>
      </c>
      <c r="AP51" s="110" t="n">
        <f aca="false">Test!J544</f>
        <v>52414.61</v>
      </c>
      <c r="AQ51" s="111" t="n">
        <f aca="false">Test!K544</f>
        <v>71.07</v>
      </c>
      <c r="AR51" s="111" t="n">
        <f aca="false">Test!L544</f>
        <v>0</v>
      </c>
      <c r="AS51" s="116" t="n">
        <f aca="false">AP51/3600</f>
        <v>14.5596138888889</v>
      </c>
      <c r="AT51" s="117" t="n">
        <f aca="false">J51+AL51</f>
        <v>2187.9712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1676701226603</v>
      </c>
      <c r="BB51" s="119" t="n">
        <f aca="false">AQ51/AG51</f>
        <v>1.1976744186046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2.7768</v>
      </c>
      <c r="F52" s="81" t="n">
        <f aca="false">Anchor!C545</f>
        <v>38.241</v>
      </c>
      <c r="G52" s="81" t="n">
        <f aca="false">Anchor!D545</f>
        <v>41.8604</v>
      </c>
      <c r="H52" s="82" t="n">
        <f aca="false">Anchor!E545</f>
        <v>43.986</v>
      </c>
      <c r="I52" s="83"/>
      <c r="J52" s="80" t="n">
        <f aca="false">Test!B545</f>
        <v>52582.7768</v>
      </c>
      <c r="K52" s="81" t="n">
        <f aca="false">Test!C545</f>
        <v>38.241</v>
      </c>
      <c r="L52" s="81" t="n">
        <f aca="false">Test!D545</f>
        <v>41.8604</v>
      </c>
      <c r="M52" s="82" t="n">
        <f aca="false">Test!E545</f>
        <v>43.98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2.4504</v>
      </c>
      <c r="AC52" s="81" t="n">
        <f aca="false">Anchor!G545</f>
        <v>40.2852</v>
      </c>
      <c r="AD52" s="81" t="n">
        <f aca="false">Anchor!H545</f>
        <v>43.6802</v>
      </c>
      <c r="AE52" s="81" t="n">
        <f aca="false">Anchor!I545</f>
        <v>45.7098</v>
      </c>
      <c r="AF52" s="80" t="n">
        <f aca="false">Anchor!J545</f>
        <v>79972.19</v>
      </c>
      <c r="AG52" s="81" t="n">
        <f aca="false">Anchor!K545</f>
        <v>141.62</v>
      </c>
      <c r="AH52" s="81" t="n">
        <f aca="false">Anchor!L545</f>
        <v>0</v>
      </c>
      <c r="AI52" s="88" t="n">
        <f aca="false">AF52/3600</f>
        <v>22.2144972222222</v>
      </c>
      <c r="AJ52" s="89" t="n">
        <f aca="false">E52+AB52</f>
        <v>56445.2272</v>
      </c>
      <c r="AK52" s="189"/>
      <c r="AL52" s="80" t="n">
        <f aca="false">Test!F545</f>
        <v>3862.4504</v>
      </c>
      <c r="AM52" s="81" t="n">
        <f aca="false">Test!G545</f>
        <v>40.2852</v>
      </c>
      <c r="AN52" s="81" t="n">
        <f aca="false">Test!H545</f>
        <v>43.6802</v>
      </c>
      <c r="AO52" s="81" t="n">
        <f aca="false">Test!I545</f>
        <v>45.7098</v>
      </c>
      <c r="AP52" s="80" t="n">
        <f aca="false">Test!J545</f>
        <v>91915.39</v>
      </c>
      <c r="AQ52" s="81" t="n">
        <f aca="false">Test!K545</f>
        <v>197.13</v>
      </c>
      <c r="AR52" s="81" t="n">
        <f aca="false">Test!L545</f>
        <v>0</v>
      </c>
      <c r="AS52" s="88" t="n">
        <f aca="false">AP52/3600</f>
        <v>25.5320527777778</v>
      </c>
      <c r="AT52" s="89" t="n">
        <f aca="false">J52+AL52</f>
        <v>56445.2272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1493419149832</v>
      </c>
      <c r="BB52" s="91" t="n">
        <f aca="false">AQ52/AG52</f>
        <v>1.3919644118062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2.4128</v>
      </c>
      <c r="F53" s="97" t="n">
        <f aca="false">Anchor!C546</f>
        <v>35.7299</v>
      </c>
      <c r="G53" s="97" t="n">
        <f aca="false">Anchor!D546</f>
        <v>40.6984</v>
      </c>
      <c r="H53" s="98" t="n">
        <f aca="false">Anchor!E546</f>
        <v>42.977</v>
      </c>
      <c r="I53" s="83"/>
      <c r="J53" s="96" t="n">
        <f aca="false">Test!B546</f>
        <v>10652.4128</v>
      </c>
      <c r="K53" s="97" t="n">
        <f aca="false">Test!C546</f>
        <v>35.7299</v>
      </c>
      <c r="L53" s="97" t="n">
        <f aca="false">Test!D546</f>
        <v>40.6984</v>
      </c>
      <c r="M53" s="98" t="n">
        <f aca="false">Test!E546</f>
        <v>42.9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8256</v>
      </c>
      <c r="AC53" s="97" t="n">
        <f aca="false">Anchor!G546</f>
        <v>37.6971</v>
      </c>
      <c r="AD53" s="97" t="n">
        <f aca="false">Anchor!H546</f>
        <v>41.8557</v>
      </c>
      <c r="AE53" s="97" t="n">
        <f aca="false">Anchor!I546</f>
        <v>44.1111</v>
      </c>
      <c r="AF53" s="96" t="n">
        <f aca="false">Anchor!J546</f>
        <v>56943.49</v>
      </c>
      <c r="AG53" s="97" t="n">
        <f aca="false">Anchor!K546</f>
        <v>102.58</v>
      </c>
      <c r="AH53" s="97" t="n">
        <f aca="false">Anchor!L546</f>
        <v>0</v>
      </c>
      <c r="AI53" s="102" t="n">
        <f aca="false">AF53/3600</f>
        <v>15.8176361111111</v>
      </c>
      <c r="AJ53" s="103" t="n">
        <f aca="false">E53+AB53</f>
        <v>12386.2384</v>
      </c>
      <c r="AK53" s="189"/>
      <c r="AL53" s="96" t="n">
        <f aca="false">Test!F546</f>
        <v>1733.8256</v>
      </c>
      <c r="AM53" s="97" t="n">
        <f aca="false">Test!G546</f>
        <v>37.6971</v>
      </c>
      <c r="AN53" s="97" t="n">
        <f aca="false">Test!H546</f>
        <v>41.8557</v>
      </c>
      <c r="AO53" s="97" t="n">
        <f aca="false">Test!I546</f>
        <v>44.1111</v>
      </c>
      <c r="AP53" s="96" t="n">
        <f aca="false">Test!J546</f>
        <v>65878.37</v>
      </c>
      <c r="AQ53" s="97" t="n">
        <f aca="false">Test!K546</f>
        <v>114.32</v>
      </c>
      <c r="AR53" s="97" t="n">
        <f aca="false">Test!L546</f>
        <v>0</v>
      </c>
      <c r="AS53" s="102" t="n">
        <f aca="false">AP53/3600</f>
        <v>18.2995472222222</v>
      </c>
      <c r="AT53" s="103" t="n">
        <f aca="false">J53+AL53</f>
        <v>12386.2384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15690783968457</v>
      </c>
      <c r="BB53" s="105" t="n">
        <f aca="false">AQ53/AG53</f>
        <v>1.114447260674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1.6184</v>
      </c>
      <c r="F54" s="97" t="n">
        <f aca="false">Anchor!C547</f>
        <v>34.3665</v>
      </c>
      <c r="G54" s="97" t="n">
        <f aca="false">Anchor!D547</f>
        <v>39.7446</v>
      </c>
      <c r="H54" s="98" t="n">
        <f aca="false">Anchor!E547</f>
        <v>42.2464</v>
      </c>
      <c r="I54" s="83"/>
      <c r="J54" s="96" t="n">
        <f aca="false">Test!B547</f>
        <v>3041.6184</v>
      </c>
      <c r="K54" s="97" t="n">
        <f aca="false">Test!C547</f>
        <v>34.3665</v>
      </c>
      <c r="L54" s="97" t="n">
        <f aca="false">Test!D547</f>
        <v>39.7446</v>
      </c>
      <c r="M54" s="98" t="n">
        <f aca="false">Test!E547</f>
        <v>42.2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004</v>
      </c>
      <c r="AC54" s="97" t="n">
        <f aca="false">Anchor!G547</f>
        <v>35.1278</v>
      </c>
      <c r="AD54" s="97" t="n">
        <f aca="false">Anchor!H547</f>
        <v>40.6707</v>
      </c>
      <c r="AE54" s="97" t="n">
        <f aca="false">Anchor!I547</f>
        <v>43.0312</v>
      </c>
      <c r="AF54" s="96" t="n">
        <f aca="false">Anchor!J547</f>
        <v>47454.19</v>
      </c>
      <c r="AG54" s="97" t="n">
        <f aca="false">Anchor!K547</f>
        <v>82.58</v>
      </c>
      <c r="AH54" s="97" t="n">
        <f aca="false">Anchor!L547</f>
        <v>0</v>
      </c>
      <c r="AI54" s="102" t="n">
        <f aca="false">AF54/3600</f>
        <v>13.1817194444444</v>
      </c>
      <c r="AJ54" s="103" t="n">
        <f aca="false">E54+AB54</f>
        <v>3893.6224</v>
      </c>
      <c r="AK54" s="189"/>
      <c r="AL54" s="96" t="n">
        <f aca="false">Test!F547</f>
        <v>852.004</v>
      </c>
      <c r="AM54" s="97" t="n">
        <f aca="false">Test!G547</f>
        <v>35.1278</v>
      </c>
      <c r="AN54" s="97" t="n">
        <f aca="false">Test!H547</f>
        <v>40.6707</v>
      </c>
      <c r="AO54" s="97" t="n">
        <f aca="false">Test!I547</f>
        <v>43.0312</v>
      </c>
      <c r="AP54" s="96" t="n">
        <f aca="false">Test!J547</f>
        <v>54336.05</v>
      </c>
      <c r="AQ54" s="97" t="n">
        <f aca="false">Test!K547</f>
        <v>107.14</v>
      </c>
      <c r="AR54" s="97" t="n">
        <f aca="false">Test!L547</f>
        <v>0</v>
      </c>
      <c r="AS54" s="102" t="n">
        <f aca="false">AP54/3600</f>
        <v>15.0933472222222</v>
      </c>
      <c r="AT54" s="103" t="n">
        <f aca="false">J54+AL54</f>
        <v>3893.622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14502112458352</v>
      </c>
      <c r="BB54" s="105" t="n">
        <f aca="false">AQ54/AG54</f>
        <v>1.2974085735044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0.1048</v>
      </c>
      <c r="F55" s="111" t="n">
        <f aca="false">Anchor!C548</f>
        <v>32.7216</v>
      </c>
      <c r="G55" s="111" t="n">
        <f aca="false">Anchor!D548</f>
        <v>38.7626</v>
      </c>
      <c r="H55" s="112" t="n">
        <f aca="false">Anchor!E548</f>
        <v>41.4175</v>
      </c>
      <c r="I55" s="83"/>
      <c r="J55" s="110" t="n">
        <f aca="false">Test!B548</f>
        <v>1270.1048</v>
      </c>
      <c r="K55" s="111" t="n">
        <f aca="false">Test!C548</f>
        <v>32.7216</v>
      </c>
      <c r="L55" s="111" t="n">
        <f aca="false">Test!D548</f>
        <v>38.7626</v>
      </c>
      <c r="M55" s="112" t="n">
        <f aca="false">Test!E548</f>
        <v>41.41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7</v>
      </c>
      <c r="AC55" s="111" t="n">
        <f aca="false">Anchor!G548</f>
        <v>32.5527</v>
      </c>
      <c r="AD55" s="111" t="n">
        <f aca="false">Anchor!H548</f>
        <v>39.4054</v>
      </c>
      <c r="AE55" s="111" t="n">
        <f aca="false">Anchor!I548</f>
        <v>41.8875</v>
      </c>
      <c r="AF55" s="110" t="n">
        <f aca="false">Anchor!J548</f>
        <v>42905.64</v>
      </c>
      <c r="AG55" s="111" t="n">
        <f aca="false">Anchor!K548</f>
        <v>74.32</v>
      </c>
      <c r="AH55" s="111" t="n">
        <f aca="false">Anchor!L548</f>
        <v>0</v>
      </c>
      <c r="AI55" s="116" t="n">
        <f aca="false">AF55/3600</f>
        <v>11.9182333333333</v>
      </c>
      <c r="AJ55" s="117" t="n">
        <f aca="false">E55+AB55</f>
        <v>1694.8048</v>
      </c>
      <c r="AK55" s="189"/>
      <c r="AL55" s="110" t="n">
        <f aca="false">Test!F548</f>
        <v>424.7</v>
      </c>
      <c r="AM55" s="111" t="n">
        <f aca="false">Test!G548</f>
        <v>32.5527</v>
      </c>
      <c r="AN55" s="111" t="n">
        <f aca="false">Test!H548</f>
        <v>39.4054</v>
      </c>
      <c r="AO55" s="111" t="n">
        <f aca="false">Test!I548</f>
        <v>41.8875</v>
      </c>
      <c r="AP55" s="110" t="n">
        <f aca="false">Test!J548</f>
        <v>48597.13</v>
      </c>
      <c r="AQ55" s="111" t="n">
        <f aca="false">Test!K548</f>
        <v>80.71</v>
      </c>
      <c r="AR55" s="111" t="n">
        <f aca="false">Test!L548</f>
        <v>0</v>
      </c>
      <c r="AS55" s="116" t="n">
        <f aca="false">AP55/3600</f>
        <v>13.4992027777778</v>
      </c>
      <c r="AT55" s="117" t="n">
        <f aca="false">J55+AL55</f>
        <v>1694.804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13265132509386</v>
      </c>
      <c r="BB55" s="119" t="n">
        <f aca="false">AQ55/AG55</f>
        <v>1.08597954790097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1.3656</v>
      </c>
      <c r="F56" s="81" t="n">
        <f aca="false">Anchor!C549</f>
        <v>36.6075</v>
      </c>
      <c r="G56" s="81" t="n">
        <f aca="false">Anchor!D549</f>
        <v>41.2663</v>
      </c>
      <c r="H56" s="82" t="n">
        <f aca="false">Anchor!E549</f>
        <v>43.4704</v>
      </c>
      <c r="I56" s="83"/>
      <c r="J56" s="80" t="n">
        <f aca="false">Test!B549</f>
        <v>22831.3656</v>
      </c>
      <c r="K56" s="81" t="n">
        <f aca="false">Test!C549</f>
        <v>36.6075</v>
      </c>
      <c r="L56" s="81" t="n">
        <f aca="false">Test!D549</f>
        <v>41.2663</v>
      </c>
      <c r="M56" s="82" t="n">
        <f aca="false">Test!E549</f>
        <v>43.47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2.4504</v>
      </c>
      <c r="AC56" s="81" t="n">
        <f aca="false">Anchor!G549</f>
        <v>40.2852</v>
      </c>
      <c r="AD56" s="81" t="n">
        <f aca="false">Anchor!H549</f>
        <v>43.6802</v>
      </c>
      <c r="AE56" s="81" t="n">
        <f aca="false">Anchor!I549</f>
        <v>45.7098</v>
      </c>
      <c r="AF56" s="80" t="n">
        <f aca="false">Anchor!J549</f>
        <v>66332.69</v>
      </c>
      <c r="AG56" s="81" t="n">
        <f aca="false">Anchor!K549</f>
        <v>110.94</v>
      </c>
      <c r="AH56" s="81" t="n">
        <f aca="false">Anchor!L549</f>
        <v>0</v>
      </c>
      <c r="AI56" s="88" t="n">
        <f aca="false">AF56/3600</f>
        <v>18.4257472222222</v>
      </c>
      <c r="AJ56" s="89" t="n">
        <f aca="false">E56+AB56</f>
        <v>26693.816</v>
      </c>
      <c r="AK56" s="189"/>
      <c r="AL56" s="80" t="n">
        <f aca="false">Test!F549</f>
        <v>3862.4504</v>
      </c>
      <c r="AM56" s="81" t="n">
        <f aca="false">Test!G549</f>
        <v>40.2852</v>
      </c>
      <c r="AN56" s="81" t="n">
        <f aca="false">Test!H549</f>
        <v>43.6802</v>
      </c>
      <c r="AO56" s="81" t="n">
        <f aca="false">Test!I549</f>
        <v>45.7098</v>
      </c>
      <c r="AP56" s="80" t="n">
        <f aca="false">Test!J549</f>
        <v>78684.32</v>
      </c>
      <c r="AQ56" s="81" t="n">
        <f aca="false">Test!K549</f>
        <v>161.67</v>
      </c>
      <c r="AR56" s="81" t="n">
        <f aca="false">Test!L549</f>
        <v>0</v>
      </c>
      <c r="AS56" s="88" t="n">
        <f aca="false">AP56/3600</f>
        <v>21.8567555555556</v>
      </c>
      <c r="AT56" s="89" t="n">
        <f aca="false">J56+AL56</f>
        <v>26693.816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18620728331687</v>
      </c>
      <c r="BB56" s="91" t="n">
        <f aca="false">AQ56/AG56</f>
        <v>1.457274202271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7.2144</v>
      </c>
      <c r="F57" s="97" t="n">
        <f aca="false">Anchor!C550</f>
        <v>35.0665</v>
      </c>
      <c r="G57" s="97" t="n">
        <f aca="false">Anchor!D550</f>
        <v>40.0695</v>
      </c>
      <c r="H57" s="98" t="n">
        <f aca="false">Anchor!E550</f>
        <v>42.493</v>
      </c>
      <c r="I57" s="83"/>
      <c r="J57" s="96" t="n">
        <f aca="false">Test!B550</f>
        <v>5137.2144</v>
      </c>
      <c r="K57" s="97" t="n">
        <f aca="false">Test!C550</f>
        <v>35.0665</v>
      </c>
      <c r="L57" s="97" t="n">
        <f aca="false">Test!D550</f>
        <v>40.0695</v>
      </c>
      <c r="M57" s="98" t="n">
        <f aca="false">Test!E550</f>
        <v>42.4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8256</v>
      </c>
      <c r="AC57" s="97" t="n">
        <f aca="false">Anchor!G550</f>
        <v>37.6971</v>
      </c>
      <c r="AD57" s="97" t="n">
        <f aca="false">Anchor!H550</f>
        <v>41.8557</v>
      </c>
      <c r="AE57" s="97" t="n">
        <f aca="false">Anchor!I550</f>
        <v>44.1111</v>
      </c>
      <c r="AF57" s="96" t="n">
        <f aca="false">Anchor!J550</f>
        <v>52438.01</v>
      </c>
      <c r="AG57" s="97" t="n">
        <f aca="false">Anchor!K550</f>
        <v>85.29</v>
      </c>
      <c r="AH57" s="97" t="n">
        <f aca="false">Anchor!L550</f>
        <v>0</v>
      </c>
      <c r="AI57" s="102" t="n">
        <f aca="false">AF57/3600</f>
        <v>14.5661138888889</v>
      </c>
      <c r="AJ57" s="103" t="n">
        <f aca="false">E57+AB57</f>
        <v>6871.04</v>
      </c>
      <c r="AK57" s="189"/>
      <c r="AL57" s="96" t="n">
        <f aca="false">Test!F550</f>
        <v>1733.8256</v>
      </c>
      <c r="AM57" s="97" t="n">
        <f aca="false">Test!G550</f>
        <v>37.6971</v>
      </c>
      <c r="AN57" s="97" t="n">
        <f aca="false">Test!H550</f>
        <v>41.8557</v>
      </c>
      <c r="AO57" s="97" t="n">
        <f aca="false">Test!I550</f>
        <v>44.1111</v>
      </c>
      <c r="AP57" s="96" t="n">
        <f aca="false">Test!J550</f>
        <v>57995.38</v>
      </c>
      <c r="AQ57" s="97" t="n">
        <f aca="false">Test!K550</f>
        <v>100.71</v>
      </c>
      <c r="AR57" s="97" t="n">
        <f aca="false">Test!L550</f>
        <v>0</v>
      </c>
      <c r="AS57" s="102" t="n">
        <f aca="false">AP57/3600</f>
        <v>16.1098277777778</v>
      </c>
      <c r="AT57" s="103" t="n">
        <f aca="false">J57+AL57</f>
        <v>6871.04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10597980358141</v>
      </c>
      <c r="BB57" s="105" t="n">
        <f aca="false">AQ57/AG57</f>
        <v>1.1807949349278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48</v>
      </c>
      <c r="F58" s="97" t="n">
        <f aca="false">Anchor!C551</f>
        <v>33.5716</v>
      </c>
      <c r="G58" s="97" t="n">
        <f aca="false">Anchor!D551</f>
        <v>39.0876</v>
      </c>
      <c r="H58" s="98" t="n">
        <f aca="false">Anchor!E551</f>
        <v>41.681</v>
      </c>
      <c r="I58" s="83"/>
      <c r="J58" s="96" t="n">
        <f aca="false">Test!B551</f>
        <v>1825.48</v>
      </c>
      <c r="K58" s="97" t="n">
        <f aca="false">Test!C551</f>
        <v>33.5716</v>
      </c>
      <c r="L58" s="97" t="n">
        <f aca="false">Test!D551</f>
        <v>39.0876</v>
      </c>
      <c r="M58" s="98" t="n">
        <f aca="false">Test!E551</f>
        <v>41.6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004</v>
      </c>
      <c r="AC58" s="97" t="n">
        <f aca="false">Anchor!G551</f>
        <v>35.1278</v>
      </c>
      <c r="AD58" s="97" t="n">
        <f aca="false">Anchor!H551</f>
        <v>40.6707</v>
      </c>
      <c r="AE58" s="97" t="n">
        <f aca="false">Anchor!I551</f>
        <v>43.0312</v>
      </c>
      <c r="AF58" s="96" t="n">
        <f aca="false">Anchor!J551</f>
        <v>44881.01</v>
      </c>
      <c r="AG58" s="97" t="n">
        <f aca="false">Anchor!K551</f>
        <v>69.51</v>
      </c>
      <c r="AH58" s="97" t="n">
        <f aca="false">Anchor!L551</f>
        <v>0</v>
      </c>
      <c r="AI58" s="102" t="n">
        <f aca="false">AF58/3600</f>
        <v>12.4669472222222</v>
      </c>
      <c r="AJ58" s="103" t="n">
        <f aca="false">E58+AB58</f>
        <v>2677.484</v>
      </c>
      <c r="AK58" s="189"/>
      <c r="AL58" s="96" t="n">
        <f aca="false">Test!F551</f>
        <v>852.004</v>
      </c>
      <c r="AM58" s="97" t="n">
        <f aca="false">Test!G551</f>
        <v>35.1278</v>
      </c>
      <c r="AN58" s="97" t="n">
        <f aca="false">Test!H551</f>
        <v>40.6707</v>
      </c>
      <c r="AO58" s="97" t="n">
        <f aca="false">Test!I551</f>
        <v>43.0312</v>
      </c>
      <c r="AP58" s="96" t="n">
        <f aca="false">Test!J551</f>
        <v>52104.33</v>
      </c>
      <c r="AQ58" s="97" t="n">
        <f aca="false">Test!K551</f>
        <v>84.05</v>
      </c>
      <c r="AR58" s="97" t="n">
        <f aca="false">Test!L551</f>
        <v>0</v>
      </c>
      <c r="AS58" s="102" t="n">
        <f aca="false">AP58/3600</f>
        <v>14.473425</v>
      </c>
      <c r="AT58" s="103" t="n">
        <f aca="false">J58+AL58</f>
        <v>2677.484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1609437933772</v>
      </c>
      <c r="BB58" s="105" t="n">
        <f aca="false">AQ58/AG58</f>
        <v>1.2091785354625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1696</v>
      </c>
      <c r="F59" s="111" t="n">
        <f aca="false">Anchor!C552</f>
        <v>31.8251</v>
      </c>
      <c r="G59" s="111" t="n">
        <f aca="false">Anchor!D552</f>
        <v>38.4486</v>
      </c>
      <c r="H59" s="112" t="n">
        <f aca="false">Anchor!E552</f>
        <v>41.142</v>
      </c>
      <c r="I59" s="83"/>
      <c r="J59" s="110" t="n">
        <f aca="false">Test!B552</f>
        <v>835.1696</v>
      </c>
      <c r="K59" s="111" t="n">
        <f aca="false">Test!C552</f>
        <v>31.8251</v>
      </c>
      <c r="L59" s="111" t="n">
        <f aca="false">Test!D552</f>
        <v>38.4486</v>
      </c>
      <c r="M59" s="112" t="n">
        <f aca="false">Test!E552</f>
        <v>41.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7</v>
      </c>
      <c r="AC59" s="111" t="n">
        <f aca="false">Anchor!G552</f>
        <v>32.5527</v>
      </c>
      <c r="AD59" s="111" t="n">
        <f aca="false">Anchor!H552</f>
        <v>39.4054</v>
      </c>
      <c r="AE59" s="111" t="n">
        <f aca="false">Anchor!I552</f>
        <v>41.8875</v>
      </c>
      <c r="AF59" s="110" t="n">
        <f aca="false">Anchor!J552</f>
        <v>42735.32</v>
      </c>
      <c r="AG59" s="111" t="n">
        <f aca="false">Anchor!K552</f>
        <v>75.69</v>
      </c>
      <c r="AH59" s="111" t="n">
        <f aca="false">Anchor!L552</f>
        <v>0</v>
      </c>
      <c r="AI59" s="116" t="n">
        <f aca="false">AF59/3600</f>
        <v>11.8709222222222</v>
      </c>
      <c r="AJ59" s="117" t="n">
        <f aca="false">E59+AB59</f>
        <v>1259.8696</v>
      </c>
      <c r="AK59" s="189"/>
      <c r="AL59" s="110" t="n">
        <f aca="false">Test!F552</f>
        <v>424.7</v>
      </c>
      <c r="AM59" s="111" t="n">
        <f aca="false">Test!G552</f>
        <v>32.5527</v>
      </c>
      <c r="AN59" s="111" t="n">
        <f aca="false">Test!H552</f>
        <v>39.4054</v>
      </c>
      <c r="AO59" s="111" t="n">
        <f aca="false">Test!I552</f>
        <v>41.8875</v>
      </c>
      <c r="AP59" s="110" t="n">
        <f aca="false">Test!J552</f>
        <v>51932.35</v>
      </c>
      <c r="AQ59" s="111" t="n">
        <f aca="false">Test!K552</f>
        <v>81.57</v>
      </c>
      <c r="AR59" s="111" t="n">
        <f aca="false">Test!L552</f>
        <v>0</v>
      </c>
      <c r="AS59" s="116" t="n">
        <f aca="false">AP59/3600</f>
        <v>14.4256527777778</v>
      </c>
      <c r="AT59" s="117" t="n">
        <f aca="false">J59+AL59</f>
        <v>1259.8696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21520910572332</v>
      </c>
      <c r="BB59" s="119" t="n">
        <f aca="false">AQ59/AG59</f>
        <v>1.0776852952833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4287787059609</v>
      </c>
      <c r="BB64" s="130" t="n">
        <f aca="false">GEOMEAN(BB4:BB59)</f>
        <v>1.19246696980204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5123.9865531216</v>
      </c>
      <c r="AG80" s="268" t="n">
        <f aca="false">GEOMEAN(AG4:AG59)</f>
        <v>52.8123432050568</v>
      </c>
      <c r="AH80" s="268"/>
      <c r="AI80" s="239" t="n">
        <f aca="false">GEOMEAN(AI4:AI59)</f>
        <v>9.75666293142267</v>
      </c>
      <c r="AK80" s="268"/>
      <c r="AO80" s="268"/>
      <c r="AP80" s="268" t="n">
        <f aca="false">GEOMEAN(AP4:AP59)</f>
        <v>40142.4269586773</v>
      </c>
      <c r="AQ80" s="268" t="n">
        <f aca="false">GEOMEAN(AQ4:AQ59)</f>
        <v>62.9769748698796</v>
      </c>
      <c r="AR80" s="268"/>
      <c r="AS80" s="239" t="n">
        <f aca="false">GEOMEAN(AS4:AS59)</f>
        <v>11.150674155188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9.57755</v>
      </c>
      <c r="AG81" s="238" t="n">
        <f aca="false">SUM(AG4:AG59)/3600</f>
        <v>0.883941666666667</v>
      </c>
      <c r="AI81" s="270" t="n">
        <f aca="false">SUM(AI4:AI59)</f>
        <v>589.57755</v>
      </c>
      <c r="AP81" s="238" t="n">
        <f aca="false">SUM(AP4:AP59)/3600</f>
        <v>677.611183333333</v>
      </c>
      <c r="AQ81" s="238" t="n">
        <f aca="false">SUM(AQ4:AQ59)/3600</f>
        <v>1.06391944444444</v>
      </c>
      <c r="AS81" s="270" t="n">
        <f aca="false">SUM(AS4:AS59)</f>
        <v>677.6111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Proposa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roposa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4904</v>
      </c>
      <c r="F20" s="81" t="n">
        <f aca="false">Anchor!C457</f>
        <v>41.4997</v>
      </c>
      <c r="G20" s="81" t="n">
        <f aca="false">Anchor!D457</f>
        <v>43.1097</v>
      </c>
      <c r="H20" s="82" t="n">
        <f aca="false">Anchor!E457</f>
        <v>44.4854</v>
      </c>
      <c r="I20" s="83"/>
      <c r="J20" s="80" t="n">
        <f aca="false">Test!B457</f>
        <v>2886.4904</v>
      </c>
      <c r="K20" s="81" t="n">
        <f aca="false">Test!C457</f>
        <v>41.4997</v>
      </c>
      <c r="L20" s="81" t="n">
        <f aca="false">Test!D457</f>
        <v>43.1097</v>
      </c>
      <c r="M20" s="82" t="n">
        <f aca="false">Test!E457</f>
        <v>44.485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152</v>
      </c>
      <c r="AC20" s="81" t="n">
        <f aca="false">Anchor!G457</f>
        <v>42.4722</v>
      </c>
      <c r="AD20" s="81" t="n">
        <f aca="false">Anchor!H457</f>
        <v>43.2248</v>
      </c>
      <c r="AE20" s="81" t="n">
        <f aca="false">Anchor!I457</f>
        <v>44.2163</v>
      </c>
      <c r="AF20" s="80" t="n">
        <f aca="false">Anchor!J457</f>
        <v>34179.21</v>
      </c>
      <c r="AG20" s="81" t="n">
        <f aca="false">Anchor!K457</f>
        <v>47.74</v>
      </c>
      <c r="AH20" s="81" t="n">
        <f aca="false">Anchor!L457</f>
        <v>0</v>
      </c>
      <c r="AI20" s="88" t="n">
        <f aca="false">AF20/3600</f>
        <v>9.494225</v>
      </c>
      <c r="AJ20" s="89" t="n">
        <f aca="false">E20+AB20</f>
        <v>5945.7056</v>
      </c>
      <c r="AK20" s="189"/>
      <c r="AL20" s="80" t="n">
        <f aca="false">Test!F457</f>
        <v>3059.2152</v>
      </c>
      <c r="AM20" s="81" t="n">
        <f aca="false">Test!G457</f>
        <v>42.4722</v>
      </c>
      <c r="AN20" s="81" t="n">
        <f aca="false">Test!H457</f>
        <v>43.2248</v>
      </c>
      <c r="AO20" s="81" t="n">
        <f aca="false">Test!I457</f>
        <v>44.2163</v>
      </c>
      <c r="AP20" s="80" t="n">
        <f aca="false">Test!J457</f>
        <v>39099.78</v>
      </c>
      <c r="AQ20" s="81" t="n">
        <f aca="false">Test!K457</f>
        <v>48.14</v>
      </c>
      <c r="AR20" s="81" t="n">
        <f aca="false">Test!L457</f>
        <v>0</v>
      </c>
      <c r="AS20" s="88" t="n">
        <f aca="false">AP20/3600</f>
        <v>10.86105</v>
      </c>
      <c r="AT20" s="89" t="n">
        <f aca="false">J20+AL20</f>
        <v>5945.7056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14396383064442</v>
      </c>
      <c r="BB20" s="91" t="n">
        <f aca="false">AQ20/AG20</f>
        <v>1.00837871805614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956</v>
      </c>
      <c r="F21" s="97" t="n">
        <f aca="false">Anchor!C458</f>
        <v>39.8422</v>
      </c>
      <c r="G21" s="97" t="n">
        <f aca="false">Anchor!D458</f>
        <v>41.6906</v>
      </c>
      <c r="H21" s="98" t="n">
        <f aca="false">Anchor!E458</f>
        <v>42.8385</v>
      </c>
      <c r="I21" s="83"/>
      <c r="J21" s="96" t="n">
        <f aca="false">Test!B458</f>
        <v>1456.956</v>
      </c>
      <c r="K21" s="97" t="n">
        <f aca="false">Test!C458</f>
        <v>39.8422</v>
      </c>
      <c r="L21" s="97" t="n">
        <f aca="false">Test!D458</f>
        <v>41.6906</v>
      </c>
      <c r="M21" s="98" t="n">
        <f aca="false">Test!E458</f>
        <v>42.83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6.9576</v>
      </c>
      <c r="AC21" s="97" t="n">
        <f aca="false">Anchor!G458</f>
        <v>39.9631</v>
      </c>
      <c r="AD21" s="97" t="n">
        <f aca="false">Anchor!H458</f>
        <v>41.6499</v>
      </c>
      <c r="AE21" s="97" t="n">
        <f aca="false">Anchor!I458</f>
        <v>42.6809</v>
      </c>
      <c r="AF21" s="96" t="n">
        <f aca="false">Anchor!J458</f>
        <v>29923.25</v>
      </c>
      <c r="AG21" s="97" t="n">
        <f aca="false">Anchor!K458</f>
        <v>40.17</v>
      </c>
      <c r="AH21" s="97" t="n">
        <f aca="false">Anchor!L458</f>
        <v>0</v>
      </c>
      <c r="AI21" s="102" t="n">
        <f aca="false">AF21/3600</f>
        <v>8.31201388888889</v>
      </c>
      <c r="AJ21" s="103" t="n">
        <f aca="false">E21+AB21</f>
        <v>3133.9136</v>
      </c>
      <c r="AK21" s="189"/>
      <c r="AL21" s="96" t="n">
        <f aca="false">Test!F458</f>
        <v>1676.9576</v>
      </c>
      <c r="AM21" s="97" t="n">
        <f aca="false">Test!G458</f>
        <v>39.9631</v>
      </c>
      <c r="AN21" s="97" t="n">
        <f aca="false">Test!H458</f>
        <v>41.6499</v>
      </c>
      <c r="AO21" s="97" t="n">
        <f aca="false">Test!I458</f>
        <v>42.6809</v>
      </c>
      <c r="AP21" s="96" t="n">
        <f aca="false">Test!J458</f>
        <v>35402.71</v>
      </c>
      <c r="AQ21" s="97" t="n">
        <f aca="false">Test!K458</f>
        <v>47.41</v>
      </c>
      <c r="AR21" s="97" t="n">
        <f aca="false">Test!L458</f>
        <v>0</v>
      </c>
      <c r="AS21" s="102" t="n">
        <f aca="false">AP21/3600</f>
        <v>9.83408611111111</v>
      </c>
      <c r="AT21" s="103" t="n">
        <f aca="false">J21+AL21</f>
        <v>3133.9136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1831171413533</v>
      </c>
      <c r="BB21" s="105" t="n">
        <f aca="false">AQ21/AG21</f>
        <v>1.1802340054767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9088</v>
      </c>
      <c r="F22" s="97" t="n">
        <f aca="false">Anchor!C459</f>
        <v>37.9222</v>
      </c>
      <c r="G22" s="97" t="n">
        <f aca="false">Anchor!D459</f>
        <v>40.7058</v>
      </c>
      <c r="H22" s="98" t="n">
        <f aca="false">Anchor!E459</f>
        <v>41.8405</v>
      </c>
      <c r="I22" s="83"/>
      <c r="J22" s="96" t="n">
        <f aca="false">Test!B459</f>
        <v>861.9088</v>
      </c>
      <c r="K22" s="97" t="n">
        <f aca="false">Test!C459</f>
        <v>37.9222</v>
      </c>
      <c r="L22" s="97" t="n">
        <f aca="false">Test!D459</f>
        <v>40.7058</v>
      </c>
      <c r="M22" s="98" t="n">
        <f aca="false">Test!E459</f>
        <v>41.84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584</v>
      </c>
      <c r="AC22" s="97" t="n">
        <f aca="false">Anchor!G459</f>
        <v>37.3866</v>
      </c>
      <c r="AD22" s="97" t="n">
        <f aca="false">Anchor!H459</f>
        <v>40.5984</v>
      </c>
      <c r="AE22" s="97" t="n">
        <f aca="false">Anchor!I459</f>
        <v>41.7701</v>
      </c>
      <c r="AF22" s="96" t="n">
        <f aca="false">Anchor!J459</f>
        <v>27049.64</v>
      </c>
      <c r="AG22" s="97" t="n">
        <f aca="false">Anchor!K459</f>
        <v>40.66</v>
      </c>
      <c r="AH22" s="97" t="n">
        <f aca="false">Anchor!L459</f>
        <v>0</v>
      </c>
      <c r="AI22" s="102" t="n">
        <f aca="false">AF22/3600</f>
        <v>7.51378888888889</v>
      </c>
      <c r="AJ22" s="103" t="n">
        <f aca="false">E22+AB22</f>
        <v>1783.1672</v>
      </c>
      <c r="AK22" s="189"/>
      <c r="AL22" s="96" t="n">
        <f aca="false">Test!F459</f>
        <v>921.2584</v>
      </c>
      <c r="AM22" s="97" t="n">
        <f aca="false">Test!G459</f>
        <v>37.3866</v>
      </c>
      <c r="AN22" s="97" t="n">
        <f aca="false">Test!H459</f>
        <v>40.5984</v>
      </c>
      <c r="AO22" s="97" t="n">
        <f aca="false">Test!I459</f>
        <v>41.7701</v>
      </c>
      <c r="AP22" s="96" t="n">
        <f aca="false">Test!J459</f>
        <v>33771.93</v>
      </c>
      <c r="AQ22" s="97" t="n">
        <f aca="false">Test!K459</f>
        <v>53.23</v>
      </c>
      <c r="AR22" s="97" t="n">
        <f aca="false">Test!L459</f>
        <v>0</v>
      </c>
      <c r="AS22" s="102" t="n">
        <f aca="false">AP22/3600</f>
        <v>9.38109166666667</v>
      </c>
      <c r="AT22" s="103" t="n">
        <f aca="false">J22+AL22</f>
        <v>1783.1672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24851680096297</v>
      </c>
      <c r="BB22" s="105" t="n">
        <f aca="false">AQ22/AG22</f>
        <v>1.3091490408263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8104</v>
      </c>
      <c r="F23" s="111" t="n">
        <f aca="false">Anchor!C460</f>
        <v>35.8288</v>
      </c>
      <c r="G23" s="111" t="n">
        <f aca="false">Anchor!D460</f>
        <v>39.7929</v>
      </c>
      <c r="H23" s="112" t="n">
        <f aca="false">Anchor!E460</f>
        <v>40.9739</v>
      </c>
      <c r="I23" s="83"/>
      <c r="J23" s="110" t="n">
        <f aca="false">Test!B460</f>
        <v>511.8104</v>
      </c>
      <c r="K23" s="111" t="n">
        <f aca="false">Test!C460</f>
        <v>35.8288</v>
      </c>
      <c r="L23" s="111" t="n">
        <f aca="false">Test!D460</f>
        <v>39.7929</v>
      </c>
      <c r="M23" s="112" t="n">
        <f aca="false">Test!E460</f>
        <v>40.97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4</v>
      </c>
      <c r="AC23" s="111" t="n">
        <f aca="false">Anchor!G460</f>
        <v>34.9127</v>
      </c>
      <c r="AD23" s="111" t="n">
        <f aca="false">Anchor!H460</f>
        <v>39.5977</v>
      </c>
      <c r="AE23" s="111" t="n">
        <f aca="false">Anchor!I460</f>
        <v>40.9429</v>
      </c>
      <c r="AF23" s="110" t="n">
        <f aca="false">Anchor!J460</f>
        <v>24569.42</v>
      </c>
      <c r="AG23" s="111" t="n">
        <f aca="false">Anchor!K460</f>
        <v>33.26</v>
      </c>
      <c r="AH23" s="111" t="n">
        <f aca="false">Anchor!L460</f>
        <v>0</v>
      </c>
      <c r="AI23" s="116" t="n">
        <f aca="false">AF23/3600</f>
        <v>6.82483888888889</v>
      </c>
      <c r="AJ23" s="117" t="n">
        <f aca="false">E23+AB23</f>
        <v>1006.5504</v>
      </c>
      <c r="AK23" s="189"/>
      <c r="AL23" s="110" t="n">
        <f aca="false">Test!F460</f>
        <v>494.74</v>
      </c>
      <c r="AM23" s="111" t="n">
        <f aca="false">Test!G460</f>
        <v>34.9127</v>
      </c>
      <c r="AN23" s="111" t="n">
        <f aca="false">Test!H460</f>
        <v>39.5977</v>
      </c>
      <c r="AO23" s="111" t="n">
        <f aca="false">Test!I460</f>
        <v>40.9429</v>
      </c>
      <c r="AP23" s="110" t="n">
        <f aca="false">Test!J460</f>
        <v>29049.23</v>
      </c>
      <c r="AQ23" s="111" t="n">
        <f aca="false">Test!K460</f>
        <v>39.03</v>
      </c>
      <c r="AR23" s="111" t="n">
        <f aca="false">Test!L460</f>
        <v>0</v>
      </c>
      <c r="AS23" s="116" t="n">
        <f aca="false">AP23/3600</f>
        <v>8.06923055555556</v>
      </c>
      <c r="AT23" s="117" t="n">
        <f aca="false">J23+AL23</f>
        <v>1006.5504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18233275347973</v>
      </c>
      <c r="BB23" s="119" t="n">
        <f aca="false">AQ23/AG23</f>
        <v>1.1734816596512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2.728</v>
      </c>
      <c r="F24" s="81" t="n">
        <f aca="false">Anchor!C461</f>
        <v>40.7052</v>
      </c>
      <c r="G24" s="81" t="n">
        <f aca="false">Anchor!D461</f>
        <v>42.3937</v>
      </c>
      <c r="H24" s="82" t="n">
        <f aca="false">Anchor!E461</f>
        <v>43.6222</v>
      </c>
      <c r="I24" s="83"/>
      <c r="J24" s="80" t="n">
        <f aca="false">Test!B461</f>
        <v>792.728</v>
      </c>
      <c r="K24" s="81" t="n">
        <f aca="false">Test!C461</f>
        <v>40.7052</v>
      </c>
      <c r="L24" s="81" t="n">
        <f aca="false">Test!D461</f>
        <v>42.3937</v>
      </c>
      <c r="M24" s="82" t="n">
        <f aca="false">Test!E461</f>
        <v>43.62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152</v>
      </c>
      <c r="AC24" s="81" t="n">
        <f aca="false">Anchor!G461</f>
        <v>42.4722</v>
      </c>
      <c r="AD24" s="81" t="n">
        <f aca="false">Anchor!H461</f>
        <v>43.2248</v>
      </c>
      <c r="AE24" s="81" t="n">
        <f aca="false">Anchor!I461</f>
        <v>44.2163</v>
      </c>
      <c r="AF24" s="80" t="n">
        <f aca="false">Anchor!J461</f>
        <v>29872.71</v>
      </c>
      <c r="AG24" s="81" t="n">
        <f aca="false">Anchor!K461</f>
        <v>38.81</v>
      </c>
      <c r="AH24" s="81" t="n">
        <f aca="false">Anchor!L461</f>
        <v>0</v>
      </c>
      <c r="AI24" s="88" t="n">
        <f aca="false">AF24/3600</f>
        <v>8.297975</v>
      </c>
      <c r="AJ24" s="89" t="n">
        <f aca="false">E24+AB24</f>
        <v>3851.9432</v>
      </c>
      <c r="AK24" s="189"/>
      <c r="AL24" s="80" t="n">
        <f aca="false">Test!F461</f>
        <v>3059.2152</v>
      </c>
      <c r="AM24" s="81" t="n">
        <f aca="false">Test!G461</f>
        <v>42.4722</v>
      </c>
      <c r="AN24" s="81" t="n">
        <f aca="false">Test!H461</f>
        <v>43.2248</v>
      </c>
      <c r="AO24" s="81" t="n">
        <f aca="false">Test!I461</f>
        <v>44.2163</v>
      </c>
      <c r="AP24" s="80" t="n">
        <f aca="false">Test!J461</f>
        <v>35578.64</v>
      </c>
      <c r="AQ24" s="81" t="n">
        <f aca="false">Test!K461</f>
        <v>52.31</v>
      </c>
      <c r="AR24" s="81" t="n">
        <f aca="false">Test!L461</f>
        <v>0</v>
      </c>
      <c r="AS24" s="88" t="n">
        <f aca="false">AP24/3600</f>
        <v>9.88295555555556</v>
      </c>
      <c r="AT24" s="89" t="n">
        <f aca="false">J24+AL24</f>
        <v>3851.9432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19100811409477</v>
      </c>
      <c r="BB24" s="91" t="n">
        <f aca="false">AQ24/AG24</f>
        <v>1.3478484926565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4456</v>
      </c>
      <c r="F25" s="97" t="n">
        <f aca="false">Anchor!C462</f>
        <v>38.8888</v>
      </c>
      <c r="G25" s="97" t="n">
        <f aca="false">Anchor!D462</f>
        <v>41.0885</v>
      </c>
      <c r="H25" s="98" t="n">
        <f aca="false">Anchor!E462</f>
        <v>42.1995</v>
      </c>
      <c r="I25" s="83"/>
      <c r="J25" s="96" t="n">
        <f aca="false">Test!B462</f>
        <v>389.4456</v>
      </c>
      <c r="K25" s="97" t="n">
        <f aca="false">Test!C462</f>
        <v>38.8888</v>
      </c>
      <c r="L25" s="97" t="n">
        <f aca="false">Test!D462</f>
        <v>41.0885</v>
      </c>
      <c r="M25" s="98" t="n">
        <f aca="false">Test!E462</f>
        <v>42.19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6.9576</v>
      </c>
      <c r="AC25" s="97" t="n">
        <f aca="false">Anchor!G462</f>
        <v>39.9631</v>
      </c>
      <c r="AD25" s="97" t="n">
        <f aca="false">Anchor!H462</f>
        <v>41.6499</v>
      </c>
      <c r="AE25" s="97" t="n">
        <f aca="false">Anchor!I462</f>
        <v>42.6809</v>
      </c>
      <c r="AF25" s="96" t="n">
        <f aca="false">Anchor!J462</f>
        <v>26769.61</v>
      </c>
      <c r="AG25" s="97" t="n">
        <f aca="false">Anchor!K462</f>
        <v>32.73</v>
      </c>
      <c r="AH25" s="97" t="n">
        <f aca="false">Anchor!L462</f>
        <v>0</v>
      </c>
      <c r="AI25" s="102" t="n">
        <f aca="false">AF25/3600</f>
        <v>7.43600277777778</v>
      </c>
      <c r="AJ25" s="103" t="n">
        <f aca="false">E25+AB25</f>
        <v>2066.4032</v>
      </c>
      <c r="AK25" s="189"/>
      <c r="AL25" s="96" t="n">
        <f aca="false">Test!F462</f>
        <v>1676.9576</v>
      </c>
      <c r="AM25" s="97" t="n">
        <f aca="false">Test!G462</f>
        <v>39.9631</v>
      </c>
      <c r="AN25" s="97" t="n">
        <f aca="false">Test!H462</f>
        <v>41.6499</v>
      </c>
      <c r="AO25" s="97" t="n">
        <f aca="false">Test!I462</f>
        <v>42.6809</v>
      </c>
      <c r="AP25" s="96" t="n">
        <f aca="false">Test!J462</f>
        <v>31019.46</v>
      </c>
      <c r="AQ25" s="97" t="n">
        <f aca="false">Test!K462</f>
        <v>37.42</v>
      </c>
      <c r="AR25" s="97" t="n">
        <f aca="false">Test!L462</f>
        <v>0</v>
      </c>
      <c r="AS25" s="102" t="n">
        <f aca="false">AP25/3600</f>
        <v>8.61651666666667</v>
      </c>
      <c r="AT25" s="103" t="n">
        <f aca="false">J25+AL25</f>
        <v>2066.4032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1.15875651531718</v>
      </c>
      <c r="BB25" s="105" t="n">
        <f aca="false">AQ25/AG25</f>
        <v>1.14329361442102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6872</v>
      </c>
      <c r="F26" s="97" t="n">
        <f aca="false">Anchor!C463</f>
        <v>36.8063</v>
      </c>
      <c r="G26" s="97" t="n">
        <f aca="false">Anchor!D463</f>
        <v>40.1168</v>
      </c>
      <c r="H26" s="98" t="n">
        <f aca="false">Anchor!E463</f>
        <v>41.2976</v>
      </c>
      <c r="I26" s="83"/>
      <c r="J26" s="96" t="n">
        <f aca="false">Test!B463</f>
        <v>213.6872</v>
      </c>
      <c r="K26" s="97" t="n">
        <f aca="false">Test!C463</f>
        <v>36.8063</v>
      </c>
      <c r="L26" s="97" t="n">
        <f aca="false">Test!D463</f>
        <v>40.1168</v>
      </c>
      <c r="M26" s="98" t="n">
        <f aca="false">Test!E463</f>
        <v>41.29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584</v>
      </c>
      <c r="AC26" s="97" t="n">
        <f aca="false">Anchor!G463</f>
        <v>37.3866</v>
      </c>
      <c r="AD26" s="97" t="n">
        <f aca="false">Anchor!H463</f>
        <v>40.5984</v>
      </c>
      <c r="AE26" s="97" t="n">
        <f aca="false">Anchor!I463</f>
        <v>41.7701</v>
      </c>
      <c r="AF26" s="96" t="n">
        <f aca="false">Anchor!J463</f>
        <v>24750.65</v>
      </c>
      <c r="AG26" s="97" t="n">
        <f aca="false">Anchor!K463</f>
        <v>37.25</v>
      </c>
      <c r="AH26" s="97" t="n">
        <f aca="false">Anchor!L463</f>
        <v>0</v>
      </c>
      <c r="AI26" s="102" t="n">
        <f aca="false">AF26/3600</f>
        <v>6.87518055555556</v>
      </c>
      <c r="AJ26" s="103" t="n">
        <f aca="false">E26+AB26</f>
        <v>1134.9456</v>
      </c>
      <c r="AK26" s="189"/>
      <c r="AL26" s="96" t="n">
        <f aca="false">Test!F463</f>
        <v>921.2584</v>
      </c>
      <c r="AM26" s="97" t="n">
        <f aca="false">Test!G463</f>
        <v>37.3866</v>
      </c>
      <c r="AN26" s="97" t="n">
        <f aca="false">Test!H463</f>
        <v>40.5984</v>
      </c>
      <c r="AO26" s="97" t="n">
        <f aca="false">Test!I463</f>
        <v>41.7701</v>
      </c>
      <c r="AP26" s="96" t="n">
        <f aca="false">Test!J463</f>
        <v>28657.07</v>
      </c>
      <c r="AQ26" s="97" t="n">
        <f aca="false">Test!K463</f>
        <v>36.28</v>
      </c>
      <c r="AR26" s="97" t="n">
        <f aca="false">Test!L463</f>
        <v>0</v>
      </c>
      <c r="AS26" s="102" t="n">
        <f aca="false">AP26/3600</f>
        <v>7.96029722222222</v>
      </c>
      <c r="AT26" s="103" t="n">
        <f aca="false">J26+AL26</f>
        <v>1134.9456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15783100645842</v>
      </c>
      <c r="BB26" s="105" t="n">
        <f aca="false">AQ26/AG26</f>
        <v>0.973959731543624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2944</v>
      </c>
      <c r="F27" s="111" t="n">
        <f aca="false">Anchor!C464</f>
        <v>34.7347</v>
      </c>
      <c r="G27" s="111" t="n">
        <f aca="false">Anchor!D464</f>
        <v>39.4196</v>
      </c>
      <c r="H27" s="112" t="n">
        <f aca="false">Anchor!E464</f>
        <v>40.6792</v>
      </c>
      <c r="I27" s="83"/>
      <c r="J27" s="110" t="n">
        <f aca="false">Test!B464</f>
        <v>168.2944</v>
      </c>
      <c r="K27" s="111" t="n">
        <f aca="false">Test!C464</f>
        <v>34.7347</v>
      </c>
      <c r="L27" s="111" t="n">
        <f aca="false">Test!D464</f>
        <v>39.4196</v>
      </c>
      <c r="M27" s="112" t="n">
        <f aca="false">Test!E464</f>
        <v>40.67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4</v>
      </c>
      <c r="AC27" s="111" t="n">
        <f aca="false">Anchor!G464</f>
        <v>34.9127</v>
      </c>
      <c r="AD27" s="111" t="n">
        <f aca="false">Anchor!H464</f>
        <v>39.5977</v>
      </c>
      <c r="AE27" s="111" t="n">
        <f aca="false">Anchor!I464</f>
        <v>40.9429</v>
      </c>
      <c r="AF27" s="110" t="n">
        <f aca="false">Anchor!J464</f>
        <v>23404.86</v>
      </c>
      <c r="AG27" s="111" t="n">
        <f aca="false">Anchor!K464</f>
        <v>30.36</v>
      </c>
      <c r="AH27" s="111" t="n">
        <f aca="false">Anchor!L464</f>
        <v>0</v>
      </c>
      <c r="AI27" s="116" t="n">
        <f aca="false">AF27/3600</f>
        <v>6.50135</v>
      </c>
      <c r="AJ27" s="117" t="n">
        <f aca="false">E27+AB27</f>
        <v>663.0344</v>
      </c>
      <c r="AK27" s="189"/>
      <c r="AL27" s="110" t="n">
        <f aca="false">Test!F464</f>
        <v>494.74</v>
      </c>
      <c r="AM27" s="111" t="n">
        <f aca="false">Test!G464</f>
        <v>34.9127</v>
      </c>
      <c r="AN27" s="111" t="n">
        <f aca="false">Test!H464</f>
        <v>39.5977</v>
      </c>
      <c r="AO27" s="111" t="n">
        <f aca="false">Test!I464</f>
        <v>40.9429</v>
      </c>
      <c r="AP27" s="110" t="n">
        <f aca="false">Test!J464</f>
        <v>28353.73</v>
      </c>
      <c r="AQ27" s="111" t="n">
        <f aca="false">Test!K464</f>
        <v>38.68</v>
      </c>
      <c r="AR27" s="111" t="n">
        <f aca="false">Test!L464</f>
        <v>0</v>
      </c>
      <c r="AS27" s="116" t="n">
        <f aca="false">AP27/3600</f>
        <v>7.87603611111111</v>
      </c>
      <c r="AT27" s="117" t="n">
        <f aca="false">J27+AL27</f>
        <v>663.0344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21144625517948</v>
      </c>
      <c r="BB27" s="119" t="n">
        <f aca="false">AQ27/AG27</f>
        <v>1.2740447957839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9.7112</v>
      </c>
      <c r="F28" s="81" t="n">
        <f aca="false">Anchor!C465</f>
        <v>39.8704</v>
      </c>
      <c r="G28" s="81" t="n">
        <f aca="false">Anchor!D465</f>
        <v>41.8429</v>
      </c>
      <c r="H28" s="82" t="n">
        <f aca="false">Anchor!E465</f>
        <v>42.9378</v>
      </c>
      <c r="I28" s="83"/>
      <c r="J28" s="80" t="n">
        <f aca="false">Test!B465</f>
        <v>6569.7112</v>
      </c>
      <c r="K28" s="81" t="n">
        <f aca="false">Test!C465</f>
        <v>39.8704</v>
      </c>
      <c r="L28" s="81" t="n">
        <f aca="false">Test!D465</f>
        <v>41.8429</v>
      </c>
      <c r="M28" s="82" t="n">
        <f aca="false">Test!E465</f>
        <v>42.937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4976</v>
      </c>
      <c r="AC28" s="81" t="n">
        <f aca="false">Anchor!G465</f>
        <v>40.1236</v>
      </c>
      <c r="AD28" s="81" t="n">
        <f aca="false">Anchor!H465</f>
        <v>41.7965</v>
      </c>
      <c r="AE28" s="81" t="n">
        <f aca="false">Anchor!I465</f>
        <v>42.9489</v>
      </c>
      <c r="AF28" s="80" t="n">
        <f aca="false">Anchor!J465</f>
        <v>32830.21</v>
      </c>
      <c r="AG28" s="81" t="n">
        <f aca="false">Anchor!K465</f>
        <v>60.16</v>
      </c>
      <c r="AH28" s="81" t="n">
        <f aca="false">Anchor!L465</f>
        <v>0</v>
      </c>
      <c r="AI28" s="88" t="n">
        <f aca="false">AF28/3600</f>
        <v>9.11950277777778</v>
      </c>
      <c r="AJ28" s="89" t="n">
        <f aca="false">E28+AB28</f>
        <v>10454.2088</v>
      </c>
      <c r="AK28" s="189"/>
      <c r="AL28" s="80" t="n">
        <f aca="false">Test!F465</f>
        <v>3884.4976</v>
      </c>
      <c r="AM28" s="81" t="n">
        <f aca="false">Test!G465</f>
        <v>40.1236</v>
      </c>
      <c r="AN28" s="81" t="n">
        <f aca="false">Test!H465</f>
        <v>41.7965</v>
      </c>
      <c r="AO28" s="81" t="n">
        <f aca="false">Test!I465</f>
        <v>42.9489</v>
      </c>
      <c r="AP28" s="80" t="n">
        <f aca="false">Test!J465</f>
        <v>36630.79</v>
      </c>
      <c r="AQ28" s="81" t="n">
        <f aca="false">Test!K465</f>
        <v>60.47</v>
      </c>
      <c r="AR28" s="81" t="n">
        <f aca="false">Test!L465</f>
        <v>0</v>
      </c>
      <c r="AS28" s="88" t="n">
        <f aca="false">AP28/3600</f>
        <v>10.1752194444444</v>
      </c>
      <c r="AT28" s="89" t="n">
        <f aca="false">J28+AL28</f>
        <v>10454.2088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11576471792291</v>
      </c>
      <c r="BB28" s="91" t="n">
        <f aca="false">AQ28/AG28</f>
        <v>1.0051529255319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896</v>
      </c>
      <c r="F29" s="97" t="n">
        <f aca="false">Anchor!C466</f>
        <v>37.4948</v>
      </c>
      <c r="G29" s="97" t="n">
        <f aca="false">Anchor!D466</f>
        <v>40.0488</v>
      </c>
      <c r="H29" s="98" t="n">
        <f aca="false">Anchor!E466</f>
        <v>41.031</v>
      </c>
      <c r="I29" s="83"/>
      <c r="J29" s="96" t="n">
        <f aca="false">Test!B466</f>
        <v>2940.6896</v>
      </c>
      <c r="K29" s="97" t="n">
        <f aca="false">Test!C466</f>
        <v>37.4948</v>
      </c>
      <c r="L29" s="97" t="n">
        <f aca="false">Test!D466</f>
        <v>40.0488</v>
      </c>
      <c r="M29" s="98" t="n">
        <f aca="false">Test!E466</f>
        <v>41.0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9688</v>
      </c>
      <c r="AC29" s="97" t="n">
        <f aca="false">Anchor!G466</f>
        <v>37.2851</v>
      </c>
      <c r="AD29" s="97" t="n">
        <f aca="false">Anchor!H466</f>
        <v>39.8122</v>
      </c>
      <c r="AE29" s="97" t="n">
        <f aca="false">Anchor!I466</f>
        <v>41.1853</v>
      </c>
      <c r="AF29" s="96" t="n">
        <f aca="false">Anchor!J466</f>
        <v>27169.13</v>
      </c>
      <c r="AG29" s="97" t="n">
        <f aca="false">Anchor!K466</f>
        <v>43.22</v>
      </c>
      <c r="AH29" s="97" t="n">
        <f aca="false">Anchor!L466</f>
        <v>0</v>
      </c>
      <c r="AI29" s="102" t="n">
        <f aca="false">AF29/3600</f>
        <v>7.54698055555556</v>
      </c>
      <c r="AJ29" s="103" t="n">
        <f aca="false">E29+AB29</f>
        <v>4890.6584</v>
      </c>
      <c r="AK29" s="189"/>
      <c r="AL29" s="96" t="n">
        <f aca="false">Test!F466</f>
        <v>1949.9688</v>
      </c>
      <c r="AM29" s="97" t="n">
        <f aca="false">Test!G466</f>
        <v>37.2851</v>
      </c>
      <c r="AN29" s="97" t="n">
        <f aca="false">Test!H466</f>
        <v>39.8122</v>
      </c>
      <c r="AO29" s="97" t="n">
        <f aca="false">Test!I466</f>
        <v>41.1853</v>
      </c>
      <c r="AP29" s="96" t="n">
        <f aca="false">Test!J466</f>
        <v>32482.79</v>
      </c>
      <c r="AQ29" s="97" t="n">
        <f aca="false">Test!K466</f>
        <v>46.11</v>
      </c>
      <c r="AR29" s="97" t="n">
        <f aca="false">Test!L466</f>
        <v>0</v>
      </c>
      <c r="AS29" s="102" t="n">
        <f aca="false">AP29/3600</f>
        <v>9.02299722222222</v>
      </c>
      <c r="AT29" s="103" t="n">
        <f aca="false">J29+AL29</f>
        <v>4890.6584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19557711270107</v>
      </c>
      <c r="BB29" s="105" t="n">
        <f aca="false">AQ29/AG29</f>
        <v>1.0668671911152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1672</v>
      </c>
      <c r="F30" s="97" t="n">
        <f aca="false">Anchor!C467</f>
        <v>35.2188</v>
      </c>
      <c r="G30" s="97" t="n">
        <f aca="false">Anchor!D467</f>
        <v>38.808</v>
      </c>
      <c r="H30" s="98" t="n">
        <f aca="false">Anchor!E467</f>
        <v>39.92</v>
      </c>
      <c r="I30" s="83"/>
      <c r="J30" s="96" t="n">
        <f aca="false">Test!B467</f>
        <v>1443.1672</v>
      </c>
      <c r="K30" s="97" t="n">
        <f aca="false">Test!C467</f>
        <v>35.2188</v>
      </c>
      <c r="L30" s="97" t="n">
        <f aca="false">Test!D467</f>
        <v>38.808</v>
      </c>
      <c r="M30" s="98" t="n">
        <f aca="false">Test!E467</f>
        <v>39.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6208</v>
      </c>
      <c r="AC30" s="97" t="n">
        <f aca="false">Anchor!G467</f>
        <v>34.6768</v>
      </c>
      <c r="AD30" s="97" t="n">
        <f aca="false">Anchor!H467</f>
        <v>38.4852</v>
      </c>
      <c r="AE30" s="97" t="n">
        <f aca="false">Anchor!I467</f>
        <v>40.2075</v>
      </c>
      <c r="AF30" s="96" t="n">
        <f aca="false">Anchor!J467</f>
        <v>24327.02</v>
      </c>
      <c r="AG30" s="97" t="n">
        <f aca="false">Anchor!K467</f>
        <v>41.93</v>
      </c>
      <c r="AH30" s="97" t="n">
        <f aca="false">Anchor!L467</f>
        <v>0</v>
      </c>
      <c r="AI30" s="102" t="n">
        <f aca="false">AF30/3600</f>
        <v>6.75750555555556</v>
      </c>
      <c r="AJ30" s="103" t="n">
        <f aca="false">E30+AB30</f>
        <v>2438.788</v>
      </c>
      <c r="AK30" s="189"/>
      <c r="AL30" s="96" t="n">
        <f aca="false">Test!F467</f>
        <v>995.6208</v>
      </c>
      <c r="AM30" s="97" t="n">
        <f aca="false">Test!G467</f>
        <v>34.6768</v>
      </c>
      <c r="AN30" s="97" t="n">
        <f aca="false">Test!H467</f>
        <v>38.4852</v>
      </c>
      <c r="AO30" s="97" t="n">
        <f aca="false">Test!I467</f>
        <v>40.2075</v>
      </c>
      <c r="AP30" s="96" t="n">
        <f aca="false">Test!J467</f>
        <v>28670.76</v>
      </c>
      <c r="AQ30" s="97" t="n">
        <f aca="false">Test!K467</f>
        <v>50.42</v>
      </c>
      <c r="AR30" s="97" t="n">
        <f aca="false">Test!L467</f>
        <v>0</v>
      </c>
      <c r="AS30" s="102" t="n">
        <f aca="false">AP30/3600</f>
        <v>7.9641</v>
      </c>
      <c r="AT30" s="103" t="n">
        <f aca="false">J30+AL30</f>
        <v>2438.788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17855618978403</v>
      </c>
      <c r="BB30" s="105" t="n">
        <f aca="false">AQ30/AG30</f>
        <v>1.2024803243501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7992</v>
      </c>
      <c r="F31" s="111" t="n">
        <f aca="false">Anchor!C468</f>
        <v>33.026</v>
      </c>
      <c r="G31" s="111" t="n">
        <f aca="false">Anchor!D468</f>
        <v>37.6057</v>
      </c>
      <c r="H31" s="112" t="n">
        <f aca="false">Anchor!E468</f>
        <v>38.964</v>
      </c>
      <c r="I31" s="83"/>
      <c r="J31" s="110" t="n">
        <f aca="false">Test!B468</f>
        <v>724.7992</v>
      </c>
      <c r="K31" s="111" t="n">
        <f aca="false">Test!C468</f>
        <v>33.026</v>
      </c>
      <c r="L31" s="111" t="n">
        <f aca="false">Test!D468</f>
        <v>37.6057</v>
      </c>
      <c r="M31" s="112" t="n">
        <f aca="false">Test!E468</f>
        <v>38.9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4312</v>
      </c>
      <c r="AC31" s="111" t="n">
        <f aca="false">Anchor!G468</f>
        <v>32.2579</v>
      </c>
      <c r="AD31" s="111" t="n">
        <f aca="false">Anchor!H468</f>
        <v>37.2418</v>
      </c>
      <c r="AE31" s="111" t="n">
        <f aca="false">Anchor!I468</f>
        <v>39.3022</v>
      </c>
      <c r="AF31" s="110" t="n">
        <f aca="false">Anchor!J468</f>
        <v>21676.17</v>
      </c>
      <c r="AG31" s="111" t="n">
        <f aca="false">Anchor!K468</f>
        <v>36.23</v>
      </c>
      <c r="AH31" s="111" t="n">
        <f aca="false">Anchor!L468</f>
        <v>0</v>
      </c>
      <c r="AI31" s="116" t="n">
        <f aca="false">AF31/3600</f>
        <v>6.02115833333333</v>
      </c>
      <c r="AJ31" s="117" t="n">
        <f aca="false">E31+AB31</f>
        <v>1221.2304</v>
      </c>
      <c r="AK31" s="189"/>
      <c r="AL31" s="110" t="n">
        <f aca="false">Test!F468</f>
        <v>496.4312</v>
      </c>
      <c r="AM31" s="111" t="n">
        <f aca="false">Test!G468</f>
        <v>32.2579</v>
      </c>
      <c r="AN31" s="111" t="n">
        <f aca="false">Test!H468</f>
        <v>37.2418</v>
      </c>
      <c r="AO31" s="111" t="n">
        <f aca="false">Test!I468</f>
        <v>39.3022</v>
      </c>
      <c r="AP31" s="110" t="n">
        <f aca="false">Test!J468</f>
        <v>25929.82</v>
      </c>
      <c r="AQ31" s="111" t="n">
        <f aca="false">Test!K468</f>
        <v>40.73</v>
      </c>
      <c r="AR31" s="111" t="n">
        <f aca="false">Test!L468</f>
        <v>0</v>
      </c>
      <c r="AS31" s="116" t="n">
        <f aca="false">AP31/3600</f>
        <v>7.20272777777778</v>
      </c>
      <c r="AT31" s="117" t="n">
        <f aca="false">J31+AL31</f>
        <v>1221.2304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19623623546042</v>
      </c>
      <c r="BB31" s="119" t="n">
        <f aca="false">AQ31/AG31</f>
        <v>1.1242064587358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5.032</v>
      </c>
      <c r="F32" s="81" t="n">
        <f aca="false">Anchor!C469</f>
        <v>38.6132</v>
      </c>
      <c r="G32" s="81" t="n">
        <f aca="false">Anchor!D469</f>
        <v>40.8826</v>
      </c>
      <c r="H32" s="82" t="n">
        <f aca="false">Anchor!E469</f>
        <v>41.9074</v>
      </c>
      <c r="I32" s="83"/>
      <c r="J32" s="80" t="n">
        <f aca="false">Test!B469</f>
        <v>3265.032</v>
      </c>
      <c r="K32" s="81" t="n">
        <f aca="false">Test!C469</f>
        <v>38.6132</v>
      </c>
      <c r="L32" s="81" t="n">
        <f aca="false">Test!D469</f>
        <v>40.8826</v>
      </c>
      <c r="M32" s="82" t="n">
        <f aca="false">Test!E469</f>
        <v>41.90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4976</v>
      </c>
      <c r="AC32" s="81" t="n">
        <f aca="false">Anchor!G469</f>
        <v>40.1236</v>
      </c>
      <c r="AD32" s="81" t="n">
        <f aca="false">Anchor!H469</f>
        <v>41.7965</v>
      </c>
      <c r="AE32" s="81" t="n">
        <f aca="false">Anchor!I469</f>
        <v>42.9489</v>
      </c>
      <c r="AF32" s="80" t="n">
        <f aca="false">Anchor!J469</f>
        <v>29488.05</v>
      </c>
      <c r="AG32" s="81" t="n">
        <f aca="false">Anchor!K469</f>
        <v>54.34</v>
      </c>
      <c r="AH32" s="81" t="n">
        <f aca="false">Anchor!L469</f>
        <v>0</v>
      </c>
      <c r="AI32" s="88" t="n">
        <f aca="false">AF32/3600</f>
        <v>8.191125</v>
      </c>
      <c r="AJ32" s="89" t="n">
        <f aca="false">E32+AB32</f>
        <v>7149.5296</v>
      </c>
      <c r="AK32" s="189"/>
      <c r="AL32" s="80" t="n">
        <f aca="false">Test!F469</f>
        <v>3884.4976</v>
      </c>
      <c r="AM32" s="81" t="n">
        <f aca="false">Test!G469</f>
        <v>40.1236</v>
      </c>
      <c r="AN32" s="81" t="n">
        <f aca="false">Test!H469</f>
        <v>41.7965</v>
      </c>
      <c r="AO32" s="81" t="n">
        <f aca="false">Test!I469</f>
        <v>42.9489</v>
      </c>
      <c r="AP32" s="80" t="n">
        <f aca="false">Test!J469</f>
        <v>33588.73</v>
      </c>
      <c r="AQ32" s="81" t="n">
        <f aca="false">Test!K469</f>
        <v>49.28</v>
      </c>
      <c r="AR32" s="81" t="n">
        <f aca="false">Test!L469</f>
        <v>0</v>
      </c>
      <c r="AS32" s="88" t="n">
        <f aca="false">AP32/3600</f>
        <v>9.33020277777778</v>
      </c>
      <c r="AT32" s="89" t="n">
        <f aca="false">J32+AL32</f>
        <v>7149.5296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13906243376554</v>
      </c>
      <c r="BB32" s="91" t="n">
        <f aca="false">AQ32/AG32</f>
        <v>0.90688259109311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3144</v>
      </c>
      <c r="F33" s="97" t="n">
        <f aca="false">Anchor!C470</f>
        <v>36.2703</v>
      </c>
      <c r="G33" s="97" t="n">
        <f aca="false">Anchor!D470</f>
        <v>39.1636</v>
      </c>
      <c r="H33" s="98" t="n">
        <f aca="false">Anchor!E470</f>
        <v>40.2316</v>
      </c>
      <c r="I33" s="83"/>
      <c r="J33" s="96" t="n">
        <f aca="false">Test!B470</f>
        <v>1365.3144</v>
      </c>
      <c r="K33" s="97" t="n">
        <f aca="false">Test!C470</f>
        <v>36.2703</v>
      </c>
      <c r="L33" s="97" t="n">
        <f aca="false">Test!D470</f>
        <v>39.1636</v>
      </c>
      <c r="M33" s="98" t="n">
        <f aca="false">Test!E470</f>
        <v>40.23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9688</v>
      </c>
      <c r="AC33" s="97" t="n">
        <f aca="false">Anchor!G470</f>
        <v>37.2851</v>
      </c>
      <c r="AD33" s="97" t="n">
        <f aca="false">Anchor!H470</f>
        <v>39.8122</v>
      </c>
      <c r="AE33" s="97" t="n">
        <f aca="false">Anchor!I470</f>
        <v>41.1853</v>
      </c>
      <c r="AF33" s="96" t="n">
        <f aca="false">Anchor!J470</f>
        <v>24866.89</v>
      </c>
      <c r="AG33" s="97" t="n">
        <f aca="false">Anchor!K470</f>
        <v>38.84</v>
      </c>
      <c r="AH33" s="97" t="n">
        <f aca="false">Anchor!L470</f>
        <v>0</v>
      </c>
      <c r="AI33" s="102" t="n">
        <f aca="false">AF33/3600</f>
        <v>6.90746944444445</v>
      </c>
      <c r="AJ33" s="103" t="n">
        <f aca="false">E33+AB33</f>
        <v>3315.2832</v>
      </c>
      <c r="AK33" s="189"/>
      <c r="AL33" s="96" t="n">
        <f aca="false">Test!F470</f>
        <v>1949.9688</v>
      </c>
      <c r="AM33" s="97" t="n">
        <f aca="false">Test!G470</f>
        <v>37.2851</v>
      </c>
      <c r="AN33" s="97" t="n">
        <f aca="false">Test!H470</f>
        <v>39.8122</v>
      </c>
      <c r="AO33" s="97" t="n">
        <f aca="false">Test!I470</f>
        <v>41.1853</v>
      </c>
      <c r="AP33" s="96" t="n">
        <f aca="false">Test!J470</f>
        <v>29123.88</v>
      </c>
      <c r="AQ33" s="97" t="n">
        <f aca="false">Test!K470</f>
        <v>49.09</v>
      </c>
      <c r="AR33" s="97" t="n">
        <f aca="false">Test!L470</f>
        <v>0</v>
      </c>
      <c r="AS33" s="102" t="n">
        <f aca="false">AP33/3600</f>
        <v>8.08996666666667</v>
      </c>
      <c r="AT33" s="103" t="n">
        <f aca="false">J33+AL33</f>
        <v>3315.2832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17119108983874</v>
      </c>
      <c r="BB33" s="105" t="n">
        <f aca="false">AQ33/AG33</f>
        <v>1.2639031925849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4.2808</v>
      </c>
      <c r="F34" s="97" t="n">
        <f aca="false">Anchor!C471</f>
        <v>34.0256</v>
      </c>
      <c r="G34" s="97" t="n">
        <f aca="false">Anchor!D471</f>
        <v>37.9378</v>
      </c>
      <c r="H34" s="98" t="n">
        <f aca="false">Anchor!E471</f>
        <v>39.2583</v>
      </c>
      <c r="I34" s="83"/>
      <c r="J34" s="96" t="n">
        <f aca="false">Test!B471</f>
        <v>614.2808</v>
      </c>
      <c r="K34" s="97" t="n">
        <f aca="false">Test!C471</f>
        <v>34.0256</v>
      </c>
      <c r="L34" s="97" t="n">
        <f aca="false">Test!D471</f>
        <v>37.9378</v>
      </c>
      <c r="M34" s="98" t="n">
        <f aca="false">Test!E471</f>
        <v>39.25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6208</v>
      </c>
      <c r="AC34" s="97" t="n">
        <f aca="false">Anchor!G471</f>
        <v>34.6768</v>
      </c>
      <c r="AD34" s="97" t="n">
        <f aca="false">Anchor!H471</f>
        <v>38.4852</v>
      </c>
      <c r="AE34" s="97" t="n">
        <f aca="false">Anchor!I471</f>
        <v>40.2075</v>
      </c>
      <c r="AF34" s="96" t="n">
        <f aca="false">Anchor!J471</f>
        <v>22484.47</v>
      </c>
      <c r="AG34" s="97" t="n">
        <f aca="false">Anchor!K471</f>
        <v>35.5</v>
      </c>
      <c r="AH34" s="97" t="n">
        <f aca="false">Anchor!L471</f>
        <v>0</v>
      </c>
      <c r="AI34" s="102" t="n">
        <f aca="false">AF34/3600</f>
        <v>6.24568611111111</v>
      </c>
      <c r="AJ34" s="103" t="n">
        <f aca="false">E34+AB34</f>
        <v>1609.9016</v>
      </c>
      <c r="AK34" s="189"/>
      <c r="AL34" s="96" t="n">
        <f aca="false">Test!F471</f>
        <v>995.6208</v>
      </c>
      <c r="AM34" s="97" t="n">
        <f aca="false">Test!G471</f>
        <v>34.6768</v>
      </c>
      <c r="AN34" s="97" t="n">
        <f aca="false">Test!H471</f>
        <v>38.4852</v>
      </c>
      <c r="AO34" s="97" t="n">
        <f aca="false">Test!I471</f>
        <v>40.2075</v>
      </c>
      <c r="AP34" s="96" t="n">
        <f aca="false">Test!J471</f>
        <v>27440.13</v>
      </c>
      <c r="AQ34" s="97" t="n">
        <f aca="false">Test!K471</f>
        <v>42.8</v>
      </c>
      <c r="AR34" s="97" t="n">
        <f aca="false">Test!L471</f>
        <v>0</v>
      </c>
      <c r="AS34" s="102" t="n">
        <f aca="false">AP34/3600</f>
        <v>7.62225833333333</v>
      </c>
      <c r="AT34" s="103" t="n">
        <f aca="false">J34+AL34</f>
        <v>1609.901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22040368307547</v>
      </c>
      <c r="BB34" s="105" t="n">
        <f aca="false">AQ34/AG34</f>
        <v>1.205633802816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2776</v>
      </c>
      <c r="F35" s="111" t="n">
        <f aca="false">Anchor!C472</f>
        <v>31.9409</v>
      </c>
      <c r="G35" s="111" t="n">
        <f aca="false">Anchor!D472</f>
        <v>37.1374</v>
      </c>
      <c r="H35" s="112" t="n">
        <f aca="false">Anchor!E472</f>
        <v>38.6732</v>
      </c>
      <c r="I35" s="83"/>
      <c r="J35" s="110" t="n">
        <f aca="false">Test!B472</f>
        <v>328.2776</v>
      </c>
      <c r="K35" s="111" t="n">
        <f aca="false">Test!C472</f>
        <v>31.9409</v>
      </c>
      <c r="L35" s="111" t="n">
        <f aca="false">Test!D472</f>
        <v>37.1374</v>
      </c>
      <c r="M35" s="112" t="n">
        <f aca="false">Test!E472</f>
        <v>38.67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4312</v>
      </c>
      <c r="AC35" s="111" t="n">
        <f aca="false">Anchor!G472</f>
        <v>32.2579</v>
      </c>
      <c r="AD35" s="111" t="n">
        <f aca="false">Anchor!H472</f>
        <v>37.2418</v>
      </c>
      <c r="AE35" s="111" t="n">
        <f aca="false">Anchor!I472</f>
        <v>39.3022</v>
      </c>
      <c r="AF35" s="110" t="n">
        <f aca="false">Anchor!J472</f>
        <v>20622.77</v>
      </c>
      <c r="AG35" s="111" t="n">
        <f aca="false">Anchor!K472</f>
        <v>30.53</v>
      </c>
      <c r="AH35" s="111" t="n">
        <f aca="false">Anchor!L472</f>
        <v>0</v>
      </c>
      <c r="AI35" s="116" t="n">
        <f aca="false">AF35/3600</f>
        <v>5.72854722222222</v>
      </c>
      <c r="AJ35" s="117" t="n">
        <f aca="false">E35+AB35</f>
        <v>824.7088</v>
      </c>
      <c r="AK35" s="189"/>
      <c r="AL35" s="110" t="n">
        <f aca="false">Test!F472</f>
        <v>496.4312</v>
      </c>
      <c r="AM35" s="111" t="n">
        <f aca="false">Test!G472</f>
        <v>32.2579</v>
      </c>
      <c r="AN35" s="111" t="n">
        <f aca="false">Test!H472</f>
        <v>37.2418</v>
      </c>
      <c r="AO35" s="111" t="n">
        <f aca="false">Test!I472</f>
        <v>39.3022</v>
      </c>
      <c r="AP35" s="110" t="n">
        <f aca="false">Test!J472</f>
        <v>24618.48</v>
      </c>
      <c r="AQ35" s="111" t="n">
        <f aca="false">Test!K472</f>
        <v>34.23</v>
      </c>
      <c r="AR35" s="111" t="n">
        <f aca="false">Test!L472</f>
        <v>0</v>
      </c>
      <c r="AS35" s="116" t="n">
        <f aca="false">AP35/3600</f>
        <v>6.83846666666667</v>
      </c>
      <c r="AT35" s="117" t="n">
        <f aca="false">J35+AL35</f>
        <v>824.7088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19375234267754</v>
      </c>
      <c r="BB35" s="119" t="n">
        <f aca="false">AQ35/AG35</f>
        <v>1.12119226989846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0.3584</v>
      </c>
      <c r="F36" s="81" t="n">
        <f aca="false">Anchor!C473</f>
        <v>38.664</v>
      </c>
      <c r="G36" s="81" t="n">
        <f aca="false">Anchor!D473</f>
        <v>40.1008</v>
      </c>
      <c r="H36" s="82" t="n">
        <f aca="false">Anchor!E473</f>
        <v>43.0797</v>
      </c>
      <c r="I36" s="83"/>
      <c r="J36" s="80" t="n">
        <f aca="false">Test!B473</f>
        <v>16470.3584</v>
      </c>
      <c r="K36" s="81" t="n">
        <f aca="false">Test!C473</f>
        <v>38.664</v>
      </c>
      <c r="L36" s="81" t="n">
        <f aca="false">Test!D473</f>
        <v>40.1008</v>
      </c>
      <c r="M36" s="82" t="n">
        <f aca="false">Test!E473</f>
        <v>43.079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5.2776</v>
      </c>
      <c r="AC36" s="81" t="n">
        <f aca="false">Anchor!G473</f>
        <v>40.5148</v>
      </c>
      <c r="AD36" s="81" t="n">
        <f aca="false">Anchor!H473</f>
        <v>41.8916</v>
      </c>
      <c r="AE36" s="81" t="n">
        <f aca="false">Anchor!I473</f>
        <v>43.7872</v>
      </c>
      <c r="AF36" s="80" t="n">
        <f aca="false">Anchor!J473</f>
        <v>66461.84</v>
      </c>
      <c r="AG36" s="81" t="n">
        <f aca="false">Anchor!K473</f>
        <v>94.82</v>
      </c>
      <c r="AH36" s="81" t="n">
        <f aca="false">Anchor!L473</f>
        <v>0</v>
      </c>
      <c r="AI36" s="88" t="n">
        <f aca="false">AF36/3600</f>
        <v>18.4616222222222</v>
      </c>
      <c r="AJ36" s="89" t="n">
        <f aca="false">E36+AB36</f>
        <v>23585.636</v>
      </c>
      <c r="AK36" s="189"/>
      <c r="AL36" s="80" t="n">
        <f aca="false">Test!F473</f>
        <v>7115.2776</v>
      </c>
      <c r="AM36" s="81" t="n">
        <f aca="false">Test!G473</f>
        <v>40.5148</v>
      </c>
      <c r="AN36" s="81" t="n">
        <f aca="false">Test!H473</f>
        <v>41.8916</v>
      </c>
      <c r="AO36" s="81" t="n">
        <f aca="false">Test!I473</f>
        <v>43.7872</v>
      </c>
      <c r="AP36" s="80" t="n">
        <f aca="false">Test!J473</f>
        <v>74542.19</v>
      </c>
      <c r="AQ36" s="81" t="n">
        <f aca="false">Test!K473</f>
        <v>117.2</v>
      </c>
      <c r="AR36" s="81" t="n">
        <f aca="false">Test!L473</f>
        <v>0</v>
      </c>
      <c r="AS36" s="88" t="n">
        <f aca="false">AP36/3600</f>
        <v>20.7061638888889</v>
      </c>
      <c r="AT36" s="89" t="n">
        <f aca="false">J36+AL36</f>
        <v>23585.63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12157878867031</v>
      </c>
      <c r="BB36" s="91" t="n">
        <f aca="false">AQ36/AG36</f>
        <v>1.2360261548196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9.7864</v>
      </c>
      <c r="F37" s="97" t="n">
        <f aca="false">Anchor!C474</f>
        <v>37.0406</v>
      </c>
      <c r="G37" s="97" t="n">
        <f aca="false">Anchor!D474</f>
        <v>39.0058</v>
      </c>
      <c r="H37" s="98" t="n">
        <f aca="false">Anchor!E474</f>
        <v>41.5545</v>
      </c>
      <c r="I37" s="83"/>
      <c r="J37" s="96" t="n">
        <f aca="false">Test!B474</f>
        <v>5019.7864</v>
      </c>
      <c r="K37" s="97" t="n">
        <f aca="false">Test!C474</f>
        <v>37.0406</v>
      </c>
      <c r="L37" s="97" t="n">
        <f aca="false">Test!D474</f>
        <v>39.0058</v>
      </c>
      <c r="M37" s="98" t="n">
        <f aca="false">Test!E474</f>
        <v>41.55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0.3704</v>
      </c>
      <c r="AC37" s="97" t="n">
        <f aca="false">Anchor!G474</f>
        <v>38.0282</v>
      </c>
      <c r="AD37" s="97" t="n">
        <f aca="false">Anchor!H474</f>
        <v>40.5088</v>
      </c>
      <c r="AE37" s="97" t="n">
        <f aca="false">Anchor!I474</f>
        <v>41.828</v>
      </c>
      <c r="AF37" s="96" t="n">
        <f aca="false">Anchor!J474</f>
        <v>54650.54</v>
      </c>
      <c r="AG37" s="97" t="n">
        <f aca="false">Anchor!K474</f>
        <v>75.8</v>
      </c>
      <c r="AH37" s="97" t="n">
        <f aca="false">Anchor!L474</f>
        <v>0</v>
      </c>
      <c r="AI37" s="102" t="n">
        <f aca="false">AF37/3600</f>
        <v>15.1807055555556</v>
      </c>
      <c r="AJ37" s="103" t="n">
        <f aca="false">E37+AB37</f>
        <v>8730.1568</v>
      </c>
      <c r="AK37" s="189"/>
      <c r="AL37" s="96" t="n">
        <f aca="false">Test!F474</f>
        <v>3710.3704</v>
      </c>
      <c r="AM37" s="97" t="n">
        <f aca="false">Test!G474</f>
        <v>38.0282</v>
      </c>
      <c r="AN37" s="97" t="n">
        <f aca="false">Test!H474</f>
        <v>40.5088</v>
      </c>
      <c r="AO37" s="97" t="n">
        <f aca="false">Test!I474</f>
        <v>41.828</v>
      </c>
      <c r="AP37" s="96" t="n">
        <f aca="false">Test!J474</f>
        <v>63955.37</v>
      </c>
      <c r="AQ37" s="97" t="n">
        <f aca="false">Test!K474</f>
        <v>112.62</v>
      </c>
      <c r="AR37" s="97" t="n">
        <f aca="false">Test!L474</f>
        <v>0</v>
      </c>
      <c r="AS37" s="102" t="n">
        <f aca="false">AP37/3600</f>
        <v>17.7653805555556</v>
      </c>
      <c r="AT37" s="103" t="n">
        <f aca="false">J37+AL37</f>
        <v>8730.1568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17026053173491</v>
      </c>
      <c r="BB37" s="105" t="n">
        <f aca="false">AQ37/AG37</f>
        <v>1.4857519788918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1.284</v>
      </c>
      <c r="F38" s="97" t="n">
        <f aca="false">Anchor!C475</f>
        <v>35.328</v>
      </c>
      <c r="G38" s="97" t="n">
        <f aca="false">Anchor!D475</f>
        <v>38.2883</v>
      </c>
      <c r="H38" s="98" t="n">
        <f aca="false">Anchor!E475</f>
        <v>40.3508</v>
      </c>
      <c r="I38" s="83"/>
      <c r="J38" s="96" t="n">
        <f aca="false">Test!B475</f>
        <v>2451.284</v>
      </c>
      <c r="K38" s="97" t="n">
        <f aca="false">Test!C475</f>
        <v>35.328</v>
      </c>
      <c r="L38" s="97" t="n">
        <f aca="false">Test!D475</f>
        <v>38.2883</v>
      </c>
      <c r="M38" s="98" t="n">
        <f aca="false">Test!E475</f>
        <v>40.35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6.9656</v>
      </c>
      <c r="AC38" s="97" t="n">
        <f aca="false">Anchor!G475</f>
        <v>35.594</v>
      </c>
      <c r="AD38" s="97" t="n">
        <f aca="false">Anchor!H475</f>
        <v>39.4749</v>
      </c>
      <c r="AE38" s="97" t="n">
        <f aca="false">Anchor!I475</f>
        <v>40.3882</v>
      </c>
      <c r="AF38" s="96" t="n">
        <f aca="false">Anchor!J475</f>
        <v>49451.83</v>
      </c>
      <c r="AG38" s="97" t="n">
        <f aca="false">Anchor!K475</f>
        <v>72.21</v>
      </c>
      <c r="AH38" s="97" t="n">
        <f aca="false">Anchor!L475</f>
        <v>0</v>
      </c>
      <c r="AI38" s="102" t="n">
        <f aca="false">AF38/3600</f>
        <v>13.7366194444444</v>
      </c>
      <c r="AJ38" s="103" t="n">
        <f aca="false">E38+AB38</f>
        <v>4488.2496</v>
      </c>
      <c r="AK38" s="189"/>
      <c r="AL38" s="96" t="n">
        <f aca="false">Test!F475</f>
        <v>2036.9656</v>
      </c>
      <c r="AM38" s="97" t="n">
        <f aca="false">Test!G475</f>
        <v>35.594</v>
      </c>
      <c r="AN38" s="97" t="n">
        <f aca="false">Test!H475</f>
        <v>39.4749</v>
      </c>
      <c r="AO38" s="97" t="n">
        <f aca="false">Test!I475</f>
        <v>40.3882</v>
      </c>
      <c r="AP38" s="96" t="n">
        <f aca="false">Test!J475</f>
        <v>55329.76</v>
      </c>
      <c r="AQ38" s="97" t="n">
        <f aca="false">Test!K475</f>
        <v>79.17</v>
      </c>
      <c r="AR38" s="97" t="n">
        <f aca="false">Test!L475</f>
        <v>0</v>
      </c>
      <c r="AS38" s="102" t="n">
        <f aca="false">AP38/3600</f>
        <v>15.3693777777778</v>
      </c>
      <c r="AT38" s="103" t="n">
        <f aca="false">J38+AL38</f>
        <v>4488.2496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11886172867617</v>
      </c>
      <c r="BB38" s="105" t="n">
        <f aca="false">AQ38/AG38</f>
        <v>1.09638554216867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0296</v>
      </c>
      <c r="F39" s="111" t="n">
        <f aca="false">Anchor!C476</f>
        <v>33.4735</v>
      </c>
      <c r="G39" s="111" t="n">
        <f aca="false">Anchor!D476</f>
        <v>37.4441</v>
      </c>
      <c r="H39" s="112" t="n">
        <f aca="false">Anchor!E476</f>
        <v>38.9581</v>
      </c>
      <c r="I39" s="83"/>
      <c r="J39" s="110" t="n">
        <f aca="false">Test!B476</f>
        <v>1346.0296</v>
      </c>
      <c r="K39" s="111" t="n">
        <f aca="false">Test!C476</f>
        <v>33.4735</v>
      </c>
      <c r="L39" s="111" t="n">
        <f aca="false">Test!D476</f>
        <v>37.4441</v>
      </c>
      <c r="M39" s="112" t="n">
        <f aca="false">Test!E476</f>
        <v>38.95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532</v>
      </c>
      <c r="AC39" s="111" t="n">
        <f aca="false">Anchor!G476</f>
        <v>33.2089</v>
      </c>
      <c r="AD39" s="111" t="n">
        <f aca="false">Anchor!H476</f>
        <v>38.2479</v>
      </c>
      <c r="AE39" s="111" t="n">
        <f aca="false">Anchor!I476</f>
        <v>38.7597</v>
      </c>
      <c r="AF39" s="110" t="n">
        <f aca="false">Anchor!J476</f>
        <v>44967.63</v>
      </c>
      <c r="AG39" s="111" t="n">
        <f aca="false">Anchor!K476</f>
        <v>63.45</v>
      </c>
      <c r="AH39" s="111" t="n">
        <f aca="false">Anchor!L476</f>
        <v>0</v>
      </c>
      <c r="AI39" s="116" t="n">
        <f aca="false">AF39/3600</f>
        <v>12.4910083333333</v>
      </c>
      <c r="AJ39" s="117" t="n">
        <f aca="false">E39+AB39</f>
        <v>2463.5616</v>
      </c>
      <c r="AK39" s="189"/>
      <c r="AL39" s="110" t="n">
        <f aca="false">Test!F476</f>
        <v>1117.532</v>
      </c>
      <c r="AM39" s="111" t="n">
        <f aca="false">Test!G476</f>
        <v>33.2089</v>
      </c>
      <c r="AN39" s="111" t="n">
        <f aca="false">Test!H476</f>
        <v>38.2479</v>
      </c>
      <c r="AO39" s="111" t="n">
        <f aca="false">Test!I476</f>
        <v>38.7597</v>
      </c>
      <c r="AP39" s="110" t="n">
        <f aca="false">Test!J476</f>
        <v>51207.48</v>
      </c>
      <c r="AQ39" s="111" t="n">
        <f aca="false">Test!K476</f>
        <v>76.76</v>
      </c>
      <c r="AR39" s="111" t="n">
        <f aca="false">Test!L476</f>
        <v>0</v>
      </c>
      <c r="AS39" s="116" t="n">
        <f aca="false">AP39/3600</f>
        <v>14.2243</v>
      </c>
      <c r="AT39" s="117" t="n">
        <f aca="false">J39+AL39</f>
        <v>2463.5616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13876315029278</v>
      </c>
      <c r="BB39" s="119" t="n">
        <f aca="false">AQ39/AG39</f>
        <v>1.20977147360126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068</v>
      </c>
      <c r="F40" s="81" t="n">
        <f aca="false">Anchor!C477</f>
        <v>37.8041</v>
      </c>
      <c r="G40" s="81" t="n">
        <f aca="false">Anchor!D477</f>
        <v>39.5096</v>
      </c>
      <c r="H40" s="82" t="n">
        <f aca="false">Anchor!E477</f>
        <v>42.3507</v>
      </c>
      <c r="I40" s="83"/>
      <c r="J40" s="80" t="n">
        <f aca="false">Test!B477</f>
        <v>6150.068</v>
      </c>
      <c r="K40" s="81" t="n">
        <f aca="false">Test!C477</f>
        <v>37.8041</v>
      </c>
      <c r="L40" s="81" t="n">
        <f aca="false">Test!D477</f>
        <v>39.5096</v>
      </c>
      <c r="M40" s="82" t="n">
        <f aca="false">Test!E477</f>
        <v>42.35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5.2776</v>
      </c>
      <c r="AC40" s="81" t="n">
        <f aca="false">Anchor!G477</f>
        <v>40.5148</v>
      </c>
      <c r="AD40" s="81" t="n">
        <f aca="false">Anchor!H477</f>
        <v>41.8916</v>
      </c>
      <c r="AE40" s="81" t="n">
        <f aca="false">Anchor!I477</f>
        <v>43.7872</v>
      </c>
      <c r="AF40" s="80" t="n">
        <f aca="false">Anchor!J477</f>
        <v>57856.86</v>
      </c>
      <c r="AG40" s="81" t="n">
        <f aca="false">Anchor!K477</f>
        <v>79.75</v>
      </c>
      <c r="AH40" s="81" t="n">
        <f aca="false">Anchor!L477</f>
        <v>0</v>
      </c>
      <c r="AI40" s="88" t="n">
        <f aca="false">AF40/3600</f>
        <v>16.07135</v>
      </c>
      <c r="AJ40" s="89" t="n">
        <f aca="false">E40+AB40</f>
        <v>13265.3456</v>
      </c>
      <c r="AK40" s="189"/>
      <c r="AL40" s="80" t="n">
        <f aca="false">Test!F477</f>
        <v>7115.2776</v>
      </c>
      <c r="AM40" s="81" t="n">
        <f aca="false">Test!G477</f>
        <v>40.5148</v>
      </c>
      <c r="AN40" s="81" t="n">
        <f aca="false">Test!H477</f>
        <v>41.8916</v>
      </c>
      <c r="AO40" s="81" t="n">
        <f aca="false">Test!I477</f>
        <v>43.7872</v>
      </c>
      <c r="AP40" s="80" t="n">
        <f aca="false">Test!J477</f>
        <v>64836.62</v>
      </c>
      <c r="AQ40" s="81" t="n">
        <f aca="false">Test!K477</f>
        <v>98.13</v>
      </c>
      <c r="AR40" s="81" t="n">
        <f aca="false">Test!L477</f>
        <v>0</v>
      </c>
      <c r="AS40" s="88" t="n">
        <f aca="false">AP40/3600</f>
        <v>18.0101722222222</v>
      </c>
      <c r="AT40" s="89" t="n">
        <f aca="false">J40+AL40</f>
        <v>13265.3456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12063841694831</v>
      </c>
      <c r="BB40" s="91" t="n">
        <f aca="false">AQ40/AG40</f>
        <v>1.23047021943574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9848</v>
      </c>
      <c r="F41" s="97" t="n">
        <f aca="false">Anchor!C478</f>
        <v>36.1589</v>
      </c>
      <c r="G41" s="97" t="n">
        <f aca="false">Anchor!D478</f>
        <v>38.5733</v>
      </c>
      <c r="H41" s="98" t="n">
        <f aca="false">Anchor!E478</f>
        <v>40.8212</v>
      </c>
      <c r="I41" s="83"/>
      <c r="J41" s="96" t="n">
        <f aca="false">Test!B478</f>
        <v>2104.9848</v>
      </c>
      <c r="K41" s="97" t="n">
        <f aca="false">Test!C478</f>
        <v>36.1589</v>
      </c>
      <c r="L41" s="97" t="n">
        <f aca="false">Test!D478</f>
        <v>38.5733</v>
      </c>
      <c r="M41" s="98" t="n">
        <f aca="false">Test!E478</f>
        <v>40.82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0.3704</v>
      </c>
      <c r="AC41" s="97" t="n">
        <f aca="false">Anchor!G478</f>
        <v>38.0282</v>
      </c>
      <c r="AD41" s="97" t="n">
        <f aca="false">Anchor!H478</f>
        <v>40.5088</v>
      </c>
      <c r="AE41" s="97" t="n">
        <f aca="false">Anchor!I478</f>
        <v>41.828</v>
      </c>
      <c r="AF41" s="96" t="n">
        <f aca="false">Anchor!J478</f>
        <v>50065.7</v>
      </c>
      <c r="AG41" s="97" t="n">
        <f aca="false">Anchor!K478</f>
        <v>70.94</v>
      </c>
      <c r="AH41" s="97" t="n">
        <f aca="false">Anchor!L478</f>
        <v>0</v>
      </c>
      <c r="AI41" s="102" t="n">
        <f aca="false">AF41/3600</f>
        <v>13.9071388888889</v>
      </c>
      <c r="AJ41" s="103" t="n">
        <f aca="false">E41+AB41</f>
        <v>5815.3552</v>
      </c>
      <c r="AK41" s="189"/>
      <c r="AL41" s="96" t="n">
        <f aca="false">Test!F478</f>
        <v>3710.3704</v>
      </c>
      <c r="AM41" s="97" t="n">
        <f aca="false">Test!G478</f>
        <v>38.0282</v>
      </c>
      <c r="AN41" s="97" t="n">
        <f aca="false">Test!H478</f>
        <v>40.5088</v>
      </c>
      <c r="AO41" s="97" t="n">
        <f aca="false">Test!I478</f>
        <v>41.828</v>
      </c>
      <c r="AP41" s="96" t="n">
        <f aca="false">Test!J478</f>
        <v>56280.28</v>
      </c>
      <c r="AQ41" s="97" t="n">
        <f aca="false">Test!K478</f>
        <v>90.16</v>
      </c>
      <c r="AR41" s="97" t="n">
        <f aca="false">Test!L478</f>
        <v>0</v>
      </c>
      <c r="AS41" s="102" t="n">
        <f aca="false">AP41/3600</f>
        <v>15.6334111111111</v>
      </c>
      <c r="AT41" s="103" t="n">
        <f aca="false">J41+AL41</f>
        <v>5815.3552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12412849515736</v>
      </c>
      <c r="BB41" s="105" t="n">
        <f aca="false">AQ41/AG41</f>
        <v>1.2709331829715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5.016</v>
      </c>
      <c r="F42" s="97" t="n">
        <f aca="false">Anchor!C479</f>
        <v>34.3593</v>
      </c>
      <c r="G42" s="97" t="n">
        <f aca="false">Anchor!D479</f>
        <v>37.8115</v>
      </c>
      <c r="H42" s="98" t="n">
        <f aca="false">Anchor!E479</f>
        <v>39.5815</v>
      </c>
      <c r="I42" s="83"/>
      <c r="J42" s="96" t="n">
        <f aca="false">Test!B479</f>
        <v>1015.016</v>
      </c>
      <c r="K42" s="97" t="n">
        <f aca="false">Test!C479</f>
        <v>34.3593</v>
      </c>
      <c r="L42" s="97" t="n">
        <f aca="false">Test!D479</f>
        <v>37.8115</v>
      </c>
      <c r="M42" s="98" t="n">
        <f aca="false">Test!E479</f>
        <v>39.58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6.9656</v>
      </c>
      <c r="AC42" s="97" t="n">
        <f aca="false">Anchor!G479</f>
        <v>35.594</v>
      </c>
      <c r="AD42" s="97" t="n">
        <f aca="false">Anchor!H479</f>
        <v>39.4749</v>
      </c>
      <c r="AE42" s="97" t="n">
        <f aca="false">Anchor!I479</f>
        <v>40.3882</v>
      </c>
      <c r="AF42" s="96" t="n">
        <f aca="false">Anchor!J479</f>
        <v>45638.3</v>
      </c>
      <c r="AG42" s="97" t="n">
        <f aca="false">Anchor!K479</f>
        <v>62.82</v>
      </c>
      <c r="AH42" s="97" t="n">
        <f aca="false">Anchor!L479</f>
        <v>0</v>
      </c>
      <c r="AI42" s="102" t="n">
        <f aca="false">AF42/3600</f>
        <v>12.6773055555556</v>
      </c>
      <c r="AJ42" s="103" t="n">
        <f aca="false">E42+AB42</f>
        <v>3051.9816</v>
      </c>
      <c r="AK42" s="189"/>
      <c r="AL42" s="96" t="n">
        <f aca="false">Test!F479</f>
        <v>2036.9656</v>
      </c>
      <c r="AM42" s="97" t="n">
        <f aca="false">Test!G479</f>
        <v>35.594</v>
      </c>
      <c r="AN42" s="97" t="n">
        <f aca="false">Test!H479</f>
        <v>39.4749</v>
      </c>
      <c r="AO42" s="97" t="n">
        <f aca="false">Test!I479</f>
        <v>40.3882</v>
      </c>
      <c r="AP42" s="96" t="n">
        <f aca="false">Test!J479</f>
        <v>52758.4</v>
      </c>
      <c r="AQ42" s="97" t="n">
        <f aca="false">Test!K479</f>
        <v>78.74</v>
      </c>
      <c r="AR42" s="97" t="n">
        <f aca="false">Test!L479</f>
        <v>0</v>
      </c>
      <c r="AS42" s="102" t="n">
        <f aca="false">AP42/3600</f>
        <v>14.6551111111111</v>
      </c>
      <c r="AT42" s="103" t="n">
        <f aca="false">J42+AL42</f>
        <v>3051.9816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15601150787825</v>
      </c>
      <c r="BB42" s="105" t="n">
        <f aca="false">AQ42/AG42</f>
        <v>1.2534224769181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1.8048</v>
      </c>
      <c r="F43" s="111" t="n">
        <f aca="false">Anchor!C480</f>
        <v>32.4716</v>
      </c>
      <c r="G43" s="111" t="n">
        <f aca="false">Anchor!D480</f>
        <v>37.1439</v>
      </c>
      <c r="H43" s="112" t="n">
        <f aca="false">Anchor!E480</f>
        <v>38.4848</v>
      </c>
      <c r="I43" s="83"/>
      <c r="J43" s="110" t="n">
        <f aca="false">Test!B480</f>
        <v>611.8048</v>
      </c>
      <c r="K43" s="111" t="n">
        <f aca="false">Test!C480</f>
        <v>32.4716</v>
      </c>
      <c r="L43" s="111" t="n">
        <f aca="false">Test!D480</f>
        <v>37.1439</v>
      </c>
      <c r="M43" s="112" t="n">
        <f aca="false">Test!E480</f>
        <v>38.48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532</v>
      </c>
      <c r="AC43" s="111" t="n">
        <f aca="false">Anchor!G480</f>
        <v>33.2089</v>
      </c>
      <c r="AD43" s="111" t="n">
        <f aca="false">Anchor!H480</f>
        <v>38.2479</v>
      </c>
      <c r="AE43" s="111" t="n">
        <f aca="false">Anchor!I480</f>
        <v>38.7597</v>
      </c>
      <c r="AF43" s="110" t="n">
        <f aca="false">Anchor!J480</f>
        <v>42612.62</v>
      </c>
      <c r="AG43" s="111" t="n">
        <f aca="false">Anchor!K480</f>
        <v>57.92</v>
      </c>
      <c r="AH43" s="111" t="n">
        <f aca="false">Anchor!L480</f>
        <v>0</v>
      </c>
      <c r="AI43" s="116" t="n">
        <f aca="false">AF43/3600</f>
        <v>11.8368388888889</v>
      </c>
      <c r="AJ43" s="117" t="n">
        <f aca="false">E43+AB43</f>
        <v>1729.3368</v>
      </c>
      <c r="AK43" s="189"/>
      <c r="AL43" s="110" t="n">
        <f aca="false">Test!F480</f>
        <v>1117.532</v>
      </c>
      <c r="AM43" s="111" t="n">
        <f aca="false">Test!G480</f>
        <v>33.2089</v>
      </c>
      <c r="AN43" s="111" t="n">
        <f aca="false">Test!H480</f>
        <v>38.2479</v>
      </c>
      <c r="AO43" s="111" t="n">
        <f aca="false">Test!I480</f>
        <v>38.7597</v>
      </c>
      <c r="AP43" s="110" t="n">
        <f aca="false">Test!J480</f>
        <v>47647.9</v>
      </c>
      <c r="AQ43" s="111" t="n">
        <f aca="false">Test!K480</f>
        <v>67.33</v>
      </c>
      <c r="AR43" s="111" t="n">
        <f aca="false">Test!L480</f>
        <v>0</v>
      </c>
      <c r="AS43" s="116" t="n">
        <f aca="false">AP43/3600</f>
        <v>13.2355277777778</v>
      </c>
      <c r="AT43" s="117" t="n">
        <f aca="false">J43+AL43</f>
        <v>1729.3368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11816405562484</v>
      </c>
      <c r="BB43" s="119" t="n">
        <f aca="false">AQ43/AG43</f>
        <v>1.16246546961326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6984</v>
      </c>
      <c r="F44" s="81" t="n">
        <f aca="false">Anchor!C481</f>
        <v>39.3623</v>
      </c>
      <c r="G44" s="81" t="n">
        <f aca="false">Anchor!D481</f>
        <v>43.4683</v>
      </c>
      <c r="H44" s="82" t="n">
        <f aca="false">Anchor!E481</f>
        <v>44.5627</v>
      </c>
      <c r="I44" s="83"/>
      <c r="J44" s="80" t="n">
        <f aca="false">Test!B481</f>
        <v>14984.6984</v>
      </c>
      <c r="K44" s="81" t="n">
        <f aca="false">Test!C481</f>
        <v>39.3623</v>
      </c>
      <c r="L44" s="81" t="n">
        <f aca="false">Test!D481</f>
        <v>43.4683</v>
      </c>
      <c r="M44" s="82" t="n">
        <f aca="false">Test!E481</f>
        <v>44.562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5.4896</v>
      </c>
      <c r="AC44" s="81" t="n">
        <f aca="false">Anchor!G481</f>
        <v>41.4932</v>
      </c>
      <c r="AD44" s="81" t="n">
        <f aca="false">Anchor!H481</f>
        <v>44.9152</v>
      </c>
      <c r="AE44" s="81" t="n">
        <f aca="false">Anchor!I481</f>
        <v>44.9733</v>
      </c>
      <c r="AF44" s="80" t="n">
        <f aca="false">Anchor!J481</f>
        <v>79757.72</v>
      </c>
      <c r="AG44" s="81" t="n">
        <f aca="false">Anchor!K481</f>
        <v>108.99</v>
      </c>
      <c r="AH44" s="81" t="n">
        <f aca="false">Anchor!L481</f>
        <v>0</v>
      </c>
      <c r="AI44" s="88" t="n">
        <f aca="false">AF44/3600</f>
        <v>22.1549222222222</v>
      </c>
      <c r="AJ44" s="89" t="n">
        <f aca="false">E44+AB44</f>
        <v>22630.188</v>
      </c>
      <c r="AK44" s="189"/>
      <c r="AL44" s="80" t="n">
        <f aca="false">Test!F481</f>
        <v>7645.4896</v>
      </c>
      <c r="AM44" s="81" t="n">
        <f aca="false">Test!G481</f>
        <v>41.4932</v>
      </c>
      <c r="AN44" s="81" t="n">
        <f aca="false">Test!H481</f>
        <v>44.9152</v>
      </c>
      <c r="AO44" s="81" t="n">
        <f aca="false">Test!I481</f>
        <v>44.9733</v>
      </c>
      <c r="AP44" s="80" t="n">
        <f aca="false">Test!J481</f>
        <v>92193.29</v>
      </c>
      <c r="AQ44" s="81" t="n">
        <f aca="false">Test!K481</f>
        <v>107.93</v>
      </c>
      <c r="AR44" s="81" t="n">
        <f aca="false">Test!L481</f>
        <v>0</v>
      </c>
      <c r="AS44" s="88" t="n">
        <f aca="false">AP44/3600</f>
        <v>25.6092472222222</v>
      </c>
      <c r="AT44" s="89" t="n">
        <f aca="false">J44+AL44</f>
        <v>22630.18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1.1559168190866</v>
      </c>
      <c r="BB44" s="91" t="n">
        <f aca="false">AQ44/AG44</f>
        <v>0.99027433709514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7064</v>
      </c>
      <c r="F45" s="97" t="n">
        <f aca="false">Anchor!C482</f>
        <v>37.7512</v>
      </c>
      <c r="G45" s="97" t="n">
        <f aca="false">Anchor!D482</f>
        <v>42.2239</v>
      </c>
      <c r="H45" s="98" t="n">
        <f aca="false">Anchor!E482</f>
        <v>42.6658</v>
      </c>
      <c r="I45" s="83"/>
      <c r="J45" s="96" t="n">
        <f aca="false">Test!B482</f>
        <v>5221.7064</v>
      </c>
      <c r="K45" s="97" t="n">
        <f aca="false">Test!C482</f>
        <v>37.7512</v>
      </c>
      <c r="L45" s="97" t="n">
        <f aca="false">Test!D482</f>
        <v>42.2239</v>
      </c>
      <c r="M45" s="98" t="n">
        <f aca="false">Test!E482</f>
        <v>42.66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1.3168</v>
      </c>
      <c r="AC45" s="97" t="n">
        <f aca="false">Anchor!G482</f>
        <v>39.2467</v>
      </c>
      <c r="AD45" s="97" t="n">
        <f aca="false">Anchor!H482</f>
        <v>43.2235</v>
      </c>
      <c r="AE45" s="97" t="n">
        <f aca="false">Anchor!I482</f>
        <v>42.7603</v>
      </c>
      <c r="AF45" s="96" t="n">
        <f aca="false">Anchor!J482</f>
        <v>68677.38</v>
      </c>
      <c r="AG45" s="97" t="n">
        <f aca="false">Anchor!K482</f>
        <v>92.42</v>
      </c>
      <c r="AH45" s="97" t="n">
        <f aca="false">Anchor!L482</f>
        <v>0</v>
      </c>
      <c r="AI45" s="102" t="n">
        <f aca="false">AF45/3600</f>
        <v>19.07705</v>
      </c>
      <c r="AJ45" s="103" t="n">
        <f aca="false">E45+AB45</f>
        <v>9413.0232</v>
      </c>
      <c r="AK45" s="189"/>
      <c r="AL45" s="96" t="n">
        <f aca="false">Test!F482</f>
        <v>4191.3168</v>
      </c>
      <c r="AM45" s="97" t="n">
        <f aca="false">Test!G482</f>
        <v>39.2467</v>
      </c>
      <c r="AN45" s="97" t="n">
        <f aca="false">Test!H482</f>
        <v>43.2235</v>
      </c>
      <c r="AO45" s="97" t="n">
        <f aca="false">Test!I482</f>
        <v>42.7603</v>
      </c>
      <c r="AP45" s="96" t="n">
        <f aca="false">Test!J482</f>
        <v>78201.21</v>
      </c>
      <c r="AQ45" s="97" t="n">
        <f aca="false">Test!K482</f>
        <v>96.41</v>
      </c>
      <c r="AR45" s="97" t="n">
        <f aca="false">Test!L482</f>
        <v>0</v>
      </c>
      <c r="AS45" s="102" t="n">
        <f aca="false">AP45/3600</f>
        <v>21.7225583333333</v>
      </c>
      <c r="AT45" s="103" t="n">
        <f aca="false">J45+AL45</f>
        <v>9413.0232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13867491741822</v>
      </c>
      <c r="BB45" s="105" t="n">
        <f aca="false">AQ45/AG45</f>
        <v>1.0431724734905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5.3432</v>
      </c>
      <c r="F46" s="97" t="n">
        <f aca="false">Anchor!C483</f>
        <v>36.1853</v>
      </c>
      <c r="G46" s="97" t="n">
        <f aca="false">Anchor!D483</f>
        <v>41.2378</v>
      </c>
      <c r="H46" s="98" t="n">
        <f aca="false">Anchor!E483</f>
        <v>41.2309</v>
      </c>
      <c r="I46" s="83"/>
      <c r="J46" s="96" t="n">
        <f aca="false">Test!B483</f>
        <v>2525.3432</v>
      </c>
      <c r="K46" s="97" t="n">
        <f aca="false">Test!C483</f>
        <v>36.1853</v>
      </c>
      <c r="L46" s="97" t="n">
        <f aca="false">Test!D483</f>
        <v>41.2378</v>
      </c>
      <c r="M46" s="98" t="n">
        <f aca="false">Test!E483</f>
        <v>41.23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9016</v>
      </c>
      <c r="AC46" s="97" t="n">
        <f aca="false">Anchor!G483</f>
        <v>36.917</v>
      </c>
      <c r="AD46" s="97" t="n">
        <f aca="false">Anchor!H483</f>
        <v>41.9575</v>
      </c>
      <c r="AE46" s="97" t="n">
        <f aca="false">Anchor!I483</f>
        <v>41.1277</v>
      </c>
      <c r="AF46" s="96" t="n">
        <f aca="false">Anchor!J483</f>
        <v>60764.81</v>
      </c>
      <c r="AG46" s="97" t="n">
        <f aca="false">Anchor!K483</f>
        <v>88.75</v>
      </c>
      <c r="AH46" s="97" t="n">
        <f aca="false">Anchor!L483</f>
        <v>0</v>
      </c>
      <c r="AI46" s="102" t="n">
        <f aca="false">AF46/3600</f>
        <v>16.8791138888889</v>
      </c>
      <c r="AJ46" s="103" t="n">
        <f aca="false">E46+AB46</f>
        <v>4892.2448</v>
      </c>
      <c r="AK46" s="189"/>
      <c r="AL46" s="96" t="n">
        <f aca="false">Test!F483</f>
        <v>2366.9016</v>
      </c>
      <c r="AM46" s="97" t="n">
        <f aca="false">Test!G483</f>
        <v>36.917</v>
      </c>
      <c r="AN46" s="97" t="n">
        <f aca="false">Test!H483</f>
        <v>41.9575</v>
      </c>
      <c r="AO46" s="97" t="n">
        <f aca="false">Test!I483</f>
        <v>41.1277</v>
      </c>
      <c r="AP46" s="96" t="n">
        <f aca="false">Test!J483</f>
        <v>68214.44</v>
      </c>
      <c r="AQ46" s="97" t="n">
        <f aca="false">Test!K483</f>
        <v>101.11</v>
      </c>
      <c r="AR46" s="97" t="n">
        <f aca="false">Test!L483</f>
        <v>0</v>
      </c>
      <c r="AS46" s="102" t="n">
        <f aca="false">AP46/3600</f>
        <v>18.9484555555556</v>
      </c>
      <c r="AT46" s="103" t="n">
        <f aca="false">J46+AL46</f>
        <v>4892.2448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12259776670083</v>
      </c>
      <c r="BB46" s="105" t="n">
        <f aca="false">AQ46/AG46</f>
        <v>1.139267605633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0048</v>
      </c>
      <c r="F47" s="111" t="n">
        <f aca="false">Anchor!C484</f>
        <v>34.485</v>
      </c>
      <c r="G47" s="111" t="n">
        <f aca="false">Anchor!D484</f>
        <v>40.2037</v>
      </c>
      <c r="H47" s="112" t="n">
        <f aca="false">Anchor!E484</f>
        <v>39.8653</v>
      </c>
      <c r="I47" s="83"/>
      <c r="J47" s="110" t="n">
        <f aca="false">Test!B484</f>
        <v>1401.0048</v>
      </c>
      <c r="K47" s="111" t="n">
        <f aca="false">Test!C484</f>
        <v>34.485</v>
      </c>
      <c r="L47" s="111" t="n">
        <f aca="false">Test!D484</f>
        <v>40.2037</v>
      </c>
      <c r="M47" s="112" t="n">
        <f aca="false">Test!E484</f>
        <v>39.86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5072</v>
      </c>
      <c r="AC47" s="111" t="n">
        <f aca="false">Anchor!G484</f>
        <v>34.6</v>
      </c>
      <c r="AD47" s="111" t="n">
        <f aca="false">Anchor!H484</f>
        <v>40.6565</v>
      </c>
      <c r="AE47" s="111" t="n">
        <f aca="false">Anchor!I484</f>
        <v>39.5471</v>
      </c>
      <c r="AF47" s="110" t="n">
        <f aca="false">Anchor!J484</f>
        <v>54235.04</v>
      </c>
      <c r="AG47" s="111" t="n">
        <f aca="false">Anchor!K484</f>
        <v>84.38</v>
      </c>
      <c r="AH47" s="111" t="n">
        <f aca="false">Anchor!L484</f>
        <v>0</v>
      </c>
      <c r="AI47" s="116" t="n">
        <f aca="false">AF47/3600</f>
        <v>15.0652888888889</v>
      </c>
      <c r="AJ47" s="117" t="n">
        <f aca="false">E47+AB47</f>
        <v>2744.512</v>
      </c>
      <c r="AK47" s="189"/>
      <c r="AL47" s="110" t="n">
        <f aca="false">Test!F484</f>
        <v>1343.5072</v>
      </c>
      <c r="AM47" s="111" t="n">
        <f aca="false">Test!G484</f>
        <v>34.6</v>
      </c>
      <c r="AN47" s="111" t="n">
        <f aca="false">Test!H484</f>
        <v>40.6565</v>
      </c>
      <c r="AO47" s="111" t="n">
        <f aca="false">Test!I484</f>
        <v>39.5471</v>
      </c>
      <c r="AP47" s="110" t="n">
        <f aca="false">Test!J484</f>
        <v>61515.04</v>
      </c>
      <c r="AQ47" s="111" t="n">
        <f aca="false">Test!K484</f>
        <v>104.84</v>
      </c>
      <c r="AR47" s="111" t="n">
        <f aca="false">Test!L484</f>
        <v>0</v>
      </c>
      <c r="AS47" s="116" t="n">
        <f aca="false">AP47/3600</f>
        <v>17.0875111111111</v>
      </c>
      <c r="AT47" s="117" t="n">
        <f aca="false">J47+AL47</f>
        <v>2744.512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1.13423056385687</v>
      </c>
      <c r="BB47" s="119" t="n">
        <f aca="false">AQ47/AG47</f>
        <v>1.24247452002844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4.9016</v>
      </c>
      <c r="F48" s="81" t="n">
        <f aca="false">Anchor!C485</f>
        <v>38.4997</v>
      </c>
      <c r="G48" s="81" t="n">
        <f aca="false">Anchor!D485</f>
        <v>42.9135</v>
      </c>
      <c r="H48" s="82" t="n">
        <f aca="false">Anchor!E485</f>
        <v>43.6873</v>
      </c>
      <c r="I48" s="83"/>
      <c r="J48" s="80" t="n">
        <f aca="false">Test!B485</f>
        <v>6284.9016</v>
      </c>
      <c r="K48" s="81" t="n">
        <f aca="false">Test!C485</f>
        <v>38.4997</v>
      </c>
      <c r="L48" s="81" t="n">
        <f aca="false">Test!D485</f>
        <v>42.9135</v>
      </c>
      <c r="M48" s="82" t="n">
        <f aca="false">Test!E485</f>
        <v>43.68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5.4896</v>
      </c>
      <c r="AC48" s="81" t="n">
        <f aca="false">Anchor!G485</f>
        <v>41.4932</v>
      </c>
      <c r="AD48" s="81" t="n">
        <f aca="false">Anchor!H485</f>
        <v>44.9152</v>
      </c>
      <c r="AE48" s="81" t="n">
        <f aca="false">Anchor!I485</f>
        <v>44.9733</v>
      </c>
      <c r="AF48" s="80" t="n">
        <f aca="false">Anchor!J485</f>
        <v>71135.64</v>
      </c>
      <c r="AG48" s="81" t="n">
        <f aca="false">Anchor!K485</f>
        <v>91.14</v>
      </c>
      <c r="AH48" s="81" t="n">
        <f aca="false">Anchor!L485</f>
        <v>0</v>
      </c>
      <c r="AI48" s="88" t="n">
        <f aca="false">AF48/3600</f>
        <v>19.7599</v>
      </c>
      <c r="AJ48" s="89" t="n">
        <f aca="false">E48+AB48</f>
        <v>13930.3912</v>
      </c>
      <c r="AK48" s="189"/>
      <c r="AL48" s="80" t="n">
        <f aca="false">Test!F485</f>
        <v>7645.4896</v>
      </c>
      <c r="AM48" s="81" t="n">
        <f aca="false">Test!G485</f>
        <v>41.4932</v>
      </c>
      <c r="AN48" s="81" t="n">
        <f aca="false">Test!H485</f>
        <v>44.9152</v>
      </c>
      <c r="AO48" s="81" t="n">
        <f aca="false">Test!I485</f>
        <v>44.9733</v>
      </c>
      <c r="AP48" s="80" t="n">
        <f aca="false">Test!J485</f>
        <v>78781.28</v>
      </c>
      <c r="AQ48" s="81" t="n">
        <f aca="false">Test!K485</f>
        <v>96.34</v>
      </c>
      <c r="AR48" s="81" t="n">
        <f aca="false">Test!L485</f>
        <v>0</v>
      </c>
      <c r="AS48" s="88" t="n">
        <f aca="false">AP48/3600</f>
        <v>21.8836888888889</v>
      </c>
      <c r="AT48" s="89" t="n">
        <f aca="false">J48+AL48</f>
        <v>13930.3912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1.10747973870763</v>
      </c>
      <c r="BB48" s="91" t="n">
        <f aca="false">AQ48/AG48</f>
        <v>1.05705508009655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644</v>
      </c>
      <c r="F49" s="97" t="n">
        <f aca="false">Anchor!C486</f>
        <v>36.9868</v>
      </c>
      <c r="G49" s="97" t="n">
        <f aca="false">Anchor!D486</f>
        <v>41.6838</v>
      </c>
      <c r="H49" s="98" t="n">
        <f aca="false">Anchor!E486</f>
        <v>41.8698</v>
      </c>
      <c r="I49" s="83"/>
      <c r="J49" s="96" t="n">
        <f aca="false">Test!B486</f>
        <v>2251.644</v>
      </c>
      <c r="K49" s="97" t="n">
        <f aca="false">Test!C486</f>
        <v>36.9868</v>
      </c>
      <c r="L49" s="97" t="n">
        <f aca="false">Test!D486</f>
        <v>41.6838</v>
      </c>
      <c r="M49" s="98" t="n">
        <f aca="false">Test!E486</f>
        <v>41.86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1.3168</v>
      </c>
      <c r="AC49" s="97" t="n">
        <f aca="false">Anchor!G486</f>
        <v>39.2467</v>
      </c>
      <c r="AD49" s="97" t="n">
        <f aca="false">Anchor!H486</f>
        <v>43.2235</v>
      </c>
      <c r="AE49" s="97" t="n">
        <f aca="false">Anchor!I486</f>
        <v>42.7603</v>
      </c>
      <c r="AF49" s="96" t="n">
        <f aca="false">Anchor!J486</f>
        <v>61382.54</v>
      </c>
      <c r="AG49" s="97" t="n">
        <f aca="false">Anchor!K486</f>
        <v>77.96</v>
      </c>
      <c r="AH49" s="97" t="n">
        <f aca="false">Anchor!L486</f>
        <v>0</v>
      </c>
      <c r="AI49" s="102" t="n">
        <f aca="false">AF49/3600</f>
        <v>17.0507055555556</v>
      </c>
      <c r="AJ49" s="103" t="n">
        <f aca="false">E49+AB49</f>
        <v>6442.9608</v>
      </c>
      <c r="AK49" s="189"/>
      <c r="AL49" s="96" t="n">
        <f aca="false">Test!F486</f>
        <v>4191.3168</v>
      </c>
      <c r="AM49" s="97" t="n">
        <f aca="false">Test!G486</f>
        <v>39.2467</v>
      </c>
      <c r="AN49" s="97" t="n">
        <f aca="false">Test!H486</f>
        <v>43.2235</v>
      </c>
      <c r="AO49" s="97" t="n">
        <f aca="false">Test!I486</f>
        <v>42.7603</v>
      </c>
      <c r="AP49" s="96" t="n">
        <f aca="false">Test!J486</f>
        <v>70287.15</v>
      </c>
      <c r="AQ49" s="97" t="n">
        <f aca="false">Test!K486</f>
        <v>92.02</v>
      </c>
      <c r="AR49" s="97" t="n">
        <f aca="false">Test!L486</f>
        <v>0</v>
      </c>
      <c r="AS49" s="102" t="n">
        <f aca="false">AP49/3600</f>
        <v>19.5242083333333</v>
      </c>
      <c r="AT49" s="103" t="n">
        <f aca="false">J49+AL49</f>
        <v>6442.9608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14506747358451</v>
      </c>
      <c r="BB49" s="105" t="n">
        <f aca="false">AQ49/AG49</f>
        <v>1.1803488968701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348</v>
      </c>
      <c r="F50" s="97" t="n">
        <f aca="false">Anchor!C487</f>
        <v>35.3406</v>
      </c>
      <c r="G50" s="97" t="n">
        <f aca="false">Anchor!D487</f>
        <v>40.6403</v>
      </c>
      <c r="H50" s="98" t="n">
        <f aca="false">Anchor!E487</f>
        <v>40.387</v>
      </c>
      <c r="I50" s="83"/>
      <c r="J50" s="96" t="n">
        <f aca="false">Test!B487</f>
        <v>1023.348</v>
      </c>
      <c r="K50" s="97" t="n">
        <f aca="false">Test!C487</f>
        <v>35.3406</v>
      </c>
      <c r="L50" s="97" t="n">
        <f aca="false">Test!D487</f>
        <v>40.6403</v>
      </c>
      <c r="M50" s="98" t="n">
        <f aca="false">Test!E487</f>
        <v>40.3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9016</v>
      </c>
      <c r="AC50" s="97" t="n">
        <f aca="false">Anchor!G487</f>
        <v>36.917</v>
      </c>
      <c r="AD50" s="97" t="n">
        <f aca="false">Anchor!H487</f>
        <v>41.9575</v>
      </c>
      <c r="AE50" s="97" t="n">
        <f aca="false">Anchor!I487</f>
        <v>41.1277</v>
      </c>
      <c r="AF50" s="96" t="n">
        <f aca="false">Anchor!J487</f>
        <v>55025.47</v>
      </c>
      <c r="AG50" s="97" t="n">
        <f aca="false">Anchor!K487</f>
        <v>69.14</v>
      </c>
      <c r="AH50" s="97" t="n">
        <f aca="false">Anchor!L487</f>
        <v>0</v>
      </c>
      <c r="AI50" s="102" t="n">
        <f aca="false">AF50/3600</f>
        <v>15.2848527777778</v>
      </c>
      <c r="AJ50" s="103" t="n">
        <f aca="false">E50+AB50</f>
        <v>3390.2496</v>
      </c>
      <c r="AK50" s="189"/>
      <c r="AL50" s="96" t="n">
        <f aca="false">Test!F487</f>
        <v>2366.9016</v>
      </c>
      <c r="AM50" s="97" t="n">
        <f aca="false">Test!G487</f>
        <v>36.917</v>
      </c>
      <c r="AN50" s="97" t="n">
        <f aca="false">Test!H487</f>
        <v>41.9575</v>
      </c>
      <c r="AO50" s="97" t="n">
        <f aca="false">Test!I487</f>
        <v>41.1277</v>
      </c>
      <c r="AP50" s="96" t="n">
        <f aca="false">Test!J487</f>
        <v>63449.15</v>
      </c>
      <c r="AQ50" s="97" t="n">
        <f aca="false">Test!K487</f>
        <v>88.05</v>
      </c>
      <c r="AR50" s="97" t="n">
        <f aca="false">Test!L487</f>
        <v>0</v>
      </c>
      <c r="AS50" s="102" t="n">
        <f aca="false">AP50/3600</f>
        <v>17.6247638888889</v>
      </c>
      <c r="AT50" s="103" t="n">
        <f aca="false">J50+AL50</f>
        <v>3390.2496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15308692501854</v>
      </c>
      <c r="BB50" s="105" t="n">
        <f aca="false">AQ50/AG50</f>
        <v>1.2735030373155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8.5408</v>
      </c>
      <c r="F51" s="111" t="n">
        <f aca="false">Anchor!C488</f>
        <v>33.6142</v>
      </c>
      <c r="G51" s="111" t="n">
        <f aca="false">Anchor!D488</f>
        <v>39.8175</v>
      </c>
      <c r="H51" s="112" t="n">
        <f aca="false">Anchor!E488</f>
        <v>39.3059</v>
      </c>
      <c r="I51" s="83"/>
      <c r="J51" s="110" t="n">
        <f aca="false">Test!B488</f>
        <v>608.5408</v>
      </c>
      <c r="K51" s="111" t="n">
        <f aca="false">Test!C488</f>
        <v>33.6142</v>
      </c>
      <c r="L51" s="111" t="n">
        <f aca="false">Test!D488</f>
        <v>39.8175</v>
      </c>
      <c r="M51" s="112" t="n">
        <f aca="false">Test!E488</f>
        <v>39.30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5072</v>
      </c>
      <c r="AC51" s="111" t="n">
        <f aca="false">Anchor!G488</f>
        <v>34.6</v>
      </c>
      <c r="AD51" s="111" t="n">
        <f aca="false">Anchor!H488</f>
        <v>40.6565</v>
      </c>
      <c r="AE51" s="111" t="n">
        <f aca="false">Anchor!I488</f>
        <v>39.5471</v>
      </c>
      <c r="AF51" s="110" t="n">
        <f aca="false">Anchor!J488</f>
        <v>50654.39</v>
      </c>
      <c r="AG51" s="111" t="n">
        <f aca="false">Anchor!K488</f>
        <v>77.45</v>
      </c>
      <c r="AH51" s="111" t="n">
        <f aca="false">Anchor!L488</f>
        <v>0</v>
      </c>
      <c r="AI51" s="116" t="n">
        <f aca="false">AF51/3600</f>
        <v>14.0706638888889</v>
      </c>
      <c r="AJ51" s="117" t="n">
        <f aca="false">E51+AB51</f>
        <v>1952.048</v>
      </c>
      <c r="AK51" s="189"/>
      <c r="AL51" s="110" t="n">
        <f aca="false">Test!F488</f>
        <v>1343.5072</v>
      </c>
      <c r="AM51" s="111" t="n">
        <f aca="false">Test!G488</f>
        <v>34.6</v>
      </c>
      <c r="AN51" s="111" t="n">
        <f aca="false">Test!H488</f>
        <v>40.6565</v>
      </c>
      <c r="AO51" s="111" t="n">
        <f aca="false">Test!I488</f>
        <v>39.5471</v>
      </c>
      <c r="AP51" s="110" t="n">
        <f aca="false">Test!J488</f>
        <v>56754.45</v>
      </c>
      <c r="AQ51" s="111" t="n">
        <f aca="false">Test!K488</f>
        <v>74.51</v>
      </c>
      <c r="AR51" s="111" t="n">
        <f aca="false">Test!L488</f>
        <v>0</v>
      </c>
      <c r="AS51" s="116" t="n">
        <f aca="false">AP51/3600</f>
        <v>15.765125</v>
      </c>
      <c r="AT51" s="117" t="n">
        <f aca="false">J51+AL51</f>
        <v>1952.048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12042510037136</v>
      </c>
      <c r="BB51" s="119" t="n">
        <f aca="false">AQ51/AG51</f>
        <v>0.96204002582311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11.2848</v>
      </c>
      <c r="F52" s="81" t="n">
        <f aca="false">Anchor!C489</f>
        <v>38.2566</v>
      </c>
      <c r="G52" s="81" t="n">
        <f aca="false">Anchor!D489</f>
        <v>41.7221</v>
      </c>
      <c r="H52" s="82" t="n">
        <f aca="false">Anchor!E489</f>
        <v>43.8455</v>
      </c>
      <c r="I52" s="83"/>
      <c r="J52" s="80" t="n">
        <f aca="false">Test!B489</f>
        <v>50611.2848</v>
      </c>
      <c r="K52" s="81" t="n">
        <f aca="false">Test!C489</f>
        <v>38.2566</v>
      </c>
      <c r="L52" s="81" t="n">
        <f aca="false">Test!D489</f>
        <v>41.7221</v>
      </c>
      <c r="M52" s="82" t="n">
        <f aca="false">Test!E489</f>
        <v>43.84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6.9856</v>
      </c>
      <c r="AC52" s="81" t="n">
        <f aca="false">Anchor!G489</f>
        <v>39.7074</v>
      </c>
      <c r="AD52" s="81" t="n">
        <f aca="false">Anchor!H489</f>
        <v>43.4326</v>
      </c>
      <c r="AE52" s="81" t="n">
        <f aca="false">Anchor!I489</f>
        <v>45.4482</v>
      </c>
      <c r="AF52" s="80" t="n">
        <f aca="false">Anchor!J489</f>
        <v>88486.46</v>
      </c>
      <c r="AG52" s="81" t="n">
        <f aca="false">Anchor!K489</f>
        <v>151.49</v>
      </c>
      <c r="AH52" s="81" t="n">
        <f aca="false">Anchor!L489</f>
        <v>0</v>
      </c>
      <c r="AI52" s="88" t="n">
        <f aca="false">AF52/3600</f>
        <v>24.5795722222222</v>
      </c>
      <c r="AJ52" s="89" t="n">
        <f aca="false">E52+AB52</f>
        <v>57938.2704</v>
      </c>
      <c r="AK52" s="189"/>
      <c r="AL52" s="80" t="n">
        <f aca="false">Test!F489</f>
        <v>7326.9856</v>
      </c>
      <c r="AM52" s="81" t="n">
        <f aca="false">Test!G489</f>
        <v>39.7074</v>
      </c>
      <c r="AN52" s="81" t="n">
        <f aca="false">Test!H489</f>
        <v>43.4326</v>
      </c>
      <c r="AO52" s="81" t="n">
        <f aca="false">Test!I489</f>
        <v>45.4482</v>
      </c>
      <c r="AP52" s="80" t="n">
        <f aca="false">Test!J489</f>
        <v>95857.65</v>
      </c>
      <c r="AQ52" s="81" t="n">
        <f aca="false">Test!K489</f>
        <v>164.94</v>
      </c>
      <c r="AR52" s="81" t="n">
        <f aca="false">Test!L489</f>
        <v>0</v>
      </c>
      <c r="AS52" s="88" t="n">
        <f aca="false">AP52/3600</f>
        <v>26.627125</v>
      </c>
      <c r="AT52" s="89" t="n">
        <f aca="false">J52+AL52</f>
        <v>57938.2704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08330302737843</v>
      </c>
      <c r="BB52" s="91" t="n">
        <f aca="false">AQ52/AG52</f>
        <v>1.08878473826655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7.036</v>
      </c>
      <c r="F53" s="97" t="n">
        <f aca="false">Anchor!C490</f>
        <v>35.7254</v>
      </c>
      <c r="G53" s="97" t="n">
        <f aca="false">Anchor!D490</f>
        <v>40.6393</v>
      </c>
      <c r="H53" s="98" t="n">
        <f aca="false">Anchor!E490</f>
        <v>42.9117</v>
      </c>
      <c r="I53" s="83"/>
      <c r="J53" s="96" t="n">
        <f aca="false">Test!B490</f>
        <v>10067.036</v>
      </c>
      <c r="K53" s="97" t="n">
        <f aca="false">Test!C490</f>
        <v>35.7254</v>
      </c>
      <c r="L53" s="97" t="n">
        <f aca="false">Test!D490</f>
        <v>40.6393</v>
      </c>
      <c r="M53" s="98" t="n">
        <f aca="false">Test!E490</f>
        <v>42.91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3.4552</v>
      </c>
      <c r="AC53" s="97" t="n">
        <f aca="false">Anchor!G490</f>
        <v>37.5565</v>
      </c>
      <c r="AD53" s="97" t="n">
        <f aca="false">Anchor!H490</f>
        <v>41.7632</v>
      </c>
      <c r="AE53" s="97" t="n">
        <f aca="false">Anchor!I490</f>
        <v>44.0262</v>
      </c>
      <c r="AF53" s="96" t="n">
        <f aca="false">Anchor!J490</f>
        <v>64485.39</v>
      </c>
      <c r="AG53" s="97" t="n">
        <f aca="false">Anchor!K490</f>
        <v>109.55</v>
      </c>
      <c r="AH53" s="97" t="n">
        <f aca="false">Anchor!L490</f>
        <v>0</v>
      </c>
      <c r="AI53" s="102" t="n">
        <f aca="false">AF53/3600</f>
        <v>17.9126083333333</v>
      </c>
      <c r="AJ53" s="103" t="n">
        <f aca="false">E53+AB53</f>
        <v>12850.4912</v>
      </c>
      <c r="AK53" s="189"/>
      <c r="AL53" s="96" t="n">
        <f aca="false">Test!F490</f>
        <v>2783.4552</v>
      </c>
      <c r="AM53" s="97" t="n">
        <f aca="false">Test!G490</f>
        <v>37.5565</v>
      </c>
      <c r="AN53" s="97" t="n">
        <f aca="false">Test!H490</f>
        <v>41.7632</v>
      </c>
      <c r="AO53" s="97" t="n">
        <f aca="false">Test!I490</f>
        <v>44.0262</v>
      </c>
      <c r="AP53" s="96" t="n">
        <f aca="false">Test!J490</f>
        <v>72580.25</v>
      </c>
      <c r="AQ53" s="97" t="n">
        <f aca="false">Test!K490</f>
        <v>137.36</v>
      </c>
      <c r="AR53" s="97" t="n">
        <f aca="false">Test!L490</f>
        <v>0</v>
      </c>
      <c r="AS53" s="102" t="n">
        <f aca="false">AP53/3600</f>
        <v>20.1611805555556</v>
      </c>
      <c r="AT53" s="103" t="n">
        <f aca="false">J53+AL53</f>
        <v>12850.4912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1255301394626</v>
      </c>
      <c r="BB53" s="105" t="n">
        <f aca="false">AQ53/AG53</f>
        <v>1.25385668644455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4.8024</v>
      </c>
      <c r="F54" s="97" t="n">
        <f aca="false">Anchor!C491</f>
        <v>34.3527</v>
      </c>
      <c r="G54" s="97" t="n">
        <f aca="false">Anchor!D491</f>
        <v>39.694</v>
      </c>
      <c r="H54" s="98" t="n">
        <f aca="false">Anchor!E491</f>
        <v>42.2287</v>
      </c>
      <c r="I54" s="83"/>
      <c r="J54" s="96" t="n">
        <f aca="false">Test!B491</f>
        <v>2744.8024</v>
      </c>
      <c r="K54" s="97" t="n">
        <f aca="false">Test!C491</f>
        <v>34.3527</v>
      </c>
      <c r="L54" s="97" t="n">
        <f aca="false">Test!D491</f>
        <v>39.694</v>
      </c>
      <c r="M54" s="98" t="n">
        <f aca="false">Test!E491</f>
        <v>42.228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372</v>
      </c>
      <c r="AC54" s="97" t="n">
        <f aca="false">Anchor!G491</f>
        <v>35.3044</v>
      </c>
      <c r="AD54" s="97" t="n">
        <f aca="false">Anchor!H491</f>
        <v>40.6134</v>
      </c>
      <c r="AE54" s="97" t="n">
        <f aca="false">Anchor!I491</f>
        <v>43.069</v>
      </c>
      <c r="AF54" s="96" t="n">
        <f aca="false">Anchor!J491</f>
        <v>54334.27</v>
      </c>
      <c r="AG54" s="97" t="n">
        <f aca="false">Anchor!K491</f>
        <v>90.26</v>
      </c>
      <c r="AH54" s="97" t="n">
        <f aca="false">Anchor!L491</f>
        <v>0</v>
      </c>
      <c r="AI54" s="102" t="n">
        <f aca="false">AF54/3600</f>
        <v>15.0928527777778</v>
      </c>
      <c r="AJ54" s="103" t="n">
        <f aca="false">E54+AB54</f>
        <v>4027.1744</v>
      </c>
      <c r="AK54" s="189"/>
      <c r="AL54" s="96" t="n">
        <f aca="false">Test!F491</f>
        <v>1282.372</v>
      </c>
      <c r="AM54" s="97" t="n">
        <f aca="false">Test!G491</f>
        <v>35.3044</v>
      </c>
      <c r="AN54" s="97" t="n">
        <f aca="false">Test!H491</f>
        <v>40.6134</v>
      </c>
      <c r="AO54" s="97" t="n">
        <f aca="false">Test!I491</f>
        <v>43.069</v>
      </c>
      <c r="AP54" s="96" t="n">
        <f aca="false">Test!J491</f>
        <v>61278.16</v>
      </c>
      <c r="AQ54" s="97" t="n">
        <f aca="false">Test!K491</f>
        <v>105.23</v>
      </c>
      <c r="AR54" s="97" t="n">
        <f aca="false">Test!L491</f>
        <v>0</v>
      </c>
      <c r="AS54" s="102" t="n">
        <f aca="false">AP54/3600</f>
        <v>17.0217111111111</v>
      </c>
      <c r="AT54" s="103" t="n">
        <f aca="false">J54+AL54</f>
        <v>4027.1744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1.12779945327323</v>
      </c>
      <c r="BB54" s="105" t="n">
        <f aca="false">AQ54/AG54</f>
        <v>1.1658541989807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4.2504</v>
      </c>
      <c r="F55" s="111" t="n">
        <f aca="false">Anchor!C492</f>
        <v>32.7108</v>
      </c>
      <c r="G55" s="111" t="n">
        <f aca="false">Anchor!D492</f>
        <v>38.725</v>
      </c>
      <c r="H55" s="112" t="n">
        <f aca="false">Anchor!E492</f>
        <v>41.3565</v>
      </c>
      <c r="I55" s="83"/>
      <c r="J55" s="110" t="n">
        <f aca="false">Test!B492</f>
        <v>1124.2504</v>
      </c>
      <c r="K55" s="111" t="n">
        <f aca="false">Test!C492</f>
        <v>32.7108</v>
      </c>
      <c r="L55" s="111" t="n">
        <f aca="false">Test!D492</f>
        <v>38.725</v>
      </c>
      <c r="M55" s="112" t="n">
        <f aca="false">Test!E492</f>
        <v>41.35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7496</v>
      </c>
      <c r="AC55" s="111" t="n">
        <f aca="false">Anchor!G492</f>
        <v>32.9654</v>
      </c>
      <c r="AD55" s="111" t="n">
        <f aca="false">Anchor!H492</f>
        <v>39.464</v>
      </c>
      <c r="AE55" s="111" t="n">
        <f aca="false">Anchor!I492</f>
        <v>41.9707</v>
      </c>
      <c r="AF55" s="110" t="n">
        <f aca="false">Anchor!J492</f>
        <v>49898.32</v>
      </c>
      <c r="AG55" s="111" t="n">
        <f aca="false">Anchor!K492</f>
        <v>91.78</v>
      </c>
      <c r="AH55" s="111" t="n">
        <f aca="false">Anchor!L492</f>
        <v>0</v>
      </c>
      <c r="AI55" s="116" t="n">
        <f aca="false">AF55/3600</f>
        <v>13.8606444444444</v>
      </c>
      <c r="AJ55" s="117" t="n">
        <f aca="false">E55+AB55</f>
        <v>1754</v>
      </c>
      <c r="AK55" s="189"/>
      <c r="AL55" s="110" t="n">
        <f aca="false">Test!F492</f>
        <v>629.7496</v>
      </c>
      <c r="AM55" s="111" t="n">
        <f aca="false">Test!G492</f>
        <v>32.9654</v>
      </c>
      <c r="AN55" s="111" t="n">
        <f aca="false">Test!H492</f>
        <v>39.464</v>
      </c>
      <c r="AO55" s="111" t="n">
        <f aca="false">Test!I492</f>
        <v>41.9707</v>
      </c>
      <c r="AP55" s="110" t="n">
        <f aca="false">Test!J492</f>
        <v>57033.3</v>
      </c>
      <c r="AQ55" s="111" t="n">
        <f aca="false">Test!K492</f>
        <v>90.94</v>
      </c>
      <c r="AR55" s="111" t="n">
        <f aca="false">Test!L492</f>
        <v>0</v>
      </c>
      <c r="AS55" s="116" t="n">
        <f aca="false">AP55/3600</f>
        <v>15.8425833333333</v>
      </c>
      <c r="AT55" s="117" t="n">
        <f aca="false">J55+AL55</f>
        <v>1754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14299038524744</v>
      </c>
      <c r="BB55" s="119" t="n">
        <f aca="false">AQ55/AG55</f>
        <v>0.99084767923294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7.856</v>
      </c>
      <c r="F56" s="81" t="n">
        <f aca="false">Anchor!C493</f>
        <v>36.6061</v>
      </c>
      <c r="G56" s="81" t="n">
        <f aca="false">Anchor!D493</f>
        <v>41.1743</v>
      </c>
      <c r="H56" s="82" t="n">
        <f aca="false">Anchor!E493</f>
        <v>43.4119</v>
      </c>
      <c r="I56" s="83"/>
      <c r="J56" s="80" t="n">
        <f aca="false">Test!B493</f>
        <v>20767.856</v>
      </c>
      <c r="K56" s="81" t="n">
        <f aca="false">Test!C493</f>
        <v>36.6061</v>
      </c>
      <c r="L56" s="81" t="n">
        <f aca="false">Test!D493</f>
        <v>41.1743</v>
      </c>
      <c r="M56" s="82" t="n">
        <f aca="false">Test!E493</f>
        <v>43.41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6.9856</v>
      </c>
      <c r="AC56" s="81" t="n">
        <f aca="false">Anchor!G493</f>
        <v>39.7074</v>
      </c>
      <c r="AD56" s="81" t="n">
        <f aca="false">Anchor!H493</f>
        <v>43.4326</v>
      </c>
      <c r="AE56" s="81" t="n">
        <f aca="false">Anchor!I493</f>
        <v>45.4482</v>
      </c>
      <c r="AF56" s="80" t="n">
        <f aca="false">Anchor!J493</f>
        <v>74436.7</v>
      </c>
      <c r="AG56" s="81" t="n">
        <f aca="false">Anchor!K493</f>
        <v>124.76</v>
      </c>
      <c r="AH56" s="81" t="n">
        <f aca="false">Anchor!L493</f>
        <v>0</v>
      </c>
      <c r="AI56" s="88" t="n">
        <f aca="false">AF56/3600</f>
        <v>20.6768611111111</v>
      </c>
      <c r="AJ56" s="89" t="n">
        <f aca="false">E56+AB56</f>
        <v>28094.8416</v>
      </c>
      <c r="AK56" s="189"/>
      <c r="AL56" s="80" t="n">
        <f aca="false">Test!F493</f>
        <v>7326.9856</v>
      </c>
      <c r="AM56" s="81" t="n">
        <f aca="false">Test!G493</f>
        <v>39.7074</v>
      </c>
      <c r="AN56" s="81" t="n">
        <f aca="false">Test!H493</f>
        <v>43.4326</v>
      </c>
      <c r="AO56" s="81" t="n">
        <f aca="false">Test!I493</f>
        <v>45.4482</v>
      </c>
      <c r="AP56" s="80" t="n">
        <f aca="false">Test!J493</f>
        <v>81385.24</v>
      </c>
      <c r="AQ56" s="81" t="n">
        <f aca="false">Test!K493</f>
        <v>138.95</v>
      </c>
      <c r="AR56" s="81" t="n">
        <f aca="false">Test!L493</f>
        <v>0</v>
      </c>
      <c r="AS56" s="88" t="n">
        <f aca="false">AP56/3600</f>
        <v>22.6070111111111</v>
      </c>
      <c r="AT56" s="89" t="n">
        <f aca="false">J56+AL56</f>
        <v>28094.8416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1.09334830802548</v>
      </c>
      <c r="BB56" s="91" t="n">
        <f aca="false">AQ56/AG56</f>
        <v>1.1137383776851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3.1976</v>
      </c>
      <c r="F57" s="97" t="n">
        <f aca="false">Anchor!C494</f>
        <v>35.0414</v>
      </c>
      <c r="G57" s="97" t="n">
        <f aca="false">Anchor!D494</f>
        <v>40.0103</v>
      </c>
      <c r="H57" s="98" t="n">
        <f aca="false">Anchor!E494</f>
        <v>42.4447</v>
      </c>
      <c r="I57" s="83"/>
      <c r="J57" s="96" t="n">
        <f aca="false">Test!B494</f>
        <v>4243.1976</v>
      </c>
      <c r="K57" s="97" t="n">
        <f aca="false">Test!C494</f>
        <v>35.0414</v>
      </c>
      <c r="L57" s="97" t="n">
        <f aca="false">Test!D494</f>
        <v>40.0103</v>
      </c>
      <c r="M57" s="98" t="n">
        <f aca="false">Test!E494</f>
        <v>42.44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3.4552</v>
      </c>
      <c r="AC57" s="97" t="n">
        <f aca="false">Anchor!G494</f>
        <v>37.5565</v>
      </c>
      <c r="AD57" s="97" t="n">
        <f aca="false">Anchor!H494</f>
        <v>41.7632</v>
      </c>
      <c r="AE57" s="97" t="n">
        <f aca="false">Anchor!I494</f>
        <v>44.0262</v>
      </c>
      <c r="AF57" s="96" t="n">
        <f aca="false">Anchor!J494</f>
        <v>58253.69</v>
      </c>
      <c r="AG57" s="97" t="n">
        <f aca="false">Anchor!K494</f>
        <v>94.41</v>
      </c>
      <c r="AH57" s="97" t="n">
        <f aca="false">Anchor!L494</f>
        <v>0</v>
      </c>
      <c r="AI57" s="102" t="n">
        <f aca="false">AF57/3600</f>
        <v>16.1815805555556</v>
      </c>
      <c r="AJ57" s="103" t="n">
        <f aca="false">E57+AB57</f>
        <v>7026.6528</v>
      </c>
      <c r="AK57" s="189"/>
      <c r="AL57" s="96" t="n">
        <f aca="false">Test!F494</f>
        <v>2783.4552</v>
      </c>
      <c r="AM57" s="97" t="n">
        <f aca="false">Test!G494</f>
        <v>37.5565</v>
      </c>
      <c r="AN57" s="97" t="n">
        <f aca="false">Test!H494</f>
        <v>41.7632</v>
      </c>
      <c r="AO57" s="97" t="n">
        <f aca="false">Test!I494</f>
        <v>44.0262</v>
      </c>
      <c r="AP57" s="96" t="n">
        <f aca="false">Test!J494</f>
        <v>65514.68</v>
      </c>
      <c r="AQ57" s="97" t="n">
        <f aca="false">Test!K494</f>
        <v>112.9</v>
      </c>
      <c r="AR57" s="97" t="n">
        <f aca="false">Test!L494</f>
        <v>0</v>
      </c>
      <c r="AS57" s="102" t="n">
        <f aca="false">AP57/3600</f>
        <v>18.1985222222222</v>
      </c>
      <c r="AT57" s="103" t="n">
        <f aca="false">J57+AL57</f>
        <v>7026.652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1.12464429291947</v>
      </c>
      <c r="BB57" s="105" t="n">
        <f aca="false">AQ57/AG57</f>
        <v>1.1958478974684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2.3608</v>
      </c>
      <c r="F58" s="97" t="n">
        <f aca="false">Anchor!C495</f>
        <v>33.547</v>
      </c>
      <c r="G58" s="97" t="n">
        <f aca="false">Anchor!D495</f>
        <v>39.0641</v>
      </c>
      <c r="H58" s="98" t="n">
        <f aca="false">Anchor!E495</f>
        <v>41.711</v>
      </c>
      <c r="I58" s="83"/>
      <c r="J58" s="96" t="n">
        <f aca="false">Test!B495</f>
        <v>1382.3608</v>
      </c>
      <c r="K58" s="97" t="n">
        <f aca="false">Test!C495</f>
        <v>33.547</v>
      </c>
      <c r="L58" s="97" t="n">
        <f aca="false">Test!D495</f>
        <v>39.0641</v>
      </c>
      <c r="M58" s="98" t="n">
        <f aca="false">Test!E495</f>
        <v>41.7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372</v>
      </c>
      <c r="AC58" s="97" t="n">
        <f aca="false">Anchor!G495</f>
        <v>35.3044</v>
      </c>
      <c r="AD58" s="97" t="n">
        <f aca="false">Anchor!H495</f>
        <v>40.6134</v>
      </c>
      <c r="AE58" s="97" t="n">
        <f aca="false">Anchor!I495</f>
        <v>43.069</v>
      </c>
      <c r="AF58" s="96" t="n">
        <f aca="false">Anchor!J495</f>
        <v>52111.72</v>
      </c>
      <c r="AG58" s="97" t="n">
        <f aca="false">Anchor!K495</f>
        <v>91.87</v>
      </c>
      <c r="AH58" s="97" t="n">
        <f aca="false">Anchor!L495</f>
        <v>0</v>
      </c>
      <c r="AI58" s="102" t="n">
        <f aca="false">AF58/3600</f>
        <v>14.4754777777778</v>
      </c>
      <c r="AJ58" s="103" t="n">
        <f aca="false">E58+AB58</f>
        <v>2664.7328</v>
      </c>
      <c r="AK58" s="189"/>
      <c r="AL58" s="96" t="n">
        <f aca="false">Test!F495</f>
        <v>1282.372</v>
      </c>
      <c r="AM58" s="97" t="n">
        <f aca="false">Test!G495</f>
        <v>35.3044</v>
      </c>
      <c r="AN58" s="97" t="n">
        <f aca="false">Test!H495</f>
        <v>40.6134</v>
      </c>
      <c r="AO58" s="97" t="n">
        <f aca="false">Test!I495</f>
        <v>43.069</v>
      </c>
      <c r="AP58" s="96" t="n">
        <f aca="false">Test!J495</f>
        <v>57060.36</v>
      </c>
      <c r="AQ58" s="97" t="n">
        <f aca="false">Test!K495</f>
        <v>103.42</v>
      </c>
      <c r="AR58" s="97" t="n">
        <f aca="false">Test!L495</f>
        <v>0</v>
      </c>
      <c r="AS58" s="102" t="n">
        <f aca="false">AP58/3600</f>
        <v>15.8501</v>
      </c>
      <c r="AT58" s="103" t="n">
        <f aca="false">J58+AL58</f>
        <v>2664.7328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1.09496213135932</v>
      </c>
      <c r="BB58" s="105" t="n">
        <f aca="false">AQ58/AG58</f>
        <v>1.1257211276804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2.6056</v>
      </c>
      <c r="F59" s="111" t="n">
        <f aca="false">Anchor!C496</f>
        <v>31.7905</v>
      </c>
      <c r="G59" s="111" t="n">
        <f aca="false">Anchor!D496</f>
        <v>38.3949</v>
      </c>
      <c r="H59" s="112" t="n">
        <f aca="false">Anchor!E496</f>
        <v>41.0728</v>
      </c>
      <c r="I59" s="83"/>
      <c r="J59" s="110" t="n">
        <f aca="false">Test!B496</f>
        <v>602.6056</v>
      </c>
      <c r="K59" s="111" t="n">
        <f aca="false">Test!C496</f>
        <v>31.7905</v>
      </c>
      <c r="L59" s="111" t="n">
        <f aca="false">Test!D496</f>
        <v>38.3949</v>
      </c>
      <c r="M59" s="112" t="n">
        <f aca="false">Test!E496</f>
        <v>41.072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7496</v>
      </c>
      <c r="AC59" s="111" t="n">
        <f aca="false">Anchor!G496</f>
        <v>32.9654</v>
      </c>
      <c r="AD59" s="111" t="n">
        <f aca="false">Anchor!H496</f>
        <v>39.464</v>
      </c>
      <c r="AE59" s="111" t="n">
        <f aca="false">Anchor!I496</f>
        <v>41.9707</v>
      </c>
      <c r="AF59" s="110" t="n">
        <f aca="false">Anchor!J496</f>
        <v>47963.98</v>
      </c>
      <c r="AG59" s="111" t="n">
        <f aca="false">Anchor!K496</f>
        <v>82.13</v>
      </c>
      <c r="AH59" s="111" t="n">
        <f aca="false">Anchor!L496</f>
        <v>0</v>
      </c>
      <c r="AI59" s="116" t="n">
        <f aca="false">AF59/3600</f>
        <v>13.3233277777778</v>
      </c>
      <c r="AJ59" s="117" t="n">
        <f aca="false">E59+AB59</f>
        <v>1232.3552</v>
      </c>
      <c r="AK59" s="189"/>
      <c r="AL59" s="110" t="n">
        <f aca="false">Test!F496</f>
        <v>629.7496</v>
      </c>
      <c r="AM59" s="111" t="n">
        <f aca="false">Test!G496</f>
        <v>32.9654</v>
      </c>
      <c r="AN59" s="111" t="n">
        <f aca="false">Test!H496</f>
        <v>39.464</v>
      </c>
      <c r="AO59" s="111" t="n">
        <f aca="false">Test!I496</f>
        <v>41.9707</v>
      </c>
      <c r="AP59" s="110" t="n">
        <f aca="false">Test!J496</f>
        <v>53682.3</v>
      </c>
      <c r="AQ59" s="111" t="n">
        <f aca="false">Test!K496</f>
        <v>87.91</v>
      </c>
      <c r="AR59" s="111" t="n">
        <f aca="false">Test!L496</f>
        <v>0</v>
      </c>
      <c r="AS59" s="116" t="n">
        <f aca="false">AP59/3600</f>
        <v>14.91175</v>
      </c>
      <c r="AT59" s="117" t="n">
        <f aca="false">J59+AL59</f>
        <v>1232.3552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11922113219128</v>
      </c>
      <c r="BB59" s="119" t="n">
        <f aca="false">AQ59/AG59</f>
        <v>1.0703762328016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4805753099908</v>
      </c>
      <c r="BB64" s="130" t="n">
        <f aca="false">GEOMEAN(BB4:BB59)</f>
        <v>1.14761932850031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1991.2621827459</v>
      </c>
      <c r="AG80" s="268" t="n">
        <f aca="false">GEOMEAN(AG4:AG59)</f>
        <v>62.7450494301066</v>
      </c>
      <c r="AH80" s="268"/>
      <c r="AI80" s="239" t="n">
        <f aca="false">GEOMEAN(AI4:AI59)</f>
        <v>11.6642394952072</v>
      </c>
      <c r="AK80" s="268"/>
      <c r="AO80" s="268"/>
      <c r="AP80" s="268" t="n">
        <f aca="false">GEOMEAN(AP4:AP59)</f>
        <v>48208.3847850584</v>
      </c>
      <c r="AQ80" s="268" t="n">
        <f aca="false">GEOMEAN(AQ4:AQ59)</f>
        <v>72.0074314936975</v>
      </c>
      <c r="AR80" s="268"/>
      <c r="AS80" s="239" t="n">
        <f aca="false">GEOMEAN(AS4:AS59)</f>
        <v>13.391217995849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7.581361111111</v>
      </c>
      <c r="AG81" s="238" t="n">
        <f aca="false">SUM(AG4:AG59)/3600</f>
        <v>0.762755555555556</v>
      </c>
      <c r="AI81" s="270" t="n">
        <f aca="false">SUM(AI4:AI59)</f>
        <v>507.581361111111</v>
      </c>
      <c r="AP81" s="238" t="n">
        <f aca="false">SUM(AP4:AP59)/3600</f>
        <v>577.712188888889</v>
      </c>
      <c r="AQ81" s="238" t="n">
        <f aca="false">SUM(AQ4:AQ59)/3600</f>
        <v>0.874611111111111</v>
      </c>
      <c r="AS81" s="270" t="n">
        <f aca="false">SUM(AS4:AS59)</f>
        <v>577.7121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4-03-09T12:59:02Z</dcterms:modified>
  <cp:revision>0</cp:revision>
  <dc:subject/>
  <dc:title/>
</cp:coreProperties>
</file>