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231">
  <si>
    <t xml:space="preserve">AI HEVC 2x</t>
  </si>
  <si>
    <t xml:space="preserve">AI HEVC 4/3x</t>
  </si>
  <si>
    <t xml:space="preserve">Y</t>
  </si>
  <si>
    <t xml:space="preserve">U</t>
  </si>
  <si>
    <t xml:space="preserve">V</t>
  </si>
  <si>
    <t xml:space="preserve">Reference:</t>
  </si>
  <si>
    <t xml:space="preserve">HM-13.0 simulcast*</t>
  </si>
  <si>
    <t xml:space="preserve">Class A</t>
  </si>
  <si>
    <t xml:space="preserve">Single-layer reference:</t>
  </si>
  <si>
    <t xml:space="preserve">HM-13.0</t>
  </si>
  <si>
    <t xml:space="preserve">Class B</t>
  </si>
  <si>
    <t xml:space="preserve">Tested:</t>
  </si>
  <si>
    <t xml:space="preserve">Proposal</t>
  </si>
  <si>
    <t xml:space="preserve">Overall (Test vs Ref)</t>
  </si>
  <si>
    <t xml:space="preserve">Overall (Test vs single layer)</t>
  </si>
  <si>
    <t xml:space="preserve">NOTE: The results for 4/3x scalability is inserted at the positions for 1.5x scalability in Anchor, Test and Singe Layer High Quality sheets</t>
  </si>
  <si>
    <t xml:space="preserve">Overall (Ref vs single layer)</t>
  </si>
  <si>
    <t xml:space="preserve">EL only (Test vs Ref)</t>
  </si>
  <si>
    <t xml:space="preserve">* The bitrates and PSNRs for 540p are based on using the base layer bitrates and PSNRs from SHM-5.0 which should correspond to HM-13.0.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4/3x</t>
  </si>
  <si>
    <t xml:space="preserve">RA HEVC SNR</t>
  </si>
  <si>
    <t xml:space="preserve">LD-B HEVC 2x</t>
  </si>
  <si>
    <t xml:space="preserve">LD-B HEVC 4/3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1.5x</t>
  </si>
  <si>
    <t xml:space="preserve">Traffic BaseQP2</t>
  </si>
  <si>
    <t xml:space="preserve">PeopleOnStreet BaseQP1</t>
  </si>
  <si>
    <t xml:space="preserve">RA HEVC 1.5x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LD-B HEVC 1.5x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Kimono1_960x540_24_zerophase_0.9piqp22_Kimono1_1280x720_24_zerophase_0.9piqp22_L1</t>
  </si>
  <si>
    <t xml:space="preserve">Kimono1_960x540_24_zerophase_0.9piqp26_Kimono1_1280x720_24_zerophase_0.9piqp26_L1</t>
  </si>
  <si>
    <t xml:space="preserve">Kimono1_960x540_24_zerophase_0.9piqp30_Kimono1_1280x720_24_zerophase_0.9piqp30_L1</t>
  </si>
  <si>
    <t xml:space="preserve">Kimono1_960x540_24_zerophase_0.9piqp34_Kimono1_1280x720_24_zerophase_0.9piqp34_L1</t>
  </si>
  <si>
    <t xml:space="preserve">Kimono1_960x540_24_zerophase_0.9piqp22_Kimono1_1280x720_24_zerophase_0.9piqp24_L1</t>
  </si>
  <si>
    <t xml:space="preserve">Kimono1_960x540_24_zerophase_0.9piqp26_Kimono1_1280x720_24_zerophase_0.9piqp28_L1</t>
  </si>
  <si>
    <t xml:space="preserve">Kimono1_960x540_24_zerophase_0.9piqp30_Kimono1_1280x720_24_zerophase_0.9piqp32_L1</t>
  </si>
  <si>
    <t xml:space="preserve">Kimono1_960x540_24_zerophase_0.9piqp34_Kimono1_1280x720_24_zerophase_0.9piqp36_L1</t>
  </si>
  <si>
    <t xml:space="preserve">ParkScene_960x540_24_zerophase_0.9piqp22_ParkScene_1280x720_24_zerophase_0.9piqp22_L1</t>
  </si>
  <si>
    <t xml:space="preserve">ParkScene_960x540_24_zerophase_0.9piqp26_ParkScene_1280x720_24_zerophase_0.9piqp26_L1</t>
  </si>
  <si>
    <t xml:space="preserve">ParkScene_960x540_24_zerophase_0.9piqp30_ParkScene_1280x720_24_zerophase_0.9piqp30_L1</t>
  </si>
  <si>
    <t xml:space="preserve">ParkScene_960x540_24_zerophase_0.9piqp34_ParkScene_1280x720_24_zerophase_0.9piqp34_L1</t>
  </si>
  <si>
    <t xml:space="preserve">ParkScene_960x540_24_zerophase_0.9piqp22_ParkScene_1280x720_24_zerophase_0.9piqp24_L1</t>
  </si>
  <si>
    <t xml:space="preserve">ParkScene_960x540_24_zerophase_0.9piqp26_ParkScene_1280x720_24_zerophase_0.9piqp28_L1</t>
  </si>
  <si>
    <t xml:space="preserve">ParkScene_960x540_24_zerophase_0.9piqp30_ParkScene_1280x720_24_zerophase_0.9piqp32_L1</t>
  </si>
  <si>
    <t xml:space="preserve">ParkScene_960x540_24_zerophase_0.9piqp34_ParkScene_1280x720_24_zerophase_0.9piqp36_L1</t>
  </si>
  <si>
    <t xml:space="preserve">Cactus_960x540_50_zerophase_0.9piqp22_Cactus_1280x720_50_zerophase_0.9piqp22_L1</t>
  </si>
  <si>
    <t xml:space="preserve">Cactus_960x540_50_zerophase_0.9piqp26_Cactus_1280x720_50_zerophase_0.9piqp26_L1</t>
  </si>
  <si>
    <t xml:space="preserve">Cactus_960x540_50_zerophase_0.9piqp30_Cactus_1280x720_50_zerophase_0.9piqp30_L1</t>
  </si>
  <si>
    <t xml:space="preserve">Cactus_960x540_50_zerophase_0.9piqp34_Cactus_1280x720_50_zerophase_0.9piqp34_L1</t>
  </si>
  <si>
    <t xml:space="preserve">Cactus_960x540_50_zerophase_0.9piqp22_Cactus_1280x720_50_zerophase_0.9piqp24_L1</t>
  </si>
  <si>
    <t xml:space="preserve">Cactus_960x540_50_zerophase_0.9piqp26_Cactus_1280x720_50_zerophase_0.9piqp28_L1</t>
  </si>
  <si>
    <t xml:space="preserve">Cactus_960x540_50_zerophase_0.9piqp30_Cactus_1280x720_50_zerophase_0.9piqp32_L1</t>
  </si>
  <si>
    <t xml:space="preserve">Cactus_960x540_50_zerophase_0.9piqp34_Cactus_1280x720_50_zerophase_0.9piqp36_L1</t>
  </si>
  <si>
    <t xml:space="preserve">BasketballDrive_960x540_50_zerophase_0.9piqp22_BasketballDrive_1280x720_50_zerophase_0.9piqp22_L1</t>
  </si>
  <si>
    <t xml:space="preserve">BasketballDrive_960x540_50_zerophase_0.9piqp26_BasketballDrive_1280x720_50_zerophase_0.9piqp26_L1</t>
  </si>
  <si>
    <t xml:space="preserve">BasketballDrive_960x540_50_zerophase_0.9piqp30_BasketballDrive_1280x720_50_zerophase_0.9piqp30_L1</t>
  </si>
  <si>
    <t xml:space="preserve">BasketballDrive_960x540_50_zerophase_0.9piqp34_BasketballDrive_1280x720_50_zerophase_0.9piqp34_L1</t>
  </si>
  <si>
    <t xml:space="preserve">BasketballDrive_960x540_50_zerophase_0.9piqp22_BasketballDrive_1280x720_50_zerophase_0.9piqp24_L1</t>
  </si>
  <si>
    <t xml:space="preserve">BasketballDrive_960x540_50_zerophase_0.9piqp26_BasketballDrive_1280x720_50_zerophase_0.9piqp28_L1</t>
  </si>
  <si>
    <t xml:space="preserve">BasketballDrive_960x540_50_zerophase_0.9piqp30_BasketballDrive_1280x720_50_zerophase_0.9piqp32_L1</t>
  </si>
  <si>
    <t xml:space="preserve">BasketballDrive_960x540_50_zerophase_0.9piqp34_BasketballDrive_1280x720_50_zerophase_0.9piqp36_L1</t>
  </si>
  <si>
    <t xml:space="preserve">BQTerrace_960x540_60_zerophase_0.9piqp22_BQTerrace_1280x720_60_zerophase_0.9piqp22_L1</t>
  </si>
  <si>
    <t xml:space="preserve">BQTerrace_960x540_60_zerophase_0.9piqp26_BQTerrace_1280x720_60_zerophase_0.9piqp26_L1</t>
  </si>
  <si>
    <t xml:space="preserve">BQTerrace_960x540_60_zerophase_0.9piqp30_BQTerrace_1280x720_60_zerophase_0.9piqp30_L1</t>
  </si>
  <si>
    <t xml:space="preserve">BQTerrace_960x540_60_zerophase_0.9piqp34_BQTerrace_1280x720_60_zerophase_0.9piqp34_L1</t>
  </si>
  <si>
    <t xml:space="preserve">BQTerrace_960x540_60_zerophase_0.9piqp22_BQTerrace_1280x720_60_zerophase_0.9piqp24_L1</t>
  </si>
  <si>
    <t xml:space="preserve">BQTerrace_960x540_60_zerophase_0.9piqp26_BQTerrace_1280x720_60_zerophase_0.9piqp28_L1</t>
  </si>
  <si>
    <t xml:space="preserve">BQTerrace_960x540_60_zerophase_0.9piqp30_BQTerrace_1280x720_60_zerophase_0.9piqp32_L1</t>
  </si>
  <si>
    <t xml:space="preserve">BQTerrace_960x540_60_zerophase_0.9piqp34_BQTerrace_1280x720_60_zerophase_0.9piqp36_L1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  <si>
    <t xml:space="preserve">Kimono1_1280x720_24_zerophase_0.9piqp22_L0</t>
  </si>
  <si>
    <t xml:space="preserve">Kimono1_1280x720_24_zerophase_0.9piqp26_L0</t>
  </si>
  <si>
    <t xml:space="preserve">Kimono1_1280x720_24_zerophase_0.9piqp30_L0</t>
  </si>
  <si>
    <t xml:space="preserve">Kimono1_1280x720_24_zerophase_0.9piqp34_L0</t>
  </si>
  <si>
    <t xml:space="preserve">Kimono1_1280x720_24_zerophase_0.9piqp24_L0</t>
  </si>
  <si>
    <t xml:space="preserve">Kimono1_1280x720_24_zerophase_0.9piqp28_L0</t>
  </si>
  <si>
    <t xml:space="preserve">Kimono1_1280x720_24_zerophase_0.9piqp32_L0</t>
  </si>
  <si>
    <t xml:space="preserve">Kimono1_1280x720_24_zerophase_0.9piqp36_L0</t>
  </si>
  <si>
    <t xml:space="preserve">ParkScene_1280x720_24_zerophase_0.9piqp22_L0</t>
  </si>
  <si>
    <t xml:space="preserve">ParkScene_1280x720_24_zerophase_0.9piqp26_L0</t>
  </si>
  <si>
    <t xml:space="preserve">ParkScene_1280x720_24_zerophase_0.9piqp30_L0</t>
  </si>
  <si>
    <t xml:space="preserve">ParkScene_1280x720_24_zerophase_0.9piqp34_L0</t>
  </si>
  <si>
    <t xml:space="preserve">ParkScene_1280x720_24_zerophase_0.9piqp24_L0</t>
  </si>
  <si>
    <t xml:space="preserve">ParkScene_1280x720_24_zerophase_0.9piqp28_L0</t>
  </si>
  <si>
    <t xml:space="preserve">ParkScene_1280x720_24_zerophase_0.9piqp32_L0</t>
  </si>
  <si>
    <t xml:space="preserve">ParkScene_1280x720_24_zerophase_0.9piqp36_L0</t>
  </si>
  <si>
    <t xml:space="preserve">Cactus_1280x720_50_zerophase_0.9piqp22_L0</t>
  </si>
  <si>
    <t xml:space="preserve">Cactus_1280x720_50_zerophase_0.9piqp26_L0</t>
  </si>
  <si>
    <t xml:space="preserve">Cactus_1280x720_50_zerophase_0.9piqp30_L0</t>
  </si>
  <si>
    <t xml:space="preserve">Cactus_1280x720_50_zerophase_0.9piqp34_L0</t>
  </si>
  <si>
    <t xml:space="preserve">Cactus_1280x720_50_zerophase_0.9piqp24_L0</t>
  </si>
  <si>
    <t xml:space="preserve">Cactus_1280x720_50_zerophase_0.9piqp28_L0</t>
  </si>
  <si>
    <t xml:space="preserve">Cactus_1280x720_50_zerophase_0.9piqp32_L0</t>
  </si>
  <si>
    <t xml:space="preserve">Cactus_1280x720_50_zerophase_0.9piqp36_L0</t>
  </si>
  <si>
    <t xml:space="preserve">BasketballDrive_1280x720_50_zerophase_0.9piqp22_L0</t>
  </si>
  <si>
    <t xml:space="preserve">BasketballDrive_1280x720_50_zerophase_0.9piqp26_L0</t>
  </si>
  <si>
    <t xml:space="preserve">BasketballDrive_1280x720_50_zerophase_0.9piqp30_L0</t>
  </si>
  <si>
    <t xml:space="preserve">BasketballDrive_1280x720_50_zerophase_0.9piqp34_L0</t>
  </si>
  <si>
    <t xml:space="preserve">BasketballDrive_1280x720_50_zerophase_0.9piqp24_L0</t>
  </si>
  <si>
    <t xml:space="preserve">BasketballDrive_1280x720_50_zerophase_0.9piqp28_L0</t>
  </si>
  <si>
    <t xml:space="preserve">BasketballDrive_1280x720_50_zerophase_0.9piqp32_L0</t>
  </si>
  <si>
    <t xml:space="preserve">BasketballDrive_1280x720_50_zerophase_0.9piqp36_L0</t>
  </si>
  <si>
    <t xml:space="preserve">BQTerrace_1280x720_60_zerophase_0.9piqp22_L0</t>
  </si>
  <si>
    <t xml:space="preserve">BQTerrace_1280x720_60_zerophase_0.9piqp26_L0</t>
  </si>
  <si>
    <t xml:space="preserve">BQTerrace_1280x720_60_zerophase_0.9piqp30_L0</t>
  </si>
  <si>
    <t xml:space="preserve">BQTerrace_1280x720_60_zerophase_0.9piqp34_L0</t>
  </si>
  <si>
    <t xml:space="preserve">BQTerrace_1280x720_60_zerophase_0.9piqp24_L0</t>
  </si>
  <si>
    <t xml:space="preserve">BQTerrace_1280x720_60_zerophase_0.9piqp28_L0</t>
  </si>
  <si>
    <t xml:space="preserve">BQTerrace_1280x720_60_zerophase_0.9piqp32_L0</t>
  </si>
  <si>
    <t xml:space="preserve">BQTerrace_1280x720_60_zerophase_0.9piqp36_L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0"/>
      <name val="Arial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13.0 simulcast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3572705"/>
        <c:axId val="1657685"/>
      </c:scatterChart>
      <c:valAx>
        <c:axId val="9357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4628281491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85"/>
        <c:crossesAt val="0"/>
        <c:crossBetween val="midCat"/>
      </c:valAx>
      <c:valAx>
        <c:axId val="165768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7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13.0 simulcast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6415626"/>
        <c:axId val="45904242"/>
      </c:scatterChart>
      <c:valAx>
        <c:axId val="7641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242"/>
        <c:crossesAt val="0"/>
        <c:crossBetween val="midCat"/>
      </c:valAx>
      <c:valAx>
        <c:axId val="4590424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6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13.0 simulcast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0236941"/>
        <c:axId val="56356238"/>
      </c:scatterChart>
      <c:valAx>
        <c:axId val="3023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238"/>
        <c:crossesAt val="0"/>
        <c:crossBetween val="midCat"/>
      </c:valAx>
      <c:valAx>
        <c:axId val="56356238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9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13.0 simulcast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0233847"/>
        <c:axId val="93613201"/>
      </c:scatterChart>
      <c:valAx>
        <c:axId val="702338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201"/>
        <c:crossesAt val="0"/>
        <c:crossBetween val="midCat"/>
      </c:valAx>
      <c:valAx>
        <c:axId val="9361320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8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259677875106</cdr:y>
    </cdr:from>
    <cdr:to>
      <cdr:x>0.810236046768145</cdr:x>
      <cdr:y>0.126236224922294</cdr:y>
    </cdr:to>
    <cdr:sp>
      <cdr:nvSpPr>
        <cdr:cNvPr id="1" name="Text Box 4"/>
        <cdr:cNvSpPr/>
      </cdr:nvSpPr>
      <cdr:spPr>
        <a:xfrm>
          <a:off x="2090880" y="403920"/>
          <a:ext cx="45201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2986941328</cdr:x>
      <cdr:y>0.0727759009009009</cdr:y>
    </cdr:from>
    <cdr:to>
      <cdr:x>0.826006989148427</cdr:x>
      <cdr:y>0.119721283783784</cdr:y>
    </cdr:to>
    <cdr:sp>
      <cdr:nvSpPr>
        <cdr:cNvPr id="3" name="Text Box 1"/>
        <cdr:cNvSpPr/>
      </cdr:nvSpPr>
      <cdr:spPr>
        <a:xfrm>
          <a:off x="1976760" y="372240"/>
          <a:ext cx="44902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7748758507</cdr:x>
      <cdr:y>0.0745258407953183</cdr:y>
    </cdr:from>
    <cdr:to>
      <cdr:x>0.775013794371896</cdr:x>
      <cdr:y>0.123739688359303</cdr:y>
    </cdr:to>
    <cdr:sp>
      <cdr:nvSpPr>
        <cdr:cNvPr id="5" name="Text Box 1"/>
        <cdr:cNvSpPr/>
      </cdr:nvSpPr>
      <cdr:spPr>
        <a:xfrm>
          <a:off x="2000520" y="380520"/>
          <a:ext cx="40672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8" t="s">
        <v>8</v>
      </c>
      <c r="N4" s="8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22" t="s">
        <v>15</v>
      </c>
      <c r="K7" s="14"/>
    </row>
    <row r="8" customFormat="false" ht="12" hidden="false" customHeight="true" outlineLevel="0" collapsed="false">
      <c r="B8" s="18" t="s">
        <v>16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4"/>
      <c r="J8" s="14"/>
      <c r="K8" s="14"/>
    </row>
    <row r="9" customFormat="false" ht="12" hidden="false" customHeight="true" outlineLevel="0" collapsed="false">
      <c r="B9" s="23" t="s">
        <v>17</v>
      </c>
      <c r="C9" s="24" t="e">
        <f aca="false">'AI HEVC 2x'!U64</f>
        <v>#VALUE!</v>
      </c>
      <c r="D9" s="25" t="e">
        <f aca="false">'AI HEVC 2x'!V64</f>
        <v>#VALUE!</v>
      </c>
      <c r="E9" s="26" t="e">
        <f aca="false">'AI HEVC 2x'!W64</f>
        <v>#VALUE!</v>
      </c>
      <c r="F9" s="24" t="e">
        <f aca="false">'AI HEVC 1.5x'!U64</f>
        <v>#VALUE!</v>
      </c>
      <c r="G9" s="25" t="e">
        <f aca="false">'AI HEVC 1.5x'!V64</f>
        <v>#VALUE!</v>
      </c>
      <c r="H9" s="26" t="e">
        <f aca="false">'AI HEVC 1.5x'!W64</f>
        <v>#VALUE!</v>
      </c>
      <c r="I9" s="14"/>
      <c r="J9" s="22" t="s">
        <v>18</v>
      </c>
      <c r="K9" s="14"/>
    </row>
    <row r="10" customFormat="false" ht="12" hidden="false" customHeight="true" outlineLevel="0" collapsed="false">
      <c r="B10" s="15" t="s">
        <v>19</v>
      </c>
      <c r="C10" s="27" t="n">
        <f aca="false">'AI HEVC 2x'!$BA$64</f>
        <v>0</v>
      </c>
      <c r="D10" s="27"/>
      <c r="E10" s="27"/>
      <c r="F10" s="27" t="n">
        <f aca="false">'AI HEVC 1.5x'!$BA$64</f>
        <v>0.984616924213684</v>
      </c>
      <c r="G10" s="27"/>
      <c r="H10" s="27"/>
      <c r="I10" s="28"/>
      <c r="J10" s="28"/>
      <c r="K10" s="28"/>
    </row>
    <row r="11" customFormat="false" ht="12" hidden="false" customHeight="true" outlineLevel="0" collapsed="false">
      <c r="B11" s="29" t="s">
        <v>20</v>
      </c>
      <c r="C11" s="30" t="e">
        <f aca="false">'AI HEVC 2x'!$BB$64</f>
        <v>#DIV/0!</v>
      </c>
      <c r="D11" s="30"/>
      <c r="E11" s="30"/>
      <c r="F11" s="30" t="n">
        <f aca="false">'AI HEVC 1.5x'!$BB$64</f>
        <v>0.938117629952827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4" t="s">
        <v>21</v>
      </c>
      <c r="C12" s="30" t="e">
        <f aca="false">'AI HEVC 2x'!$BC$64</f>
        <v>#DIV/0!</v>
      </c>
      <c r="D12" s="30"/>
      <c r="E12" s="30"/>
      <c r="F12" s="30" t="e">
        <f aca="false">'AI HEVC 1.5x'!$BC$64</f>
        <v>#DIV/0!</v>
      </c>
      <c r="G12" s="30"/>
      <c r="H12" s="30"/>
      <c r="I12" s="28"/>
      <c r="J12" s="28"/>
      <c r="K12" s="28"/>
    </row>
    <row r="13" customFormat="false" ht="12" hidden="false" customHeight="true" outlineLevel="0" collapsed="false">
      <c r="B13" s="31" t="s">
        <v>22</v>
      </c>
      <c r="C13" s="32" t="str">
        <f aca="false">'AI HEVC 2x'!$BE$64</f>
        <v>Matched</v>
      </c>
      <c r="D13" s="32"/>
      <c r="E13" s="32"/>
      <c r="F13" s="32" t="str">
        <f aca="false">'AI HEVC 1.5x'!$BE$64</f>
        <v>Matched</v>
      </c>
      <c r="G13" s="32"/>
      <c r="H13" s="32"/>
      <c r="I13" s="33"/>
      <c r="J13" s="7"/>
      <c r="K13" s="7"/>
    </row>
    <row r="15" customFormat="false" ht="12" hidden="false" customHeight="true" outlineLevel="0" collapsed="false">
      <c r="B15" s="34"/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" hidden="false" customHeight="true" outlineLevel="0" collapsed="false">
      <c r="B16" s="35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10" t="s">
        <v>7</v>
      </c>
      <c r="C17" s="11" t="e">
        <f aca="false">'RA HEVC 2x'!O62</f>
        <v>#VALUE!</v>
      </c>
      <c r="D17" s="12" t="e">
        <f aca="false">'RA HEVC 2x'!P62</f>
        <v>#VALUE!</v>
      </c>
      <c r="E17" s="13" t="e">
        <f aca="false">'RA HEVC 2x'!Q62</f>
        <v>#VALUE!</v>
      </c>
      <c r="F17" s="11"/>
      <c r="G17" s="12"/>
      <c r="H17" s="13"/>
      <c r="I17" s="11" t="e">
        <f aca="false">'RA HEVC SNR'!O62</f>
        <v>#VALUE!</v>
      </c>
      <c r="J17" s="12" t="e">
        <f aca="false">'RA HEVC SNR'!P62</f>
        <v>#VALUE!</v>
      </c>
      <c r="K17" s="13" t="e">
        <f aca="false">'RA HEVC SNR'!Q62</f>
        <v>#VALUE!</v>
      </c>
    </row>
    <row r="18" customFormat="false" ht="12" hidden="false" customHeight="true" outlineLevel="0" collapsed="false">
      <c r="B18" s="15" t="s">
        <v>10</v>
      </c>
      <c r="C18" s="16" t="e">
        <f aca="false">'RA HEVC 2x'!O63</f>
        <v>#VALUE!</v>
      </c>
      <c r="D18" s="14" t="e">
        <f aca="false">'RA HEVC 2x'!P63</f>
        <v>#VALUE!</v>
      </c>
      <c r="E18" s="14" t="e">
        <f aca="false">'RA HEVC 2x'!Q63</f>
        <v>#VALUE!</v>
      </c>
      <c r="F18" s="16" t="e">
        <f aca="false">'RA HEVC 1.5x'!O63</f>
        <v>#VALUE!</v>
      </c>
      <c r="G18" s="14" t="e">
        <f aca="false">'RA HEVC 1.5x'!P63</f>
        <v>#VALUE!</v>
      </c>
      <c r="H18" s="14" t="e">
        <f aca="false">'RA HEVC 1.5x'!Q63</f>
        <v>#VALUE!</v>
      </c>
      <c r="I18" s="16" t="e">
        <f aca="false">'RA HEVC SNR'!O63</f>
        <v>#VALUE!</v>
      </c>
      <c r="J18" s="14" t="e">
        <f aca="false">'RA HEVC SNR'!P63</f>
        <v>#VALUE!</v>
      </c>
      <c r="K18" s="17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1" t="e">
        <f aca="false">'RA HEVC 2x'!O64</f>
        <v>#VALUE!</v>
      </c>
      <c r="D19" s="12" t="e">
        <f aca="false">'RA HEVC 2x'!P64</f>
        <v>#VALUE!</v>
      </c>
      <c r="E19" s="12" t="e">
        <f aca="false">'RA HEVC 2x'!Q64</f>
        <v>#VALUE!</v>
      </c>
      <c r="F19" s="11" t="e">
        <f aca="false">'RA HEVC 1.5x'!O64</f>
        <v>#VALUE!</v>
      </c>
      <c r="G19" s="12" t="e">
        <f aca="false">'RA HEVC 1.5x'!P64</f>
        <v>#VALUE!</v>
      </c>
      <c r="H19" s="12" t="e">
        <f aca="false">'RA HEVC 1.5x'!Q64</f>
        <v>#VALUE!</v>
      </c>
      <c r="I19" s="11" t="e">
        <f aca="false">'RA HEVC SNR'!O64</f>
        <v>#VALUE!</v>
      </c>
      <c r="J19" s="12" t="e">
        <f aca="false">'RA HEVC SNR'!P64</f>
        <v>#VALUE!</v>
      </c>
      <c r="K19" s="13" t="e">
        <f aca="false">'RA HEVC SNR'!Q64</f>
        <v>#VALUE!</v>
      </c>
    </row>
    <row r="20" customFormat="false" ht="12" hidden="false" customHeight="true" outlineLevel="0" collapsed="false">
      <c r="B20" s="18" t="s">
        <v>14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6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3" t="s">
        <v>17</v>
      </c>
      <c r="C22" s="24" t="e">
        <f aca="false">'RA HEVC 2x'!U64</f>
        <v>#VALUE!</v>
      </c>
      <c r="D22" s="25" t="e">
        <f aca="false">'RA HEVC 2x'!V64</f>
        <v>#VALUE!</v>
      </c>
      <c r="E22" s="26" t="e">
        <f aca="false">'RA HEVC 2x'!W64</f>
        <v>#VALUE!</v>
      </c>
      <c r="F22" s="24" t="e">
        <f aca="false">'RA HEVC 1.5x'!U64</f>
        <v>#VALUE!</v>
      </c>
      <c r="G22" s="25" t="e">
        <f aca="false">'RA HEVC 1.5x'!V64</f>
        <v>#VALUE!</v>
      </c>
      <c r="H22" s="26" t="e">
        <f aca="false">'RA HEVC 1.5x'!W64</f>
        <v>#VALUE!</v>
      </c>
      <c r="I22" s="36" t="e">
        <f aca="false">'RA HEVC SNR'!U64</f>
        <v>#VALUE!</v>
      </c>
      <c r="J22" s="37" t="e">
        <f aca="false">'RA HEVC SNR'!V64</f>
        <v>#VALUE!</v>
      </c>
      <c r="K22" s="38" t="e">
        <f aca="false">'RA HEVC SNR'!W64</f>
        <v>#VALUE!</v>
      </c>
    </row>
    <row r="23" customFormat="false" ht="12" hidden="false" customHeight="true" outlineLevel="0" collapsed="false">
      <c r="B23" s="15" t="s">
        <v>19</v>
      </c>
      <c r="C23" s="39" t="e">
        <f aca="false">'RA HEVC 2x'!$BA$64</f>
        <v>#DIV/0!</v>
      </c>
      <c r="D23" s="39"/>
      <c r="E23" s="39"/>
      <c r="F23" s="39" t="n">
        <f aca="false">'RA HEVC 1.5x'!$BA$64</f>
        <v>0.957447120713269</v>
      </c>
      <c r="G23" s="39"/>
      <c r="H23" s="39"/>
      <c r="I23" s="39" t="e">
        <f aca="false">'RA HEVC SNR'!$BA$64</f>
        <v>#DIV/0!</v>
      </c>
      <c r="J23" s="39"/>
      <c r="K23" s="39"/>
    </row>
    <row r="24" customFormat="false" ht="12" hidden="false" customHeight="true" outlineLevel="0" collapsed="false">
      <c r="B24" s="29" t="s">
        <v>20</v>
      </c>
      <c r="C24" s="30" t="e">
        <f aca="false">'RA HEVC 2x'!$BB$64</f>
        <v>#DIV/0!</v>
      </c>
      <c r="D24" s="30"/>
      <c r="E24" s="30"/>
      <c r="F24" s="30" t="n">
        <f aca="false">'RA HEVC 1.5x'!$BB$64</f>
        <v>0.94232370032967</v>
      </c>
      <c r="G24" s="30"/>
      <c r="H24" s="30"/>
      <c r="I24" s="30" t="e">
        <f aca="false">'RA HEVC SNR'!$BB$64</f>
        <v>#DIV/0!</v>
      </c>
      <c r="J24" s="30"/>
      <c r="K24" s="30"/>
    </row>
    <row r="25" customFormat="false" ht="12" hidden="false" customHeight="true" outlineLevel="0" collapsed="false">
      <c r="B25" s="4" t="s">
        <v>21</v>
      </c>
      <c r="C25" s="30" t="e">
        <f aca="false">'RA HEVC 2x'!$BC$64</f>
        <v>#DIV/0!</v>
      </c>
      <c r="D25" s="30"/>
      <c r="E25" s="30"/>
      <c r="F25" s="30" t="e">
        <f aca="false">'RA HEVC 1.5x'!$BC$64</f>
        <v>#DIV/0!</v>
      </c>
      <c r="G25" s="30"/>
      <c r="H25" s="30"/>
      <c r="I25" s="30" t="e">
        <f aca="false">'RA HEVC SNR'!$BC$64</f>
        <v>#DIV/0!</v>
      </c>
      <c r="J25" s="30"/>
      <c r="K25" s="30"/>
    </row>
    <row r="26" customFormat="false" ht="12" hidden="false" customHeight="true" outlineLevel="0" collapsed="false">
      <c r="B26" s="31" t="s">
        <v>22</v>
      </c>
      <c r="C26" s="32" t="str">
        <f aca="false">'RA HEVC 2x'!$BE$64</f>
        <v>Matched</v>
      </c>
      <c r="D26" s="32"/>
      <c r="E26" s="32"/>
      <c r="F26" s="32" t="str">
        <f aca="false">'RA HEVC 1.5x'!$BE$64</f>
        <v>Matched</v>
      </c>
      <c r="G26" s="32"/>
      <c r="H26" s="32"/>
      <c r="I26" s="32" t="str">
        <f aca="false">'RA HEVC SNR'!$BE$64</f>
        <v>Matched</v>
      </c>
      <c r="J26" s="32"/>
      <c r="K26" s="32"/>
    </row>
    <row r="28" customFormat="false" ht="12" hidden="false" customHeight="true" outlineLevel="0" collapsed="false">
      <c r="B28" s="34"/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" hidden="false" customHeight="true" outlineLevel="0" collapsed="false">
      <c r="B29" s="35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10" t="s">
        <v>7</v>
      </c>
      <c r="C30" s="11" t="e">
        <f aca="false">'LD-B HEVC 2x'!O62</f>
        <v>#VALUE!</v>
      </c>
      <c r="D30" s="12" t="e">
        <f aca="false">'LD-B HEVC 2x'!P62</f>
        <v>#VALUE!</v>
      </c>
      <c r="E30" s="13" t="e">
        <f aca="false">'LD-B HEVC 2x'!Q62</f>
        <v>#VALUE!</v>
      </c>
      <c r="F30" s="11"/>
      <c r="G30" s="12"/>
      <c r="H30" s="13"/>
      <c r="I30" s="11" t="e">
        <f aca="false">'LD-B HEVC SNR'!O62</f>
        <v>#VALUE!</v>
      </c>
      <c r="J30" s="12" t="e">
        <f aca="false">'LD-B HEVC SNR'!P62</f>
        <v>#VALUE!</v>
      </c>
      <c r="K30" s="13" t="e">
        <f aca="false">'LD-B HEVC SNR'!Q62</f>
        <v>#VALUE!</v>
      </c>
    </row>
    <row r="31" customFormat="false" ht="12" hidden="false" customHeight="true" outlineLevel="0" collapsed="false">
      <c r="B31" s="15" t="s">
        <v>10</v>
      </c>
      <c r="C31" s="16" t="e">
        <f aca="false">'LD-B HEVC 2x'!O63</f>
        <v>#VALUE!</v>
      </c>
      <c r="D31" s="14" t="e">
        <f aca="false">'LD-B HEVC 2x'!P63</f>
        <v>#VALUE!</v>
      </c>
      <c r="E31" s="14" t="e">
        <f aca="false">'LD-B HEVC 2x'!Q63</f>
        <v>#VALUE!</v>
      </c>
      <c r="F31" s="16" t="e">
        <f aca="false">'LD-B HEVC 1.5x'!O63</f>
        <v>#VALUE!</v>
      </c>
      <c r="G31" s="14" t="e">
        <f aca="false">'LD-B HEVC 1.5x'!P63</f>
        <v>#VALUE!</v>
      </c>
      <c r="H31" s="14" t="e">
        <f aca="false">'LD-B HEVC 1.5x'!Q63</f>
        <v>#VALUE!</v>
      </c>
      <c r="I31" s="16" t="e">
        <f aca="false">'LD-B HEVC SNR'!O63</f>
        <v>#VALUE!</v>
      </c>
      <c r="J31" s="14" t="e">
        <f aca="false">'LD-B HEVC SNR'!P63</f>
        <v>#VALUE!</v>
      </c>
      <c r="K31" s="17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1" t="e">
        <f aca="false">'LD-B HEVC 2x'!O64</f>
        <v>#VALUE!</v>
      </c>
      <c r="D32" s="12" t="e">
        <f aca="false">'LD-B HEVC 2x'!P64</f>
        <v>#VALUE!</v>
      </c>
      <c r="E32" s="12" t="e">
        <f aca="false">'LD-B HEVC 2x'!Q64</f>
        <v>#VALUE!</v>
      </c>
      <c r="F32" s="11" t="e">
        <f aca="false">'LD-B HEVC 1.5x'!O64</f>
        <v>#VALUE!</v>
      </c>
      <c r="G32" s="12" t="e">
        <f aca="false">'LD-B HEVC 1.5x'!P64</f>
        <v>#VALUE!</v>
      </c>
      <c r="H32" s="12" t="e">
        <f aca="false">'LD-B HEVC 1.5x'!Q64</f>
        <v>#VALUE!</v>
      </c>
      <c r="I32" s="11" t="e">
        <f aca="false">'LD-B HEVC SNR'!O64</f>
        <v>#VALUE!</v>
      </c>
      <c r="J32" s="12" t="e">
        <f aca="false">'LD-B HEVC SNR'!P64</f>
        <v>#VALUE!</v>
      </c>
      <c r="K32" s="13" t="e">
        <f aca="false">'LD-B HEVC SNR'!Q64</f>
        <v>#VALUE!</v>
      </c>
    </row>
    <row r="33" customFormat="false" ht="12" hidden="false" customHeight="true" outlineLevel="0" collapsed="false">
      <c r="B33" s="18" t="s">
        <v>14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6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3" t="s">
        <v>17</v>
      </c>
      <c r="C35" s="24" t="e">
        <f aca="false">'LD-B HEVC 2x'!U64</f>
        <v>#VALUE!</v>
      </c>
      <c r="D35" s="25" t="e">
        <f aca="false">'LD-B HEVC 2x'!V64</f>
        <v>#VALUE!</v>
      </c>
      <c r="E35" s="26" t="e">
        <f aca="false">'LD-B HEVC 2x'!W64</f>
        <v>#VALUE!</v>
      </c>
      <c r="F35" s="24" t="e">
        <f aca="false">'LD-B HEVC 1.5x'!U64</f>
        <v>#VALUE!</v>
      </c>
      <c r="G35" s="25" t="e">
        <f aca="false">'LD-B HEVC 1.5x'!V64</f>
        <v>#VALUE!</v>
      </c>
      <c r="H35" s="26" t="e">
        <f aca="false">'LD-B HEVC 1.5x'!W64</f>
        <v>#VALUE!</v>
      </c>
      <c r="I35" s="36" t="e">
        <f aca="false">'LD-B HEVC SNR'!U64</f>
        <v>#VALUE!</v>
      </c>
      <c r="J35" s="37" t="e">
        <f aca="false">'LD-B HEVC SNR'!V64</f>
        <v>#VALUE!</v>
      </c>
      <c r="K35" s="38" t="e">
        <f aca="false">'LD-B HEVC SNR'!W64</f>
        <v>#VALUE!</v>
      </c>
    </row>
    <row r="36" customFormat="false" ht="12" hidden="false" customHeight="true" outlineLevel="0" collapsed="false">
      <c r="B36" s="15" t="s">
        <v>19</v>
      </c>
      <c r="C36" s="39" t="e">
        <f aca="false">'LD-B HEVC 2x'!$BA$64</f>
        <v>#DIV/0!</v>
      </c>
      <c r="D36" s="39"/>
      <c r="E36" s="39"/>
      <c r="F36" s="39" t="n">
        <f aca="false">'LD-B HEVC 1.5x'!$BA$64</f>
        <v>0.97264040888071</v>
      </c>
      <c r="G36" s="39"/>
      <c r="H36" s="39"/>
      <c r="I36" s="39" t="e">
        <f aca="false">'LD-B HEVC SNR'!$BA$64</f>
        <v>#DIV/0!</v>
      </c>
      <c r="J36" s="39"/>
      <c r="K36" s="39"/>
    </row>
    <row r="37" customFormat="false" ht="12" hidden="false" customHeight="true" outlineLevel="0" collapsed="false">
      <c r="B37" s="29" t="s">
        <v>20</v>
      </c>
      <c r="C37" s="30" t="e">
        <f aca="false">'LD-B HEVC 2x'!$BB$64</f>
        <v>#DIV/0!</v>
      </c>
      <c r="D37" s="30"/>
      <c r="E37" s="30"/>
      <c r="F37" s="30" t="n">
        <f aca="false">'LD-B HEVC 1.5x'!$BB$64</f>
        <v>0.960763920200176</v>
      </c>
      <c r="G37" s="30"/>
      <c r="H37" s="30"/>
      <c r="I37" s="30" t="e">
        <f aca="false">'LD-B HEVC SNR'!$BB$64</f>
        <v>#DIV/0!</v>
      </c>
      <c r="J37" s="30"/>
      <c r="K37" s="30"/>
    </row>
    <row r="38" customFormat="false" ht="12" hidden="false" customHeight="true" outlineLevel="0" collapsed="false">
      <c r="B38" s="4" t="s">
        <v>21</v>
      </c>
      <c r="C38" s="40" t="e">
        <f aca="false">'LD-B HEVC 2x'!$BC$64</f>
        <v>#DIV/0!</v>
      </c>
      <c r="D38" s="40"/>
      <c r="E38" s="40"/>
      <c r="F38" s="40" t="e">
        <f aca="false">'LD-B HEVC 1.5x'!$BC$64</f>
        <v>#DIV/0!</v>
      </c>
      <c r="G38" s="40"/>
      <c r="H38" s="40"/>
      <c r="I38" s="40" t="e">
        <f aca="false">'LD-B HEVC SNR'!$BC$64</f>
        <v>#DIV/0!</v>
      </c>
      <c r="J38" s="40"/>
      <c r="K38" s="40"/>
    </row>
    <row r="39" customFormat="false" ht="12" hidden="false" customHeight="true" outlineLevel="0" collapsed="false">
      <c r="B39" s="31" t="s">
        <v>22</v>
      </c>
      <c r="C39" s="32" t="str">
        <f aca="false">'LD-B HEVC 2x'!$BE$64</f>
        <v>Matched</v>
      </c>
      <c r="D39" s="32"/>
      <c r="E39" s="32"/>
      <c r="F39" s="32" t="str">
        <f aca="false">'LD-B HEVC 1.5x'!$BE$64</f>
        <v>Matched</v>
      </c>
      <c r="G39" s="32"/>
      <c r="H39" s="32"/>
      <c r="I39" s="32" t="str">
        <f aca="false">'LD-B HEVC SNR'!$BE$64</f>
        <v>Matched</v>
      </c>
      <c r="J39" s="32"/>
      <c r="K39" s="32"/>
    </row>
    <row r="41" customFormat="false" ht="12" hidden="false" customHeight="true" outlineLevel="0" collapsed="false">
      <c r="B41" s="7"/>
      <c r="C41" s="33"/>
      <c r="D41" s="7"/>
      <c r="E41" s="7"/>
      <c r="F41" s="33"/>
      <c r="G41" s="7"/>
      <c r="H41" s="7"/>
      <c r="I41" s="33"/>
      <c r="J41" s="7"/>
      <c r="K41" s="7"/>
    </row>
    <row r="42" customFormat="false" ht="16.5" hidden="false" customHeight="true" outlineLevel="0" collapsed="false">
      <c r="B42" s="41" t="s">
        <v>29</v>
      </c>
      <c r="C42" s="41"/>
      <c r="D42" s="41"/>
      <c r="E42" s="41"/>
      <c r="F42" s="41"/>
      <c r="G42" s="41"/>
      <c r="H42" s="41"/>
      <c r="I42" s="41"/>
      <c r="J42" s="41"/>
      <c r="K42" s="41"/>
    </row>
    <row r="44" customFormat="false" ht="12" hidden="false" customHeight="true" outlineLevel="0" collapsed="false">
      <c r="B44" s="34"/>
      <c r="C44" s="2" t="s">
        <v>30</v>
      </c>
      <c r="D44" s="2"/>
      <c r="E44" s="2"/>
      <c r="F44" s="2" t="s">
        <v>31</v>
      </c>
      <c r="G44" s="2"/>
      <c r="H44" s="2"/>
      <c r="I44" s="2" t="s">
        <v>32</v>
      </c>
      <c r="J44" s="2"/>
      <c r="K44" s="2"/>
    </row>
    <row r="45" customFormat="false" ht="12" hidden="false" customHeight="true" outlineLevel="0" collapsed="false">
      <c r="B45" s="3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10" t="s">
        <v>7</v>
      </c>
      <c r="C46" s="11" t="e">
        <f aca="false">'LD-P HEVC 2x'!O62</f>
        <v>#VALUE!</v>
      </c>
      <c r="D46" s="12" t="e">
        <f aca="false">'LD-P HEVC 2x'!P62</f>
        <v>#VALUE!</v>
      </c>
      <c r="E46" s="13" t="e">
        <f aca="false">'LD-P HEVC 2x'!Q62</f>
        <v>#VALUE!</v>
      </c>
      <c r="F46" s="11"/>
      <c r="G46" s="12"/>
      <c r="H46" s="13"/>
      <c r="I46" s="11" t="e">
        <f aca="false">'LD-P HEVC SNR'!O62</f>
        <v>#VALUE!</v>
      </c>
      <c r="J46" s="12" t="e">
        <f aca="false">'LD-P HEVC SNR'!P62</f>
        <v>#VALUE!</v>
      </c>
      <c r="K46" s="13" t="e">
        <f aca="false">'LD-P HEVC SNR'!Q62</f>
        <v>#VALUE!</v>
      </c>
    </row>
    <row r="47" customFormat="false" ht="12" hidden="false" customHeight="true" outlineLevel="0" collapsed="false">
      <c r="B47" s="15" t="s">
        <v>10</v>
      </c>
      <c r="C47" s="16" t="e">
        <f aca="false">'LD-P HEVC 2x'!O63</f>
        <v>#VALUE!</v>
      </c>
      <c r="D47" s="14" t="e">
        <f aca="false">'LD-P HEVC 2x'!P63</f>
        <v>#VALUE!</v>
      </c>
      <c r="E47" s="14" t="e">
        <f aca="false">'LD-P HEVC 2x'!Q63</f>
        <v>#VALUE!</v>
      </c>
      <c r="F47" s="16" t="e">
        <f aca="false">'LD-P HEVC 1.5x'!O63</f>
        <v>#VALUE!</v>
      </c>
      <c r="G47" s="14" t="e">
        <f aca="false">'LD-P HEVC 1.5x'!P63</f>
        <v>#VALUE!</v>
      </c>
      <c r="H47" s="14" t="e">
        <f aca="false">'LD-P HEVC 1.5x'!Q63</f>
        <v>#VALUE!</v>
      </c>
      <c r="I47" s="16" t="e">
        <f aca="false">'LD-P HEVC SNR'!O63</f>
        <v>#VALUE!</v>
      </c>
      <c r="J47" s="14" t="e">
        <f aca="false">'LD-P HEVC SNR'!P63</f>
        <v>#VALUE!</v>
      </c>
      <c r="K47" s="17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1" t="e">
        <f aca="false">'LD-P HEVC 2x'!O64</f>
        <v>#VALUE!</v>
      </c>
      <c r="D48" s="12" t="e">
        <f aca="false">'LD-P HEVC 2x'!P64</f>
        <v>#VALUE!</v>
      </c>
      <c r="E48" s="12" t="e">
        <f aca="false">'LD-P HEVC 2x'!Q64</f>
        <v>#VALUE!</v>
      </c>
      <c r="F48" s="11" t="e">
        <f aca="false">'LD-P HEVC 1.5x'!O64</f>
        <v>#VALUE!</v>
      </c>
      <c r="G48" s="12" t="e">
        <f aca="false">'LD-P HEVC 1.5x'!P64</f>
        <v>#VALUE!</v>
      </c>
      <c r="H48" s="12" t="e">
        <f aca="false">'LD-P HEVC 1.5x'!Q64</f>
        <v>#VALUE!</v>
      </c>
      <c r="I48" s="11" t="e">
        <f aca="false">'LD-P HEVC SNR'!O64</f>
        <v>#VALUE!</v>
      </c>
      <c r="J48" s="12" t="e">
        <f aca="false">'LD-P HEVC SNR'!P64</f>
        <v>#VALUE!</v>
      </c>
      <c r="K48" s="13" t="e">
        <f aca="false">'LD-P HEVC SNR'!Q64</f>
        <v>#VALUE!</v>
      </c>
    </row>
    <row r="49" customFormat="false" ht="12" hidden="false" customHeight="true" outlineLevel="0" collapsed="false">
      <c r="B49" s="18" t="s">
        <v>14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6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3" t="s">
        <v>17</v>
      </c>
      <c r="C51" s="24" t="e">
        <f aca="false">'LD-P HEVC 2x'!U64</f>
        <v>#VALUE!</v>
      </c>
      <c r="D51" s="25" t="e">
        <f aca="false">'LD-P HEVC 2x'!V64</f>
        <v>#VALUE!</v>
      </c>
      <c r="E51" s="26" t="e">
        <f aca="false">'LD-P HEVC 2x'!W64</f>
        <v>#VALUE!</v>
      </c>
      <c r="F51" s="24" t="e">
        <f aca="false">'LD-P HEVC 1.5x'!U64</f>
        <v>#VALUE!</v>
      </c>
      <c r="G51" s="25" t="e">
        <f aca="false">'LD-P HEVC 1.5x'!V64</f>
        <v>#VALUE!</v>
      </c>
      <c r="H51" s="26" t="e">
        <f aca="false">'LD-P HEVC 1.5x'!W64</f>
        <v>#VALUE!</v>
      </c>
      <c r="I51" s="36" t="e">
        <f aca="false">'LD-P HEVC SNR'!U64</f>
        <v>#VALUE!</v>
      </c>
      <c r="J51" s="37" t="e">
        <f aca="false">'LD-P HEVC SNR'!V64</f>
        <v>#VALUE!</v>
      </c>
      <c r="K51" s="38" t="e">
        <f aca="false">'LD-P HEVC SNR'!W64</f>
        <v>#VALUE!</v>
      </c>
    </row>
    <row r="52" customFormat="false" ht="12" hidden="false" customHeight="true" outlineLevel="0" collapsed="false">
      <c r="B52" s="15" t="s">
        <v>19</v>
      </c>
      <c r="C52" s="39" t="e">
        <f aca="false">'LD-P HEVC 2x'!$BA$64</f>
        <v>#DIV/0!</v>
      </c>
      <c r="D52" s="39"/>
      <c r="E52" s="39"/>
      <c r="F52" s="39" t="e">
        <f aca="false">'LD-P HEVC 1.5x'!$BA$64</f>
        <v>#DIV/0!</v>
      </c>
      <c r="G52" s="39"/>
      <c r="H52" s="39"/>
      <c r="I52" s="39" t="e">
        <f aca="false">'LD-P HEVC SNR'!$BA$64</f>
        <v>#DIV/0!</v>
      </c>
      <c r="J52" s="39"/>
      <c r="K52" s="39"/>
    </row>
    <row r="53" customFormat="false" ht="12" hidden="false" customHeight="true" outlineLevel="0" collapsed="false">
      <c r="B53" s="29" t="s">
        <v>20</v>
      </c>
      <c r="C53" s="30" t="e">
        <f aca="false">'LD-P HEVC 2x'!$BB$64</f>
        <v>#DIV/0!</v>
      </c>
      <c r="D53" s="30"/>
      <c r="E53" s="30"/>
      <c r="F53" s="30" t="e">
        <f aca="false">'LD-P HEVC 1.5x'!$BB$64</f>
        <v>#DIV/0!</v>
      </c>
      <c r="G53" s="30"/>
      <c r="H53" s="30"/>
      <c r="I53" s="30" t="e">
        <f aca="false">'LD-P HEVC SNR'!$BB$64</f>
        <v>#DIV/0!</v>
      </c>
      <c r="J53" s="30"/>
      <c r="K53" s="30"/>
    </row>
    <row r="54" customFormat="false" ht="12" hidden="false" customHeight="true" outlineLevel="0" collapsed="false">
      <c r="B54" s="4" t="s">
        <v>21</v>
      </c>
      <c r="C54" s="30" t="e">
        <f aca="false">'LD-P HEVC 2x'!$BC$64</f>
        <v>#DIV/0!</v>
      </c>
      <c r="D54" s="30"/>
      <c r="E54" s="30"/>
      <c r="F54" s="30" t="e">
        <f aca="false">'LD-P HEVC 1.5x'!$BC$64</f>
        <v>#DIV/0!</v>
      </c>
      <c r="G54" s="30"/>
      <c r="H54" s="30"/>
      <c r="I54" s="30" t="e">
        <f aca="false">'LD-P HEVC SNR'!$BC$64</f>
        <v>#DIV/0!</v>
      </c>
      <c r="J54" s="30"/>
      <c r="K54" s="30"/>
    </row>
    <row r="55" customFormat="false" ht="12" hidden="false" customHeight="true" outlineLevel="0" collapsed="false">
      <c r="B55" s="31" t="s">
        <v>22</v>
      </c>
      <c r="C55" s="32" t="str">
        <f aca="false">'LD-P HEVC 2x'!$BE$64</f>
        <v>Matched</v>
      </c>
      <c r="D55" s="32"/>
      <c r="E55" s="32"/>
      <c r="F55" s="32" t="str">
        <f aca="false">'LD-P HEVC 1.5x'!$BE$64</f>
        <v>Matched</v>
      </c>
      <c r="G55" s="32"/>
      <c r="H55" s="32"/>
      <c r="I55" s="32" t="str">
        <f aca="false">'LD-P HEVC SNR'!$BE$64</f>
        <v>Matched</v>
      </c>
      <c r="J55" s="32"/>
      <c r="K55" s="32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6 I9:K9 I7 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HM-13.0 simulcast*</v>
      </c>
      <c r="F1" s="245"/>
      <c r="G1" s="245"/>
      <c r="H1" s="245"/>
      <c r="J1" s="245" t="str">
        <f aca="false">CONCATENATE(Summary!$M5,Summary!$N5)</f>
        <v>Tested:Proposal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HM-13.0 simulcast*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3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7</v>
      </c>
      <c r="F2" s="247"/>
      <c r="G2" s="247"/>
      <c r="H2" s="247"/>
      <c r="I2" s="1"/>
      <c r="J2" s="247" t="s">
        <v>67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8</v>
      </c>
      <c r="AC2" s="248"/>
      <c r="AD2" s="248"/>
      <c r="AE2" s="248"/>
      <c r="AF2" s="245" t="s">
        <v>69</v>
      </c>
      <c r="AG2" s="245"/>
      <c r="AH2" s="245"/>
      <c r="AI2" s="245"/>
      <c r="AJ2" s="249" t="s">
        <v>70</v>
      </c>
      <c r="AK2" s="1"/>
      <c r="AL2" s="245" t="s">
        <v>68</v>
      </c>
      <c r="AM2" s="245"/>
      <c r="AN2" s="245"/>
      <c r="AO2" s="245"/>
      <c r="AP2" s="250" t="s">
        <v>71</v>
      </c>
      <c r="AQ2" s="250"/>
      <c r="AR2" s="250"/>
      <c r="AS2" s="250"/>
      <c r="AT2" s="249" t="s">
        <v>70</v>
      </c>
      <c r="AU2" s="1"/>
      <c r="AV2" s="64" t="s">
        <v>36</v>
      </c>
      <c r="AW2" s="64"/>
      <c r="AX2" s="64"/>
      <c r="AY2" s="64"/>
      <c r="AZ2" s="1"/>
      <c r="BA2" s="249" t="s">
        <v>72</v>
      </c>
      <c r="BB2" s="249"/>
      <c r="BC2" s="249" t="s">
        <v>73</v>
      </c>
      <c r="BD2" s="1"/>
      <c r="BE2" s="158" t="s">
        <v>74</v>
      </c>
      <c r="BH2" s="1"/>
    </row>
    <row r="3" customFormat="false" ht="12.75" hidden="false" customHeight="false" outlineLevel="0" collapsed="false">
      <c r="A3" s="251"/>
      <c r="B3" s="251"/>
      <c r="C3" s="252" t="s">
        <v>75</v>
      </c>
      <c r="D3" s="253" t="s">
        <v>76</v>
      </c>
      <c r="E3" s="31" t="s">
        <v>39</v>
      </c>
      <c r="F3" s="254" t="s">
        <v>40</v>
      </c>
      <c r="G3" s="254" t="s">
        <v>41</v>
      </c>
      <c r="H3" s="255" t="s">
        <v>42</v>
      </c>
      <c r="I3" s="7"/>
      <c r="J3" s="34" t="s">
        <v>77</v>
      </c>
      <c r="K3" s="254" t="s">
        <v>40</v>
      </c>
      <c r="L3" s="254" t="s">
        <v>41</v>
      </c>
      <c r="M3" s="255" t="s">
        <v>42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39</v>
      </c>
      <c r="AC3" s="254" t="s">
        <v>40</v>
      </c>
      <c r="AD3" s="254" t="s">
        <v>41</v>
      </c>
      <c r="AE3" s="254" t="s">
        <v>42</v>
      </c>
      <c r="AF3" s="31" t="s">
        <v>78</v>
      </c>
      <c r="AG3" s="254" t="s">
        <v>79</v>
      </c>
      <c r="AH3" s="254" t="s">
        <v>80</v>
      </c>
      <c r="AI3" s="255" t="s">
        <v>81</v>
      </c>
      <c r="AJ3" s="258" t="s">
        <v>53</v>
      </c>
      <c r="AK3" s="7"/>
      <c r="AL3" s="31" t="s">
        <v>39</v>
      </c>
      <c r="AM3" s="254" t="s">
        <v>40</v>
      </c>
      <c r="AN3" s="254" t="s">
        <v>41</v>
      </c>
      <c r="AO3" s="255" t="s">
        <v>42</v>
      </c>
      <c r="AP3" s="254" t="s">
        <v>78</v>
      </c>
      <c r="AQ3" s="254" t="s">
        <v>79</v>
      </c>
      <c r="AR3" s="254" t="s">
        <v>80</v>
      </c>
      <c r="AS3" s="255" t="s">
        <v>81</v>
      </c>
      <c r="AT3" s="258" t="s">
        <v>53</v>
      </c>
      <c r="AU3" s="7"/>
      <c r="AV3" s="73" t="s">
        <v>39</v>
      </c>
      <c r="AW3" s="74" t="s">
        <v>40</v>
      </c>
      <c r="AX3" s="74" t="s">
        <v>41</v>
      </c>
      <c r="AY3" s="75" t="s">
        <v>42</v>
      </c>
      <c r="AZ3" s="7"/>
      <c r="BA3" s="31" t="s">
        <v>82</v>
      </c>
      <c r="BB3" s="255" t="s">
        <v>83</v>
      </c>
      <c r="BC3" s="15" t="s">
        <v>82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4</v>
      </c>
      <c r="C4" s="81" t="n">
        <v>26</v>
      </c>
      <c r="D4" s="80" t="n">
        <f aca="false">C4-6</f>
        <v>20</v>
      </c>
      <c r="E4" s="82" t="n">
        <f aca="false">Anchor!B401</f>
        <v>0</v>
      </c>
      <c r="F4" s="83" t="n">
        <f aca="false">Anchor!C401</f>
        <v>0</v>
      </c>
      <c r="G4" s="83" t="n">
        <f aca="false">Anchor!D401</f>
        <v>0</v>
      </c>
      <c r="H4" s="84" t="n">
        <f aca="false">Anchor!E401</f>
        <v>0</v>
      </c>
      <c r="I4" s="85"/>
      <c r="J4" s="82" t="n">
        <f aca="false">Test!B401</f>
        <v>0</v>
      </c>
      <c r="K4" s="83" t="n">
        <f aca="false">Test!C401</f>
        <v>0</v>
      </c>
      <c r="L4" s="83" t="n">
        <f aca="false">Test!D401</f>
        <v>0</v>
      </c>
      <c r="M4" s="84" t="n">
        <f aca="false">Test!E401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401</f>
        <v>0</v>
      </c>
      <c r="AC4" s="83" t="n">
        <f aca="false">Anchor!G401</f>
        <v>0</v>
      </c>
      <c r="AD4" s="83" t="n">
        <f aca="false">Anchor!H401</f>
        <v>0</v>
      </c>
      <c r="AE4" s="83" t="n">
        <f aca="false">Anchor!I401</f>
        <v>0</v>
      </c>
      <c r="AF4" s="82" t="n">
        <f aca="false">Anchor!J401</f>
        <v>0</v>
      </c>
      <c r="AG4" s="83" t="n">
        <f aca="false">Anchor!K401</f>
        <v>0</v>
      </c>
      <c r="AH4" s="83" t="n">
        <f aca="false">Anchor!L401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401</f>
        <v>0</v>
      </c>
      <c r="AM4" s="83" t="n">
        <f aca="false">Test!G401</f>
        <v>0</v>
      </c>
      <c r="AN4" s="83" t="n">
        <f aca="false">Test!H401</f>
        <v>0</v>
      </c>
      <c r="AO4" s="83" t="n">
        <f aca="false">Test!I401</f>
        <v>0</v>
      </c>
      <c r="AP4" s="82" t="n">
        <f aca="false">Test!J401</f>
        <v>0</v>
      </c>
      <c r="AQ4" s="83" t="n">
        <f aca="false">Test!K401</f>
        <v>0</v>
      </c>
      <c r="AR4" s="83" t="n">
        <f aca="false">Test!L401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401</f>
        <v>0</v>
      </c>
      <c r="AW4" s="83" t="n">
        <f aca="false">'Single Layer High Quality'!C401</f>
        <v>0</v>
      </c>
      <c r="AX4" s="83" t="n">
        <f aca="false">'Single Layer High Quality'!D401</f>
        <v>0</v>
      </c>
      <c r="AY4" s="84" t="n">
        <f aca="false">'Single Layer High Quality'!E401</f>
        <v>0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5</v>
      </c>
      <c r="B5" s="261"/>
      <c r="C5" s="50" t="n">
        <v>30</v>
      </c>
      <c r="D5" s="97" t="n">
        <f aca="false">C5-6</f>
        <v>24</v>
      </c>
      <c r="E5" s="98" t="n">
        <f aca="false">Anchor!B402</f>
        <v>0</v>
      </c>
      <c r="F5" s="99" t="n">
        <f aca="false">Anchor!C402</f>
        <v>0</v>
      </c>
      <c r="G5" s="99" t="n">
        <f aca="false">Anchor!D402</f>
        <v>0</v>
      </c>
      <c r="H5" s="100" t="n">
        <f aca="false">Anchor!E402</f>
        <v>0</v>
      </c>
      <c r="I5" s="85"/>
      <c r="J5" s="98" t="n">
        <f aca="false">Test!B402</f>
        <v>0</v>
      </c>
      <c r="K5" s="99" t="n">
        <f aca="false">Test!C402</f>
        <v>0</v>
      </c>
      <c r="L5" s="99" t="n">
        <f aca="false">Test!D402</f>
        <v>0</v>
      </c>
      <c r="M5" s="100" t="n">
        <f aca="false">Test!E402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402</f>
        <v>0</v>
      </c>
      <c r="AC5" s="99" t="n">
        <f aca="false">Anchor!G402</f>
        <v>0</v>
      </c>
      <c r="AD5" s="99" t="n">
        <f aca="false">Anchor!H402</f>
        <v>0</v>
      </c>
      <c r="AE5" s="99" t="n">
        <f aca="false">Anchor!I402</f>
        <v>0</v>
      </c>
      <c r="AF5" s="98" t="n">
        <f aca="false">Anchor!J402</f>
        <v>0</v>
      </c>
      <c r="AG5" s="99" t="n">
        <f aca="false">Anchor!K402</f>
        <v>0</v>
      </c>
      <c r="AH5" s="99" t="n">
        <f aca="false">Anchor!L402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402</f>
        <v>0</v>
      </c>
      <c r="AM5" s="99" t="n">
        <f aca="false">Test!G402</f>
        <v>0</v>
      </c>
      <c r="AN5" s="99" t="n">
        <f aca="false">Test!H402</f>
        <v>0</v>
      </c>
      <c r="AO5" s="99" t="n">
        <f aca="false">Test!I402</f>
        <v>0</v>
      </c>
      <c r="AP5" s="98" t="n">
        <f aca="false">Test!J402</f>
        <v>0</v>
      </c>
      <c r="AQ5" s="99" t="n">
        <f aca="false">Test!K402</f>
        <v>0</v>
      </c>
      <c r="AR5" s="99" t="n">
        <f aca="false">Test!L402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402</f>
        <v>0</v>
      </c>
      <c r="AW5" s="99" t="n">
        <f aca="false">'Single Layer High Quality'!C402</f>
        <v>0</v>
      </c>
      <c r="AX5" s="99" t="n">
        <f aca="false">'Single Layer High Quality'!D402</f>
        <v>0</v>
      </c>
      <c r="AY5" s="100" t="n">
        <f aca="false">'Single Layer High Quality'!E402</f>
        <v>0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403</f>
        <v>0</v>
      </c>
      <c r="F6" s="99" t="n">
        <f aca="false">Anchor!C403</f>
        <v>0</v>
      </c>
      <c r="G6" s="99" t="n">
        <f aca="false">Anchor!D403</f>
        <v>0</v>
      </c>
      <c r="H6" s="100" t="n">
        <f aca="false">Anchor!E403</f>
        <v>0</v>
      </c>
      <c r="I6" s="85"/>
      <c r="J6" s="98" t="n">
        <f aca="false">Test!B403</f>
        <v>0</v>
      </c>
      <c r="K6" s="99" t="n">
        <f aca="false">Test!C403</f>
        <v>0</v>
      </c>
      <c r="L6" s="99" t="n">
        <f aca="false">Test!D403</f>
        <v>0</v>
      </c>
      <c r="M6" s="100" t="n">
        <f aca="false">Test!E403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403</f>
        <v>0</v>
      </c>
      <c r="AC6" s="99" t="n">
        <f aca="false">Anchor!G403</f>
        <v>0</v>
      </c>
      <c r="AD6" s="99" t="n">
        <f aca="false">Anchor!H403</f>
        <v>0</v>
      </c>
      <c r="AE6" s="99" t="n">
        <f aca="false">Anchor!I403</f>
        <v>0</v>
      </c>
      <c r="AF6" s="98" t="n">
        <f aca="false">Anchor!J403</f>
        <v>0</v>
      </c>
      <c r="AG6" s="99" t="n">
        <f aca="false">Anchor!K403</f>
        <v>0</v>
      </c>
      <c r="AH6" s="99" t="n">
        <f aca="false">Anchor!L403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403</f>
        <v>0</v>
      </c>
      <c r="AM6" s="99" t="n">
        <f aca="false">Test!G403</f>
        <v>0</v>
      </c>
      <c r="AN6" s="99" t="n">
        <f aca="false">Test!H403</f>
        <v>0</v>
      </c>
      <c r="AO6" s="99" t="n">
        <f aca="false">Test!I403</f>
        <v>0</v>
      </c>
      <c r="AP6" s="98" t="n">
        <f aca="false">Test!J403</f>
        <v>0</v>
      </c>
      <c r="AQ6" s="99" t="n">
        <f aca="false">Test!K403</f>
        <v>0</v>
      </c>
      <c r="AR6" s="99" t="n">
        <f aca="false">Test!L403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403</f>
        <v>0</v>
      </c>
      <c r="AW6" s="99" t="n">
        <f aca="false">'Single Layer High Quality'!C403</f>
        <v>0</v>
      </c>
      <c r="AX6" s="99" t="n">
        <f aca="false">'Single Layer High Quality'!D403</f>
        <v>0</v>
      </c>
      <c r="AY6" s="100" t="n">
        <f aca="false">'Single Layer High Quality'!E403</f>
        <v>0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404</f>
        <v>0</v>
      </c>
      <c r="F7" s="113" t="n">
        <f aca="false">Anchor!C404</f>
        <v>0</v>
      </c>
      <c r="G7" s="113" t="n">
        <f aca="false">Anchor!D404</f>
        <v>0</v>
      </c>
      <c r="H7" s="114" t="n">
        <f aca="false">Anchor!E404</f>
        <v>0</v>
      </c>
      <c r="I7" s="85"/>
      <c r="J7" s="112" t="n">
        <f aca="false">Test!B404</f>
        <v>0</v>
      </c>
      <c r="K7" s="113" t="n">
        <f aca="false">Test!C404</f>
        <v>0</v>
      </c>
      <c r="L7" s="113" t="n">
        <f aca="false">Test!D404</f>
        <v>0</v>
      </c>
      <c r="M7" s="114" t="n">
        <f aca="false">Test!E404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404</f>
        <v>0</v>
      </c>
      <c r="AC7" s="113" t="n">
        <f aca="false">Anchor!G404</f>
        <v>0</v>
      </c>
      <c r="AD7" s="113" t="n">
        <f aca="false">Anchor!H404</f>
        <v>0</v>
      </c>
      <c r="AE7" s="113" t="n">
        <f aca="false">Anchor!I404</f>
        <v>0</v>
      </c>
      <c r="AF7" s="112" t="n">
        <f aca="false">Anchor!J404</f>
        <v>0</v>
      </c>
      <c r="AG7" s="113" t="n">
        <f aca="false">Anchor!K404</f>
        <v>0</v>
      </c>
      <c r="AH7" s="113" t="n">
        <f aca="false">Anchor!L404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404</f>
        <v>0</v>
      </c>
      <c r="AM7" s="113" t="n">
        <f aca="false">Test!G404</f>
        <v>0</v>
      </c>
      <c r="AN7" s="113" t="n">
        <f aca="false">Test!H404</f>
        <v>0</v>
      </c>
      <c r="AO7" s="113" t="n">
        <f aca="false">Test!I404</f>
        <v>0</v>
      </c>
      <c r="AP7" s="112" t="n">
        <f aca="false">Test!J404</f>
        <v>0</v>
      </c>
      <c r="AQ7" s="113" t="n">
        <f aca="false">Test!K404</f>
        <v>0</v>
      </c>
      <c r="AR7" s="113" t="n">
        <f aca="false">Test!L404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404</f>
        <v>0</v>
      </c>
      <c r="AW7" s="99" t="n">
        <f aca="false">'Single Layer High Quality'!C404</f>
        <v>0</v>
      </c>
      <c r="AX7" s="99" t="n">
        <f aca="false">'Single Layer High Quality'!D404</f>
        <v>0</v>
      </c>
      <c r="AY7" s="100" t="n">
        <f aca="false">'Single Layer High Quality'!E404</f>
        <v>0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405</f>
        <v>0</v>
      </c>
      <c r="F8" s="83" t="n">
        <f aca="false">Anchor!C405</f>
        <v>0</v>
      </c>
      <c r="G8" s="83" t="n">
        <f aca="false">Anchor!D405</f>
        <v>0</v>
      </c>
      <c r="H8" s="84" t="n">
        <f aca="false">Anchor!E405</f>
        <v>0</v>
      </c>
      <c r="I8" s="85"/>
      <c r="J8" s="82" t="n">
        <f aca="false">Test!B405</f>
        <v>0</v>
      </c>
      <c r="K8" s="83" t="n">
        <f aca="false">Test!C405</f>
        <v>0</v>
      </c>
      <c r="L8" s="83" t="n">
        <f aca="false">Test!D405</f>
        <v>0</v>
      </c>
      <c r="M8" s="84" t="n">
        <f aca="false">Test!E405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405</f>
        <v>0</v>
      </c>
      <c r="AC8" s="83" t="n">
        <f aca="false">Anchor!G405</f>
        <v>0</v>
      </c>
      <c r="AD8" s="83" t="n">
        <f aca="false">Anchor!H405</f>
        <v>0</v>
      </c>
      <c r="AE8" s="83" t="n">
        <f aca="false">Anchor!I405</f>
        <v>0</v>
      </c>
      <c r="AF8" s="82" t="n">
        <f aca="false">Anchor!J405</f>
        <v>0</v>
      </c>
      <c r="AG8" s="83" t="n">
        <f aca="false">Anchor!K405</f>
        <v>0</v>
      </c>
      <c r="AH8" s="83" t="n">
        <f aca="false">Anchor!L405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405</f>
        <v>0</v>
      </c>
      <c r="AM8" s="83" t="n">
        <f aca="false">Test!G405</f>
        <v>0</v>
      </c>
      <c r="AN8" s="83" t="n">
        <f aca="false">Test!H405</f>
        <v>0</v>
      </c>
      <c r="AO8" s="83" t="n">
        <f aca="false">Test!I405</f>
        <v>0</v>
      </c>
      <c r="AP8" s="82" t="n">
        <f aca="false">Test!J405</f>
        <v>0</v>
      </c>
      <c r="AQ8" s="83" t="n">
        <f aca="false">Test!K405</f>
        <v>0</v>
      </c>
      <c r="AR8" s="83" t="n">
        <f aca="false">Test!L405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405</f>
        <v>0</v>
      </c>
      <c r="AW8" s="83" t="n">
        <f aca="false">'Single Layer High Quality'!C405</f>
        <v>0</v>
      </c>
      <c r="AX8" s="83" t="n">
        <f aca="false">'Single Layer High Quality'!D405</f>
        <v>0</v>
      </c>
      <c r="AY8" s="84" t="n">
        <f aca="false">'Single Layer High Quality'!E405</f>
        <v>0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406</f>
        <v>0</v>
      </c>
      <c r="F9" s="99" t="n">
        <f aca="false">Anchor!C406</f>
        <v>0</v>
      </c>
      <c r="G9" s="99" t="n">
        <f aca="false">Anchor!D406</f>
        <v>0</v>
      </c>
      <c r="H9" s="100" t="n">
        <f aca="false">Anchor!E406</f>
        <v>0</v>
      </c>
      <c r="I9" s="85"/>
      <c r="J9" s="98" t="n">
        <f aca="false">Test!B406</f>
        <v>0</v>
      </c>
      <c r="K9" s="99" t="n">
        <f aca="false">Test!C406</f>
        <v>0</v>
      </c>
      <c r="L9" s="99" t="n">
        <f aca="false">Test!D406</f>
        <v>0</v>
      </c>
      <c r="M9" s="100" t="n">
        <f aca="false">Test!E406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406</f>
        <v>0</v>
      </c>
      <c r="AC9" s="99" t="n">
        <f aca="false">Anchor!G406</f>
        <v>0</v>
      </c>
      <c r="AD9" s="99" t="n">
        <f aca="false">Anchor!H406</f>
        <v>0</v>
      </c>
      <c r="AE9" s="99" t="n">
        <f aca="false">Anchor!I406</f>
        <v>0</v>
      </c>
      <c r="AF9" s="98" t="n">
        <f aca="false">Anchor!J406</f>
        <v>0</v>
      </c>
      <c r="AG9" s="99" t="n">
        <f aca="false">Anchor!K406</f>
        <v>0</v>
      </c>
      <c r="AH9" s="99" t="n">
        <f aca="false">Anchor!L406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406</f>
        <v>0</v>
      </c>
      <c r="AM9" s="99" t="n">
        <f aca="false">Test!G406</f>
        <v>0</v>
      </c>
      <c r="AN9" s="99" t="n">
        <f aca="false">Test!H406</f>
        <v>0</v>
      </c>
      <c r="AO9" s="99" t="n">
        <f aca="false">Test!I406</f>
        <v>0</v>
      </c>
      <c r="AP9" s="98" t="n">
        <f aca="false">Test!J406</f>
        <v>0</v>
      </c>
      <c r="AQ9" s="99" t="n">
        <f aca="false">Test!K406</f>
        <v>0</v>
      </c>
      <c r="AR9" s="99" t="n">
        <f aca="false">Test!L406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406</f>
        <v>0</v>
      </c>
      <c r="AW9" s="99" t="n">
        <f aca="false">'Single Layer High Quality'!C406</f>
        <v>0</v>
      </c>
      <c r="AX9" s="99" t="n">
        <f aca="false">'Single Layer High Quality'!D406</f>
        <v>0</v>
      </c>
      <c r="AY9" s="100" t="n">
        <f aca="false">'Single Layer High Quality'!E406</f>
        <v>0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407</f>
        <v>0</v>
      </c>
      <c r="F10" s="99" t="n">
        <f aca="false">Anchor!C407</f>
        <v>0</v>
      </c>
      <c r="G10" s="99" t="n">
        <f aca="false">Anchor!D407</f>
        <v>0</v>
      </c>
      <c r="H10" s="100" t="n">
        <f aca="false">Anchor!E407</f>
        <v>0</v>
      </c>
      <c r="I10" s="85"/>
      <c r="J10" s="98" t="n">
        <f aca="false">Test!B407</f>
        <v>0</v>
      </c>
      <c r="K10" s="99" t="n">
        <f aca="false">Test!C407</f>
        <v>0</v>
      </c>
      <c r="L10" s="99" t="n">
        <f aca="false">Test!D407</f>
        <v>0</v>
      </c>
      <c r="M10" s="100" t="n">
        <f aca="false">Test!E407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407</f>
        <v>0</v>
      </c>
      <c r="AC10" s="99" t="n">
        <f aca="false">Anchor!G407</f>
        <v>0</v>
      </c>
      <c r="AD10" s="99" t="n">
        <f aca="false">Anchor!H407</f>
        <v>0</v>
      </c>
      <c r="AE10" s="99" t="n">
        <f aca="false">Anchor!I407</f>
        <v>0</v>
      </c>
      <c r="AF10" s="98" t="n">
        <f aca="false">Anchor!J407</f>
        <v>0</v>
      </c>
      <c r="AG10" s="99" t="n">
        <f aca="false">Anchor!K407</f>
        <v>0</v>
      </c>
      <c r="AH10" s="99" t="n">
        <f aca="false">Anchor!L407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407</f>
        <v>0</v>
      </c>
      <c r="AM10" s="99" t="n">
        <f aca="false">Test!G407</f>
        <v>0</v>
      </c>
      <c r="AN10" s="99" t="n">
        <f aca="false">Test!H407</f>
        <v>0</v>
      </c>
      <c r="AO10" s="99" t="n">
        <f aca="false">Test!I407</f>
        <v>0</v>
      </c>
      <c r="AP10" s="98" t="n">
        <f aca="false">Test!J407</f>
        <v>0</v>
      </c>
      <c r="AQ10" s="99" t="n">
        <f aca="false">Test!K407</f>
        <v>0</v>
      </c>
      <c r="AR10" s="99" t="n">
        <f aca="false">Test!L407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407</f>
        <v>0</v>
      </c>
      <c r="AW10" s="99" t="n">
        <f aca="false">'Single Layer High Quality'!C407</f>
        <v>0</v>
      </c>
      <c r="AX10" s="99" t="n">
        <f aca="false">'Single Layer High Quality'!D407</f>
        <v>0</v>
      </c>
      <c r="AY10" s="100" t="n">
        <f aca="false">'Single Layer High Quality'!E407</f>
        <v>0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408</f>
        <v>0</v>
      </c>
      <c r="F11" s="113" t="n">
        <f aca="false">Anchor!C408</f>
        <v>0</v>
      </c>
      <c r="G11" s="113" t="n">
        <f aca="false">Anchor!D408</f>
        <v>0</v>
      </c>
      <c r="H11" s="114" t="n">
        <f aca="false">Anchor!E408</f>
        <v>0</v>
      </c>
      <c r="I11" s="85"/>
      <c r="J11" s="112" t="n">
        <f aca="false">Test!B408</f>
        <v>0</v>
      </c>
      <c r="K11" s="113" t="n">
        <f aca="false">Test!C408</f>
        <v>0</v>
      </c>
      <c r="L11" s="113" t="n">
        <f aca="false">Test!D408</f>
        <v>0</v>
      </c>
      <c r="M11" s="114" t="n">
        <f aca="false">Test!E408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408</f>
        <v>0</v>
      </c>
      <c r="AC11" s="113" t="n">
        <f aca="false">Anchor!G408</f>
        <v>0</v>
      </c>
      <c r="AD11" s="113" t="n">
        <f aca="false">Anchor!H408</f>
        <v>0</v>
      </c>
      <c r="AE11" s="113" t="n">
        <f aca="false">Anchor!I408</f>
        <v>0</v>
      </c>
      <c r="AF11" s="112" t="n">
        <f aca="false">Anchor!J408</f>
        <v>0</v>
      </c>
      <c r="AG11" s="113" t="n">
        <f aca="false">Anchor!K408</f>
        <v>0</v>
      </c>
      <c r="AH11" s="113" t="n">
        <f aca="false">Anchor!L408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408</f>
        <v>0</v>
      </c>
      <c r="AM11" s="113" t="n">
        <f aca="false">Test!G408</f>
        <v>0</v>
      </c>
      <c r="AN11" s="113" t="n">
        <f aca="false">Test!H408</f>
        <v>0</v>
      </c>
      <c r="AO11" s="113" t="n">
        <f aca="false">Test!I408</f>
        <v>0</v>
      </c>
      <c r="AP11" s="112" t="n">
        <f aca="false">Test!J408</f>
        <v>0</v>
      </c>
      <c r="AQ11" s="113" t="n">
        <f aca="false">Test!K408</f>
        <v>0</v>
      </c>
      <c r="AR11" s="113" t="n">
        <f aca="false">Test!L408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408</f>
        <v>0</v>
      </c>
      <c r="AW11" s="113" t="n">
        <f aca="false">'Single Layer High Quality'!C408</f>
        <v>0</v>
      </c>
      <c r="AX11" s="113" t="n">
        <f aca="false">'Single Layer High Quality'!D408</f>
        <v>0</v>
      </c>
      <c r="AY11" s="114" t="n">
        <f aca="false">'Single Layer High Quality'!E408</f>
        <v>0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6</v>
      </c>
      <c r="C12" s="262" t="n">
        <f aca="false">C4</f>
        <v>26</v>
      </c>
      <c r="D12" s="259" t="n">
        <f aca="false">D4</f>
        <v>20</v>
      </c>
      <c r="E12" s="82" t="n">
        <f aca="false">Anchor!B409</f>
        <v>0</v>
      </c>
      <c r="F12" s="83" t="n">
        <f aca="false">Anchor!C409</f>
        <v>0</v>
      </c>
      <c r="G12" s="83" t="n">
        <f aca="false">Anchor!D409</f>
        <v>0</v>
      </c>
      <c r="H12" s="84" t="n">
        <f aca="false">Anchor!E409</f>
        <v>0</v>
      </c>
      <c r="I12" s="85"/>
      <c r="J12" s="82" t="n">
        <f aca="false">Test!B409</f>
        <v>0</v>
      </c>
      <c r="K12" s="83" t="n">
        <f aca="false">Test!C409</f>
        <v>0</v>
      </c>
      <c r="L12" s="83" t="n">
        <f aca="false">Test!D409</f>
        <v>0</v>
      </c>
      <c r="M12" s="84" t="n">
        <f aca="false">Test!E409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409</f>
        <v>0</v>
      </c>
      <c r="AC12" s="83" t="n">
        <f aca="false">Anchor!G409</f>
        <v>0</v>
      </c>
      <c r="AD12" s="83" t="n">
        <f aca="false">Anchor!H409</f>
        <v>0</v>
      </c>
      <c r="AE12" s="83" t="n">
        <f aca="false">Anchor!I409</f>
        <v>0</v>
      </c>
      <c r="AF12" s="82" t="n">
        <f aca="false">Anchor!J409</f>
        <v>0</v>
      </c>
      <c r="AG12" s="83" t="n">
        <f aca="false">Anchor!K409</f>
        <v>0</v>
      </c>
      <c r="AH12" s="83" t="n">
        <f aca="false">Anchor!L409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409</f>
        <v>0</v>
      </c>
      <c r="AM12" s="83" t="n">
        <f aca="false">Test!G409</f>
        <v>0</v>
      </c>
      <c r="AN12" s="83" t="n">
        <f aca="false">Test!H409</f>
        <v>0</v>
      </c>
      <c r="AO12" s="83" t="n">
        <f aca="false">Test!I409</f>
        <v>0</v>
      </c>
      <c r="AP12" s="82" t="n">
        <f aca="false">Test!J409</f>
        <v>0</v>
      </c>
      <c r="AQ12" s="83" t="n">
        <f aca="false">Test!K409</f>
        <v>0</v>
      </c>
      <c r="AR12" s="83" t="n">
        <f aca="false">Test!L409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409</f>
        <v>0</v>
      </c>
      <c r="AW12" s="99" t="n">
        <f aca="false">'Single Layer High Quality'!C409</f>
        <v>0</v>
      </c>
      <c r="AX12" s="99" t="n">
        <f aca="false">'Single Layer High Quality'!D409</f>
        <v>0</v>
      </c>
      <c r="AY12" s="100" t="n">
        <f aca="false">'Single Layer High Quality'!E409</f>
        <v>0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410</f>
        <v>0</v>
      </c>
      <c r="F13" s="99" t="n">
        <f aca="false">Anchor!C410</f>
        <v>0</v>
      </c>
      <c r="G13" s="99" t="n">
        <f aca="false">Anchor!D410</f>
        <v>0</v>
      </c>
      <c r="H13" s="100" t="n">
        <f aca="false">Anchor!E410</f>
        <v>0</v>
      </c>
      <c r="I13" s="85"/>
      <c r="J13" s="98" t="n">
        <f aca="false">Test!B410</f>
        <v>0</v>
      </c>
      <c r="K13" s="99" t="n">
        <f aca="false">Test!C410</f>
        <v>0</v>
      </c>
      <c r="L13" s="99" t="n">
        <f aca="false">Test!D410</f>
        <v>0</v>
      </c>
      <c r="M13" s="100" t="n">
        <f aca="false">Test!E410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410</f>
        <v>0</v>
      </c>
      <c r="AC13" s="99" t="n">
        <f aca="false">Anchor!G410</f>
        <v>0</v>
      </c>
      <c r="AD13" s="99" t="n">
        <f aca="false">Anchor!H410</f>
        <v>0</v>
      </c>
      <c r="AE13" s="99" t="n">
        <f aca="false">Anchor!I410</f>
        <v>0</v>
      </c>
      <c r="AF13" s="98" t="n">
        <f aca="false">Anchor!J410</f>
        <v>0</v>
      </c>
      <c r="AG13" s="99" t="n">
        <f aca="false">Anchor!K410</f>
        <v>0</v>
      </c>
      <c r="AH13" s="99" t="n">
        <f aca="false">Anchor!L410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410</f>
        <v>0</v>
      </c>
      <c r="AM13" s="99" t="n">
        <f aca="false">Test!G410</f>
        <v>0</v>
      </c>
      <c r="AN13" s="99" t="n">
        <f aca="false">Test!H410</f>
        <v>0</v>
      </c>
      <c r="AO13" s="99" t="n">
        <f aca="false">Test!I410</f>
        <v>0</v>
      </c>
      <c r="AP13" s="98" t="n">
        <f aca="false">Test!J410</f>
        <v>0</v>
      </c>
      <c r="AQ13" s="99" t="n">
        <f aca="false">Test!K410</f>
        <v>0</v>
      </c>
      <c r="AR13" s="99" t="n">
        <f aca="false">Test!L410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410</f>
        <v>0</v>
      </c>
      <c r="AW13" s="99" t="n">
        <f aca="false">'Single Layer High Quality'!C410</f>
        <v>0</v>
      </c>
      <c r="AX13" s="99" t="n">
        <f aca="false">'Single Layer High Quality'!D410</f>
        <v>0</v>
      </c>
      <c r="AY13" s="100" t="n">
        <f aca="false">'Single Layer High Quality'!E410</f>
        <v>0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411</f>
        <v>0</v>
      </c>
      <c r="F14" s="99" t="n">
        <f aca="false">Anchor!C411</f>
        <v>0</v>
      </c>
      <c r="G14" s="99" t="n">
        <f aca="false">Anchor!D411</f>
        <v>0</v>
      </c>
      <c r="H14" s="100" t="n">
        <f aca="false">Anchor!E411</f>
        <v>0</v>
      </c>
      <c r="I14" s="85"/>
      <c r="J14" s="98" t="n">
        <f aca="false">Test!B411</f>
        <v>0</v>
      </c>
      <c r="K14" s="99" t="n">
        <f aca="false">Test!C411</f>
        <v>0</v>
      </c>
      <c r="L14" s="99" t="n">
        <f aca="false">Test!D411</f>
        <v>0</v>
      </c>
      <c r="M14" s="100" t="n">
        <f aca="false">Test!E411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411</f>
        <v>0</v>
      </c>
      <c r="AC14" s="99" t="n">
        <f aca="false">Anchor!G411</f>
        <v>0</v>
      </c>
      <c r="AD14" s="99" t="n">
        <f aca="false">Anchor!H411</f>
        <v>0</v>
      </c>
      <c r="AE14" s="99" t="n">
        <f aca="false">Anchor!I411</f>
        <v>0</v>
      </c>
      <c r="AF14" s="98" t="n">
        <f aca="false">Anchor!J411</f>
        <v>0</v>
      </c>
      <c r="AG14" s="99" t="n">
        <f aca="false">Anchor!K411</f>
        <v>0</v>
      </c>
      <c r="AH14" s="99" t="n">
        <f aca="false">Anchor!L411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411</f>
        <v>0</v>
      </c>
      <c r="AM14" s="99" t="n">
        <f aca="false">Test!G411</f>
        <v>0</v>
      </c>
      <c r="AN14" s="99" t="n">
        <f aca="false">Test!H411</f>
        <v>0</v>
      </c>
      <c r="AO14" s="99" t="n">
        <f aca="false">Test!I411</f>
        <v>0</v>
      </c>
      <c r="AP14" s="98" t="n">
        <f aca="false">Test!J411</f>
        <v>0</v>
      </c>
      <c r="AQ14" s="99" t="n">
        <f aca="false">Test!K411</f>
        <v>0</v>
      </c>
      <c r="AR14" s="99" t="n">
        <f aca="false">Test!L411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411</f>
        <v>0</v>
      </c>
      <c r="AW14" s="99" t="n">
        <f aca="false">'Single Layer High Quality'!C411</f>
        <v>0</v>
      </c>
      <c r="AX14" s="99" t="n">
        <f aca="false">'Single Layer High Quality'!D411</f>
        <v>0</v>
      </c>
      <c r="AY14" s="100" t="n">
        <f aca="false">'Single Layer High Quality'!E411</f>
        <v>0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412</f>
        <v>0</v>
      </c>
      <c r="F15" s="113" t="n">
        <f aca="false">Anchor!C412</f>
        <v>0</v>
      </c>
      <c r="G15" s="113" t="n">
        <f aca="false">Anchor!D412</f>
        <v>0</v>
      </c>
      <c r="H15" s="114" t="n">
        <f aca="false">Anchor!E412</f>
        <v>0</v>
      </c>
      <c r="I15" s="85"/>
      <c r="J15" s="112" t="n">
        <f aca="false">Test!B412</f>
        <v>0</v>
      </c>
      <c r="K15" s="113" t="n">
        <f aca="false">Test!C412</f>
        <v>0</v>
      </c>
      <c r="L15" s="113" t="n">
        <f aca="false">Test!D412</f>
        <v>0</v>
      </c>
      <c r="M15" s="114" t="n">
        <f aca="false">Test!E412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412</f>
        <v>0</v>
      </c>
      <c r="AC15" s="113" t="n">
        <f aca="false">Anchor!G412</f>
        <v>0</v>
      </c>
      <c r="AD15" s="113" t="n">
        <f aca="false">Anchor!H412</f>
        <v>0</v>
      </c>
      <c r="AE15" s="113" t="n">
        <f aca="false">Anchor!I412</f>
        <v>0</v>
      </c>
      <c r="AF15" s="112" t="n">
        <f aca="false">Anchor!J412</f>
        <v>0</v>
      </c>
      <c r="AG15" s="113" t="n">
        <f aca="false">Anchor!K412</f>
        <v>0</v>
      </c>
      <c r="AH15" s="113" t="n">
        <f aca="false">Anchor!L412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412</f>
        <v>0</v>
      </c>
      <c r="AM15" s="113" t="n">
        <f aca="false">Test!G412</f>
        <v>0</v>
      </c>
      <c r="AN15" s="113" t="n">
        <f aca="false">Test!H412</f>
        <v>0</v>
      </c>
      <c r="AO15" s="113" t="n">
        <f aca="false">Test!I412</f>
        <v>0</v>
      </c>
      <c r="AP15" s="112" t="n">
        <f aca="false">Test!J412</f>
        <v>0</v>
      </c>
      <c r="AQ15" s="113" t="n">
        <f aca="false">Test!K412</f>
        <v>0</v>
      </c>
      <c r="AR15" s="113" t="n">
        <f aca="false">Test!L412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412</f>
        <v>0</v>
      </c>
      <c r="AW15" s="99" t="n">
        <f aca="false">'Single Layer High Quality'!C412</f>
        <v>0</v>
      </c>
      <c r="AX15" s="99" t="n">
        <f aca="false">'Single Layer High Quality'!D412</f>
        <v>0</v>
      </c>
      <c r="AY15" s="100" t="n">
        <f aca="false">'Single Layer High Quality'!E412</f>
        <v>0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413</f>
        <v>0</v>
      </c>
      <c r="F16" s="83" t="n">
        <f aca="false">Anchor!C413</f>
        <v>0</v>
      </c>
      <c r="G16" s="83" t="n">
        <f aca="false">Anchor!D413</f>
        <v>0</v>
      </c>
      <c r="H16" s="84" t="n">
        <f aca="false">Anchor!E413</f>
        <v>0</v>
      </c>
      <c r="I16" s="85"/>
      <c r="J16" s="82" t="n">
        <f aca="false">Test!B413</f>
        <v>0</v>
      </c>
      <c r="K16" s="83" t="n">
        <f aca="false">Test!C413</f>
        <v>0</v>
      </c>
      <c r="L16" s="83" t="n">
        <f aca="false">Test!D413</f>
        <v>0</v>
      </c>
      <c r="M16" s="84" t="n">
        <f aca="false">Test!E413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413</f>
        <v>0</v>
      </c>
      <c r="AC16" s="83" t="n">
        <f aca="false">Anchor!G413</f>
        <v>0</v>
      </c>
      <c r="AD16" s="83" t="n">
        <f aca="false">Anchor!H413</f>
        <v>0</v>
      </c>
      <c r="AE16" s="83" t="n">
        <f aca="false">Anchor!I413</f>
        <v>0</v>
      </c>
      <c r="AF16" s="82" t="n">
        <f aca="false">Anchor!J413</f>
        <v>0</v>
      </c>
      <c r="AG16" s="83" t="n">
        <f aca="false">Anchor!K413</f>
        <v>0</v>
      </c>
      <c r="AH16" s="83" t="n">
        <f aca="false">Anchor!L413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413</f>
        <v>0</v>
      </c>
      <c r="AM16" s="83" t="n">
        <f aca="false">Test!G413</f>
        <v>0</v>
      </c>
      <c r="AN16" s="83" t="n">
        <f aca="false">Test!H413</f>
        <v>0</v>
      </c>
      <c r="AO16" s="83" t="n">
        <f aca="false">Test!I413</f>
        <v>0</v>
      </c>
      <c r="AP16" s="82" t="n">
        <f aca="false">Test!J413</f>
        <v>0</v>
      </c>
      <c r="AQ16" s="83" t="n">
        <f aca="false">Test!K413</f>
        <v>0</v>
      </c>
      <c r="AR16" s="83" t="n">
        <f aca="false">Test!L413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413</f>
        <v>0</v>
      </c>
      <c r="AW16" s="83" t="n">
        <f aca="false">'Single Layer High Quality'!C413</f>
        <v>0</v>
      </c>
      <c r="AX16" s="83" t="n">
        <f aca="false">'Single Layer High Quality'!D413</f>
        <v>0</v>
      </c>
      <c r="AY16" s="84" t="n">
        <f aca="false">'Single Layer High Quality'!E413</f>
        <v>0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414</f>
        <v>0</v>
      </c>
      <c r="F17" s="99" t="n">
        <f aca="false">Anchor!C414</f>
        <v>0</v>
      </c>
      <c r="G17" s="99" t="n">
        <f aca="false">Anchor!D414</f>
        <v>0</v>
      </c>
      <c r="H17" s="100" t="n">
        <f aca="false">Anchor!E414</f>
        <v>0</v>
      </c>
      <c r="I17" s="85"/>
      <c r="J17" s="98" t="n">
        <f aca="false">Test!B414</f>
        <v>0</v>
      </c>
      <c r="K17" s="99" t="n">
        <f aca="false">Test!C414</f>
        <v>0</v>
      </c>
      <c r="L17" s="99" t="n">
        <f aca="false">Test!D414</f>
        <v>0</v>
      </c>
      <c r="M17" s="100" t="n">
        <f aca="false">Test!E414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414</f>
        <v>0</v>
      </c>
      <c r="AC17" s="99" t="n">
        <f aca="false">Anchor!G414</f>
        <v>0</v>
      </c>
      <c r="AD17" s="99" t="n">
        <f aca="false">Anchor!H414</f>
        <v>0</v>
      </c>
      <c r="AE17" s="99" t="n">
        <f aca="false">Anchor!I414</f>
        <v>0</v>
      </c>
      <c r="AF17" s="98" t="n">
        <f aca="false">Anchor!J414</f>
        <v>0</v>
      </c>
      <c r="AG17" s="99" t="n">
        <f aca="false">Anchor!K414</f>
        <v>0</v>
      </c>
      <c r="AH17" s="99" t="n">
        <f aca="false">Anchor!L414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414</f>
        <v>0</v>
      </c>
      <c r="AM17" s="99" t="n">
        <f aca="false">Test!G414</f>
        <v>0</v>
      </c>
      <c r="AN17" s="99" t="n">
        <f aca="false">Test!H414</f>
        <v>0</v>
      </c>
      <c r="AO17" s="99" t="n">
        <f aca="false">Test!I414</f>
        <v>0</v>
      </c>
      <c r="AP17" s="98" t="n">
        <f aca="false">Test!J414</f>
        <v>0</v>
      </c>
      <c r="AQ17" s="99" t="n">
        <f aca="false">Test!K414</f>
        <v>0</v>
      </c>
      <c r="AR17" s="99" t="n">
        <f aca="false">Test!L414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414</f>
        <v>0</v>
      </c>
      <c r="AW17" s="99" t="n">
        <f aca="false">'Single Layer High Quality'!C414</f>
        <v>0</v>
      </c>
      <c r="AX17" s="99" t="n">
        <f aca="false">'Single Layer High Quality'!D414</f>
        <v>0</v>
      </c>
      <c r="AY17" s="100" t="n">
        <f aca="false">'Single Layer High Quality'!E414</f>
        <v>0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415</f>
        <v>0</v>
      </c>
      <c r="F18" s="99" t="n">
        <f aca="false">Anchor!C415</f>
        <v>0</v>
      </c>
      <c r="G18" s="99" t="n">
        <f aca="false">Anchor!D415</f>
        <v>0</v>
      </c>
      <c r="H18" s="100" t="n">
        <f aca="false">Anchor!E415</f>
        <v>0</v>
      </c>
      <c r="I18" s="85"/>
      <c r="J18" s="98" t="n">
        <f aca="false">Test!B415</f>
        <v>0</v>
      </c>
      <c r="K18" s="99" t="n">
        <f aca="false">Test!C415</f>
        <v>0</v>
      </c>
      <c r="L18" s="99" t="n">
        <f aca="false">Test!D415</f>
        <v>0</v>
      </c>
      <c r="M18" s="100" t="n">
        <f aca="false">Test!E415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415</f>
        <v>0</v>
      </c>
      <c r="AC18" s="99" t="n">
        <f aca="false">Anchor!G415</f>
        <v>0</v>
      </c>
      <c r="AD18" s="99" t="n">
        <f aca="false">Anchor!H415</f>
        <v>0</v>
      </c>
      <c r="AE18" s="99" t="n">
        <f aca="false">Anchor!I415</f>
        <v>0</v>
      </c>
      <c r="AF18" s="98" t="n">
        <f aca="false">Anchor!J415</f>
        <v>0</v>
      </c>
      <c r="AG18" s="99" t="n">
        <f aca="false">Anchor!K415</f>
        <v>0</v>
      </c>
      <c r="AH18" s="99" t="n">
        <f aca="false">Anchor!L415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415</f>
        <v>0</v>
      </c>
      <c r="AM18" s="99" t="n">
        <f aca="false">Test!G415</f>
        <v>0</v>
      </c>
      <c r="AN18" s="99" t="n">
        <f aca="false">Test!H415</f>
        <v>0</v>
      </c>
      <c r="AO18" s="99" t="n">
        <f aca="false">Test!I415</f>
        <v>0</v>
      </c>
      <c r="AP18" s="98" t="n">
        <f aca="false">Test!J415</f>
        <v>0</v>
      </c>
      <c r="AQ18" s="99" t="n">
        <f aca="false">Test!K415</f>
        <v>0</v>
      </c>
      <c r="AR18" s="99" t="n">
        <f aca="false">Test!L415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415</f>
        <v>0</v>
      </c>
      <c r="AW18" s="99" t="n">
        <f aca="false">'Single Layer High Quality'!C415</f>
        <v>0</v>
      </c>
      <c r="AX18" s="99" t="n">
        <f aca="false">'Single Layer High Quality'!D415</f>
        <v>0</v>
      </c>
      <c r="AY18" s="100" t="n">
        <f aca="false">'Single Layer High Quality'!E415</f>
        <v>0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416</f>
        <v>0</v>
      </c>
      <c r="F19" s="113" t="n">
        <f aca="false">Anchor!C416</f>
        <v>0</v>
      </c>
      <c r="G19" s="113" t="n">
        <f aca="false">Anchor!D416</f>
        <v>0</v>
      </c>
      <c r="H19" s="114" t="n">
        <f aca="false">Anchor!E416</f>
        <v>0</v>
      </c>
      <c r="I19" s="85"/>
      <c r="J19" s="112" t="n">
        <f aca="false">Test!B416</f>
        <v>0</v>
      </c>
      <c r="K19" s="113" t="n">
        <f aca="false">Test!C416</f>
        <v>0</v>
      </c>
      <c r="L19" s="113" t="n">
        <f aca="false">Test!D416</f>
        <v>0</v>
      </c>
      <c r="M19" s="114" t="n">
        <f aca="false">Test!E416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416</f>
        <v>0</v>
      </c>
      <c r="AC19" s="113" t="n">
        <f aca="false">Anchor!G416</f>
        <v>0</v>
      </c>
      <c r="AD19" s="113" t="n">
        <f aca="false">Anchor!H416</f>
        <v>0</v>
      </c>
      <c r="AE19" s="113" t="n">
        <f aca="false">Anchor!I416</f>
        <v>0</v>
      </c>
      <c r="AF19" s="112" t="n">
        <f aca="false">Anchor!J416</f>
        <v>0</v>
      </c>
      <c r="AG19" s="113" t="n">
        <f aca="false">Anchor!K416</f>
        <v>0</v>
      </c>
      <c r="AH19" s="113" t="n">
        <f aca="false">Anchor!L416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416</f>
        <v>0</v>
      </c>
      <c r="AM19" s="113" t="n">
        <f aca="false">Test!G416</f>
        <v>0</v>
      </c>
      <c r="AN19" s="113" t="n">
        <f aca="false">Test!H416</f>
        <v>0</v>
      </c>
      <c r="AO19" s="113" t="n">
        <f aca="false">Test!I416</f>
        <v>0</v>
      </c>
      <c r="AP19" s="112" t="n">
        <f aca="false">Test!J416</f>
        <v>0</v>
      </c>
      <c r="AQ19" s="113" t="n">
        <f aca="false">Test!K416</f>
        <v>0</v>
      </c>
      <c r="AR19" s="113" t="n">
        <f aca="false">Test!L416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416</f>
        <v>0</v>
      </c>
      <c r="AW19" s="113" t="n">
        <f aca="false">'Single Layer High Quality'!C416</f>
        <v>0</v>
      </c>
      <c r="AX19" s="113" t="n">
        <f aca="false">'Single Layer High Quality'!D416</f>
        <v>0</v>
      </c>
      <c r="AY19" s="114" t="n">
        <f aca="false">'Single Layer High Quality'!E416</f>
        <v>0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7</v>
      </c>
      <c r="C20" s="262" t="n">
        <f aca="false">C12</f>
        <v>26</v>
      </c>
      <c r="D20" s="259" t="n">
        <f aca="false">D12</f>
        <v>20</v>
      </c>
      <c r="E20" s="82" t="n">
        <f aca="false">Anchor!B417</f>
        <v>0</v>
      </c>
      <c r="F20" s="83" t="n">
        <f aca="false">Anchor!C417</f>
        <v>0</v>
      </c>
      <c r="G20" s="83" t="n">
        <f aca="false">Anchor!D417</f>
        <v>0</v>
      </c>
      <c r="H20" s="84" t="n">
        <f aca="false">Anchor!E417</f>
        <v>0</v>
      </c>
      <c r="I20" s="85"/>
      <c r="J20" s="82" t="n">
        <f aca="false">Test!B417</f>
        <v>0</v>
      </c>
      <c r="K20" s="83" t="n">
        <f aca="false">Test!C417</f>
        <v>0</v>
      </c>
      <c r="L20" s="83" t="n">
        <f aca="false">Test!D417</f>
        <v>0</v>
      </c>
      <c r="M20" s="84" t="n">
        <f aca="false">Test!E417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417</f>
        <v>0</v>
      </c>
      <c r="AC20" s="83" t="n">
        <f aca="false">Anchor!G417</f>
        <v>0</v>
      </c>
      <c r="AD20" s="83" t="n">
        <f aca="false">Anchor!H417</f>
        <v>0</v>
      </c>
      <c r="AE20" s="83" t="n">
        <f aca="false">Anchor!I417</f>
        <v>0</v>
      </c>
      <c r="AF20" s="82" t="n">
        <f aca="false">Anchor!J417</f>
        <v>0</v>
      </c>
      <c r="AG20" s="83" t="n">
        <f aca="false">Anchor!K417</f>
        <v>0</v>
      </c>
      <c r="AH20" s="83" t="n">
        <f aca="false">Anchor!L417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417</f>
        <v>0</v>
      </c>
      <c r="AM20" s="83" t="n">
        <f aca="false">Test!G417</f>
        <v>0</v>
      </c>
      <c r="AN20" s="83" t="n">
        <f aca="false">Test!H417</f>
        <v>0</v>
      </c>
      <c r="AO20" s="83" t="n">
        <f aca="false">Test!I417</f>
        <v>0</v>
      </c>
      <c r="AP20" s="82" t="n">
        <f aca="false">Test!J417</f>
        <v>0</v>
      </c>
      <c r="AQ20" s="83" t="n">
        <f aca="false">Test!K417</f>
        <v>0</v>
      </c>
      <c r="AR20" s="83" t="n">
        <f aca="false">Test!L417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417</f>
        <v>0</v>
      </c>
      <c r="AW20" s="99" t="n">
        <f aca="false">'Single Layer High Quality'!C417</f>
        <v>0</v>
      </c>
      <c r="AX20" s="99" t="n">
        <f aca="false">'Single Layer High Quality'!D417</f>
        <v>0</v>
      </c>
      <c r="AY20" s="100" t="n">
        <f aca="false">'Single Layer High Quality'!E417</f>
        <v>0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8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418</f>
        <v>0</v>
      </c>
      <c r="F21" s="99" t="n">
        <f aca="false">Anchor!C418</f>
        <v>0</v>
      </c>
      <c r="G21" s="99" t="n">
        <f aca="false">Anchor!D418</f>
        <v>0</v>
      </c>
      <c r="H21" s="100" t="n">
        <f aca="false">Anchor!E418</f>
        <v>0</v>
      </c>
      <c r="I21" s="85"/>
      <c r="J21" s="98" t="n">
        <f aca="false">Test!B418</f>
        <v>0</v>
      </c>
      <c r="K21" s="99" t="n">
        <f aca="false">Test!C418</f>
        <v>0</v>
      </c>
      <c r="L21" s="99" t="n">
        <f aca="false">Test!D418</f>
        <v>0</v>
      </c>
      <c r="M21" s="100" t="n">
        <f aca="false">Test!E41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418</f>
        <v>0</v>
      </c>
      <c r="AC21" s="99" t="n">
        <f aca="false">Anchor!G418</f>
        <v>0</v>
      </c>
      <c r="AD21" s="99" t="n">
        <f aca="false">Anchor!H418</f>
        <v>0</v>
      </c>
      <c r="AE21" s="99" t="n">
        <f aca="false">Anchor!I418</f>
        <v>0</v>
      </c>
      <c r="AF21" s="98" t="n">
        <f aca="false">Anchor!J418</f>
        <v>0</v>
      </c>
      <c r="AG21" s="99" t="n">
        <f aca="false">Anchor!K418</f>
        <v>0</v>
      </c>
      <c r="AH21" s="99" t="n">
        <f aca="false">Anchor!L418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418</f>
        <v>0</v>
      </c>
      <c r="AM21" s="99" t="n">
        <f aca="false">Test!G418</f>
        <v>0</v>
      </c>
      <c r="AN21" s="99" t="n">
        <f aca="false">Test!H418</f>
        <v>0</v>
      </c>
      <c r="AO21" s="99" t="n">
        <f aca="false">Test!I418</f>
        <v>0</v>
      </c>
      <c r="AP21" s="98" t="n">
        <f aca="false">Test!J418</f>
        <v>0</v>
      </c>
      <c r="AQ21" s="99" t="n">
        <f aca="false">Test!K418</f>
        <v>0</v>
      </c>
      <c r="AR21" s="99" t="n">
        <f aca="false">Test!L418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418</f>
        <v>0</v>
      </c>
      <c r="AW21" s="99" t="n">
        <f aca="false">'Single Layer High Quality'!C418</f>
        <v>0</v>
      </c>
      <c r="AX21" s="99" t="n">
        <f aca="false">'Single Layer High Quality'!D418</f>
        <v>0</v>
      </c>
      <c r="AY21" s="100" t="n">
        <f aca="false">'Single Layer High Quality'!E418</f>
        <v>0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419</f>
        <v>0</v>
      </c>
      <c r="F22" s="99" t="n">
        <f aca="false">Anchor!C419</f>
        <v>0</v>
      </c>
      <c r="G22" s="99" t="n">
        <f aca="false">Anchor!D419</f>
        <v>0</v>
      </c>
      <c r="H22" s="100" t="n">
        <f aca="false">Anchor!E419</f>
        <v>0</v>
      </c>
      <c r="I22" s="85"/>
      <c r="J22" s="98" t="n">
        <f aca="false">Test!B419</f>
        <v>0</v>
      </c>
      <c r="K22" s="99" t="n">
        <f aca="false">Test!C419</f>
        <v>0</v>
      </c>
      <c r="L22" s="99" t="n">
        <f aca="false">Test!D419</f>
        <v>0</v>
      </c>
      <c r="M22" s="100" t="n">
        <f aca="false">Test!E41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419</f>
        <v>0</v>
      </c>
      <c r="AC22" s="99" t="n">
        <f aca="false">Anchor!G419</f>
        <v>0</v>
      </c>
      <c r="AD22" s="99" t="n">
        <f aca="false">Anchor!H419</f>
        <v>0</v>
      </c>
      <c r="AE22" s="99" t="n">
        <f aca="false">Anchor!I419</f>
        <v>0</v>
      </c>
      <c r="AF22" s="98" t="n">
        <f aca="false">Anchor!J419</f>
        <v>0</v>
      </c>
      <c r="AG22" s="99" t="n">
        <f aca="false">Anchor!K419</f>
        <v>0</v>
      </c>
      <c r="AH22" s="99" t="n">
        <f aca="false">Anchor!L419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419</f>
        <v>0</v>
      </c>
      <c r="AM22" s="99" t="n">
        <f aca="false">Test!G419</f>
        <v>0</v>
      </c>
      <c r="AN22" s="99" t="n">
        <f aca="false">Test!H419</f>
        <v>0</v>
      </c>
      <c r="AO22" s="99" t="n">
        <f aca="false">Test!I419</f>
        <v>0</v>
      </c>
      <c r="AP22" s="98" t="n">
        <f aca="false">Test!J419</f>
        <v>0</v>
      </c>
      <c r="AQ22" s="99" t="n">
        <f aca="false">Test!K419</f>
        <v>0</v>
      </c>
      <c r="AR22" s="99" t="n">
        <f aca="false">Test!L419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419</f>
        <v>0</v>
      </c>
      <c r="AW22" s="99" t="n">
        <f aca="false">'Single Layer High Quality'!C419</f>
        <v>0</v>
      </c>
      <c r="AX22" s="99" t="n">
        <f aca="false">'Single Layer High Quality'!D419</f>
        <v>0</v>
      </c>
      <c r="AY22" s="100" t="n">
        <f aca="false">'Single Layer High Quality'!E419</f>
        <v>0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420</f>
        <v>0</v>
      </c>
      <c r="F23" s="113" t="n">
        <f aca="false">Anchor!C420</f>
        <v>0</v>
      </c>
      <c r="G23" s="113" t="n">
        <f aca="false">Anchor!D420</f>
        <v>0</v>
      </c>
      <c r="H23" s="114" t="n">
        <f aca="false">Anchor!E420</f>
        <v>0</v>
      </c>
      <c r="I23" s="85"/>
      <c r="J23" s="112" t="n">
        <f aca="false">Test!B420</f>
        <v>0</v>
      </c>
      <c r="K23" s="113" t="n">
        <f aca="false">Test!C420</f>
        <v>0</v>
      </c>
      <c r="L23" s="113" t="n">
        <f aca="false">Test!D420</f>
        <v>0</v>
      </c>
      <c r="M23" s="114" t="n">
        <f aca="false">Test!E42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20</f>
        <v>0</v>
      </c>
      <c r="AC23" s="113" t="n">
        <f aca="false">Anchor!G420</f>
        <v>0</v>
      </c>
      <c r="AD23" s="113" t="n">
        <f aca="false">Anchor!H420</f>
        <v>0</v>
      </c>
      <c r="AE23" s="113" t="n">
        <f aca="false">Anchor!I420</f>
        <v>0</v>
      </c>
      <c r="AF23" s="112" t="n">
        <f aca="false">Anchor!J420</f>
        <v>0</v>
      </c>
      <c r="AG23" s="113" t="n">
        <f aca="false">Anchor!K420</f>
        <v>0</v>
      </c>
      <c r="AH23" s="113" t="n">
        <f aca="false">Anchor!L420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420</f>
        <v>0</v>
      </c>
      <c r="AM23" s="113" t="n">
        <f aca="false">Test!G420</f>
        <v>0</v>
      </c>
      <c r="AN23" s="113" t="n">
        <f aca="false">Test!H420</f>
        <v>0</v>
      </c>
      <c r="AO23" s="113" t="n">
        <f aca="false">Test!I420</f>
        <v>0</v>
      </c>
      <c r="AP23" s="112" t="n">
        <f aca="false">Test!J420</f>
        <v>0</v>
      </c>
      <c r="AQ23" s="113" t="n">
        <f aca="false">Test!K420</f>
        <v>0</v>
      </c>
      <c r="AR23" s="113" t="n">
        <f aca="false">Test!L420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420</f>
        <v>0</v>
      </c>
      <c r="AW23" s="99" t="n">
        <f aca="false">'Single Layer High Quality'!C420</f>
        <v>0</v>
      </c>
      <c r="AX23" s="99" t="n">
        <f aca="false">'Single Layer High Quality'!D420</f>
        <v>0</v>
      </c>
      <c r="AY23" s="100" t="n">
        <f aca="false">'Single Layer High Quality'!E420</f>
        <v>0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421</f>
        <v>0</v>
      </c>
      <c r="F24" s="83" t="n">
        <f aca="false">Anchor!C421</f>
        <v>0</v>
      </c>
      <c r="G24" s="83" t="n">
        <f aca="false">Anchor!D421</f>
        <v>0</v>
      </c>
      <c r="H24" s="84" t="n">
        <f aca="false">Anchor!E421</f>
        <v>0</v>
      </c>
      <c r="I24" s="85"/>
      <c r="J24" s="82" t="n">
        <f aca="false">Test!B421</f>
        <v>0</v>
      </c>
      <c r="K24" s="83" t="n">
        <f aca="false">Test!C421</f>
        <v>0</v>
      </c>
      <c r="L24" s="83" t="n">
        <f aca="false">Test!D421</f>
        <v>0</v>
      </c>
      <c r="M24" s="84" t="n">
        <f aca="false">Test!E421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421</f>
        <v>0</v>
      </c>
      <c r="AC24" s="83" t="n">
        <f aca="false">Anchor!G421</f>
        <v>0</v>
      </c>
      <c r="AD24" s="83" t="n">
        <f aca="false">Anchor!H421</f>
        <v>0</v>
      </c>
      <c r="AE24" s="83" t="n">
        <f aca="false">Anchor!I421</f>
        <v>0</v>
      </c>
      <c r="AF24" s="82" t="n">
        <f aca="false">Anchor!J421</f>
        <v>0</v>
      </c>
      <c r="AG24" s="83" t="n">
        <f aca="false">Anchor!K421</f>
        <v>0</v>
      </c>
      <c r="AH24" s="83" t="n">
        <f aca="false">Anchor!L421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421</f>
        <v>0</v>
      </c>
      <c r="AM24" s="83" t="n">
        <f aca="false">Test!G421</f>
        <v>0</v>
      </c>
      <c r="AN24" s="83" t="n">
        <f aca="false">Test!H421</f>
        <v>0</v>
      </c>
      <c r="AO24" s="83" t="n">
        <f aca="false">Test!I421</f>
        <v>0</v>
      </c>
      <c r="AP24" s="82" t="n">
        <f aca="false">Test!J421</f>
        <v>0</v>
      </c>
      <c r="AQ24" s="83" t="n">
        <f aca="false">Test!K421</f>
        <v>0</v>
      </c>
      <c r="AR24" s="83" t="n">
        <f aca="false">Test!L421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421</f>
        <v>0</v>
      </c>
      <c r="AW24" s="83" t="n">
        <f aca="false">'Single Layer High Quality'!C421</f>
        <v>0</v>
      </c>
      <c r="AX24" s="83" t="n">
        <f aca="false">'Single Layer High Quality'!D421</f>
        <v>0</v>
      </c>
      <c r="AY24" s="84" t="n">
        <f aca="false">'Single Layer High Quality'!E421</f>
        <v>0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422</f>
        <v>0</v>
      </c>
      <c r="F25" s="99" t="n">
        <f aca="false">Anchor!C422</f>
        <v>0</v>
      </c>
      <c r="G25" s="99" t="n">
        <f aca="false">Anchor!D422</f>
        <v>0</v>
      </c>
      <c r="H25" s="100" t="n">
        <f aca="false">Anchor!E422</f>
        <v>0</v>
      </c>
      <c r="I25" s="85"/>
      <c r="J25" s="98" t="n">
        <f aca="false">Test!B422</f>
        <v>0</v>
      </c>
      <c r="K25" s="99" t="n">
        <f aca="false">Test!C422</f>
        <v>0</v>
      </c>
      <c r="L25" s="99" t="n">
        <f aca="false">Test!D422</f>
        <v>0</v>
      </c>
      <c r="M25" s="100" t="n">
        <f aca="false">Test!E42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422</f>
        <v>0</v>
      </c>
      <c r="AC25" s="99" t="n">
        <f aca="false">Anchor!G422</f>
        <v>0</v>
      </c>
      <c r="AD25" s="99" t="n">
        <f aca="false">Anchor!H422</f>
        <v>0</v>
      </c>
      <c r="AE25" s="99" t="n">
        <f aca="false">Anchor!I422</f>
        <v>0</v>
      </c>
      <c r="AF25" s="98" t="n">
        <f aca="false">Anchor!J422</f>
        <v>0</v>
      </c>
      <c r="AG25" s="99" t="n">
        <f aca="false">Anchor!K422</f>
        <v>0</v>
      </c>
      <c r="AH25" s="99" t="n">
        <f aca="false">Anchor!L422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422</f>
        <v>0</v>
      </c>
      <c r="AM25" s="99" t="n">
        <f aca="false">Test!G422</f>
        <v>0</v>
      </c>
      <c r="AN25" s="99" t="n">
        <f aca="false">Test!H422</f>
        <v>0</v>
      </c>
      <c r="AO25" s="99" t="n">
        <f aca="false">Test!I422</f>
        <v>0</v>
      </c>
      <c r="AP25" s="98" t="n">
        <f aca="false">Test!J422</f>
        <v>0</v>
      </c>
      <c r="AQ25" s="99" t="n">
        <f aca="false">Test!K422</f>
        <v>0</v>
      </c>
      <c r="AR25" s="99" t="n">
        <f aca="false">Test!L422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422</f>
        <v>0</v>
      </c>
      <c r="AW25" s="99" t="n">
        <f aca="false">'Single Layer High Quality'!C422</f>
        <v>0</v>
      </c>
      <c r="AX25" s="99" t="n">
        <f aca="false">'Single Layer High Quality'!D422</f>
        <v>0</v>
      </c>
      <c r="AY25" s="100" t="n">
        <f aca="false">'Single Layer High Quality'!E422</f>
        <v>0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423</f>
        <v>0</v>
      </c>
      <c r="F26" s="99" t="n">
        <f aca="false">Anchor!C423</f>
        <v>0</v>
      </c>
      <c r="G26" s="99" t="n">
        <f aca="false">Anchor!D423</f>
        <v>0</v>
      </c>
      <c r="H26" s="100" t="n">
        <f aca="false">Anchor!E423</f>
        <v>0</v>
      </c>
      <c r="I26" s="85"/>
      <c r="J26" s="98" t="n">
        <f aca="false">Test!B423</f>
        <v>0</v>
      </c>
      <c r="K26" s="99" t="n">
        <f aca="false">Test!C423</f>
        <v>0</v>
      </c>
      <c r="L26" s="99" t="n">
        <f aca="false">Test!D423</f>
        <v>0</v>
      </c>
      <c r="M26" s="100" t="n">
        <f aca="false">Test!E42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423</f>
        <v>0</v>
      </c>
      <c r="AC26" s="99" t="n">
        <f aca="false">Anchor!G423</f>
        <v>0</v>
      </c>
      <c r="AD26" s="99" t="n">
        <f aca="false">Anchor!H423</f>
        <v>0</v>
      </c>
      <c r="AE26" s="99" t="n">
        <f aca="false">Anchor!I423</f>
        <v>0</v>
      </c>
      <c r="AF26" s="98" t="n">
        <f aca="false">Anchor!J423</f>
        <v>0</v>
      </c>
      <c r="AG26" s="99" t="n">
        <f aca="false">Anchor!K423</f>
        <v>0</v>
      </c>
      <c r="AH26" s="99" t="n">
        <f aca="false">Anchor!L423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423</f>
        <v>0</v>
      </c>
      <c r="AM26" s="99" t="n">
        <f aca="false">Test!G423</f>
        <v>0</v>
      </c>
      <c r="AN26" s="99" t="n">
        <f aca="false">Test!H423</f>
        <v>0</v>
      </c>
      <c r="AO26" s="99" t="n">
        <f aca="false">Test!I423</f>
        <v>0</v>
      </c>
      <c r="AP26" s="98" t="n">
        <f aca="false">Test!J423</f>
        <v>0</v>
      </c>
      <c r="AQ26" s="99" t="n">
        <f aca="false">Test!K423</f>
        <v>0</v>
      </c>
      <c r="AR26" s="99" t="n">
        <f aca="false">Test!L423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423</f>
        <v>0</v>
      </c>
      <c r="AW26" s="99" t="n">
        <f aca="false">'Single Layer High Quality'!C423</f>
        <v>0</v>
      </c>
      <c r="AX26" s="99" t="n">
        <f aca="false">'Single Layer High Quality'!D423</f>
        <v>0</v>
      </c>
      <c r="AY26" s="100" t="n">
        <f aca="false">'Single Layer High Quality'!E423</f>
        <v>0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424</f>
        <v>0</v>
      </c>
      <c r="F27" s="113" t="n">
        <f aca="false">Anchor!C424</f>
        <v>0</v>
      </c>
      <c r="G27" s="113" t="n">
        <f aca="false">Anchor!D424</f>
        <v>0</v>
      </c>
      <c r="H27" s="114" t="n">
        <f aca="false">Anchor!E424</f>
        <v>0</v>
      </c>
      <c r="I27" s="85"/>
      <c r="J27" s="112" t="n">
        <f aca="false">Test!B424</f>
        <v>0</v>
      </c>
      <c r="K27" s="113" t="n">
        <f aca="false">Test!C424</f>
        <v>0</v>
      </c>
      <c r="L27" s="113" t="n">
        <f aca="false">Test!D424</f>
        <v>0</v>
      </c>
      <c r="M27" s="114" t="n">
        <f aca="false">Test!E42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424</f>
        <v>0</v>
      </c>
      <c r="AC27" s="113" t="n">
        <f aca="false">Anchor!G424</f>
        <v>0</v>
      </c>
      <c r="AD27" s="113" t="n">
        <f aca="false">Anchor!H424</f>
        <v>0</v>
      </c>
      <c r="AE27" s="113" t="n">
        <f aca="false">Anchor!I424</f>
        <v>0</v>
      </c>
      <c r="AF27" s="112" t="n">
        <f aca="false">Anchor!J424</f>
        <v>0</v>
      </c>
      <c r="AG27" s="113" t="n">
        <f aca="false">Anchor!K424</f>
        <v>0</v>
      </c>
      <c r="AH27" s="113" t="n">
        <f aca="false">Anchor!L424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424</f>
        <v>0</v>
      </c>
      <c r="AM27" s="113" t="n">
        <f aca="false">Test!G424</f>
        <v>0</v>
      </c>
      <c r="AN27" s="113" t="n">
        <f aca="false">Test!H424</f>
        <v>0</v>
      </c>
      <c r="AO27" s="113" t="n">
        <f aca="false">Test!I424</f>
        <v>0</v>
      </c>
      <c r="AP27" s="112" t="n">
        <f aca="false">Test!J424</f>
        <v>0</v>
      </c>
      <c r="AQ27" s="113" t="n">
        <f aca="false">Test!K424</f>
        <v>0</v>
      </c>
      <c r="AR27" s="113" t="n">
        <f aca="false">Test!L424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424</f>
        <v>0</v>
      </c>
      <c r="AW27" s="113" t="n">
        <f aca="false">'Single Layer High Quality'!C424</f>
        <v>0</v>
      </c>
      <c r="AX27" s="113" t="n">
        <f aca="false">'Single Layer High Quality'!D424</f>
        <v>0</v>
      </c>
      <c r="AY27" s="114" t="n">
        <f aca="false">'Single Layer High Quality'!E424</f>
        <v>0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9</v>
      </c>
      <c r="C28" s="262" t="n">
        <f aca="false">C20</f>
        <v>26</v>
      </c>
      <c r="D28" s="259" t="n">
        <f aca="false">D20</f>
        <v>20</v>
      </c>
      <c r="E28" s="82" t="n">
        <f aca="false">Anchor!B425</f>
        <v>0</v>
      </c>
      <c r="F28" s="83" t="n">
        <f aca="false">Anchor!C425</f>
        <v>0</v>
      </c>
      <c r="G28" s="83" t="n">
        <f aca="false">Anchor!D425</f>
        <v>0</v>
      </c>
      <c r="H28" s="84" t="n">
        <f aca="false">Anchor!E425</f>
        <v>0</v>
      </c>
      <c r="I28" s="85"/>
      <c r="J28" s="82" t="n">
        <f aca="false">Test!B425</f>
        <v>0</v>
      </c>
      <c r="K28" s="83" t="n">
        <f aca="false">Test!C425</f>
        <v>0</v>
      </c>
      <c r="L28" s="83" t="n">
        <f aca="false">Test!D425</f>
        <v>0</v>
      </c>
      <c r="M28" s="84" t="n">
        <f aca="false">Test!E425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425</f>
        <v>0</v>
      </c>
      <c r="AC28" s="83" t="n">
        <f aca="false">Anchor!G425</f>
        <v>0</v>
      </c>
      <c r="AD28" s="83" t="n">
        <f aca="false">Anchor!H425</f>
        <v>0</v>
      </c>
      <c r="AE28" s="83" t="n">
        <f aca="false">Anchor!I425</f>
        <v>0</v>
      </c>
      <c r="AF28" s="82" t="n">
        <f aca="false">Anchor!J425</f>
        <v>0</v>
      </c>
      <c r="AG28" s="83" t="n">
        <f aca="false">Anchor!K425</f>
        <v>0</v>
      </c>
      <c r="AH28" s="83" t="n">
        <f aca="false">Anchor!L425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425</f>
        <v>0</v>
      </c>
      <c r="AM28" s="83" t="n">
        <f aca="false">Test!G425</f>
        <v>0</v>
      </c>
      <c r="AN28" s="83" t="n">
        <f aca="false">Test!H425</f>
        <v>0</v>
      </c>
      <c r="AO28" s="83" t="n">
        <f aca="false">Test!I425</f>
        <v>0</v>
      </c>
      <c r="AP28" s="82" t="n">
        <f aca="false">Test!J425</f>
        <v>0</v>
      </c>
      <c r="AQ28" s="83" t="n">
        <f aca="false">Test!K425</f>
        <v>0</v>
      </c>
      <c r="AR28" s="83" t="n">
        <f aca="false">Test!L425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425</f>
        <v>0</v>
      </c>
      <c r="AW28" s="99" t="n">
        <f aca="false">'Single Layer High Quality'!C425</f>
        <v>0</v>
      </c>
      <c r="AX28" s="99" t="n">
        <f aca="false">'Single Layer High Quality'!D425</f>
        <v>0</v>
      </c>
      <c r="AY28" s="100" t="n">
        <f aca="false">'Single Layer High Quality'!E425</f>
        <v>0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426</f>
        <v>0</v>
      </c>
      <c r="F29" s="99" t="n">
        <f aca="false">Anchor!C426</f>
        <v>0</v>
      </c>
      <c r="G29" s="99" t="n">
        <f aca="false">Anchor!D426</f>
        <v>0</v>
      </c>
      <c r="H29" s="100" t="n">
        <f aca="false">Anchor!E426</f>
        <v>0</v>
      </c>
      <c r="I29" s="85"/>
      <c r="J29" s="98" t="n">
        <f aca="false">Test!B426</f>
        <v>0</v>
      </c>
      <c r="K29" s="99" t="n">
        <f aca="false">Test!C426</f>
        <v>0</v>
      </c>
      <c r="L29" s="99" t="n">
        <f aca="false">Test!D426</f>
        <v>0</v>
      </c>
      <c r="M29" s="100" t="n">
        <f aca="false">Test!E42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426</f>
        <v>0</v>
      </c>
      <c r="AC29" s="99" t="n">
        <f aca="false">Anchor!G426</f>
        <v>0</v>
      </c>
      <c r="AD29" s="99" t="n">
        <f aca="false">Anchor!H426</f>
        <v>0</v>
      </c>
      <c r="AE29" s="99" t="n">
        <f aca="false">Anchor!I426</f>
        <v>0</v>
      </c>
      <c r="AF29" s="98" t="n">
        <f aca="false">Anchor!J426</f>
        <v>0</v>
      </c>
      <c r="AG29" s="99" t="n">
        <f aca="false">Anchor!K426</f>
        <v>0</v>
      </c>
      <c r="AH29" s="99" t="n">
        <f aca="false">Anchor!L426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426</f>
        <v>0</v>
      </c>
      <c r="AM29" s="99" t="n">
        <f aca="false">Test!G426</f>
        <v>0</v>
      </c>
      <c r="AN29" s="99" t="n">
        <f aca="false">Test!H426</f>
        <v>0</v>
      </c>
      <c r="AO29" s="99" t="n">
        <f aca="false">Test!I426</f>
        <v>0</v>
      </c>
      <c r="AP29" s="98" t="n">
        <f aca="false">Test!J426</f>
        <v>0</v>
      </c>
      <c r="AQ29" s="99" t="n">
        <f aca="false">Test!K426</f>
        <v>0</v>
      </c>
      <c r="AR29" s="99" t="n">
        <f aca="false">Test!L426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426</f>
        <v>0</v>
      </c>
      <c r="AW29" s="99" t="n">
        <f aca="false">'Single Layer High Quality'!C426</f>
        <v>0</v>
      </c>
      <c r="AX29" s="99" t="n">
        <f aca="false">'Single Layer High Quality'!D426</f>
        <v>0</v>
      </c>
      <c r="AY29" s="100" t="n">
        <f aca="false">'Single Layer High Quality'!E426</f>
        <v>0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427</f>
        <v>0</v>
      </c>
      <c r="F30" s="99" t="n">
        <f aca="false">Anchor!C427</f>
        <v>0</v>
      </c>
      <c r="G30" s="99" t="n">
        <f aca="false">Anchor!D427</f>
        <v>0</v>
      </c>
      <c r="H30" s="100" t="n">
        <f aca="false">Anchor!E427</f>
        <v>0</v>
      </c>
      <c r="I30" s="85"/>
      <c r="J30" s="98" t="n">
        <f aca="false">Test!B427</f>
        <v>0</v>
      </c>
      <c r="K30" s="99" t="n">
        <f aca="false">Test!C427</f>
        <v>0</v>
      </c>
      <c r="L30" s="99" t="n">
        <f aca="false">Test!D427</f>
        <v>0</v>
      </c>
      <c r="M30" s="100" t="n">
        <f aca="false">Test!E42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427</f>
        <v>0</v>
      </c>
      <c r="AC30" s="99" t="n">
        <f aca="false">Anchor!G427</f>
        <v>0</v>
      </c>
      <c r="AD30" s="99" t="n">
        <f aca="false">Anchor!H427</f>
        <v>0</v>
      </c>
      <c r="AE30" s="99" t="n">
        <f aca="false">Anchor!I427</f>
        <v>0</v>
      </c>
      <c r="AF30" s="98" t="n">
        <f aca="false">Anchor!J427</f>
        <v>0</v>
      </c>
      <c r="AG30" s="99" t="n">
        <f aca="false">Anchor!K427</f>
        <v>0</v>
      </c>
      <c r="AH30" s="99" t="n">
        <f aca="false">Anchor!L427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427</f>
        <v>0</v>
      </c>
      <c r="AM30" s="99" t="n">
        <f aca="false">Test!G427</f>
        <v>0</v>
      </c>
      <c r="AN30" s="99" t="n">
        <f aca="false">Test!H427</f>
        <v>0</v>
      </c>
      <c r="AO30" s="99" t="n">
        <f aca="false">Test!I427</f>
        <v>0</v>
      </c>
      <c r="AP30" s="98" t="n">
        <f aca="false">Test!J427</f>
        <v>0</v>
      </c>
      <c r="AQ30" s="99" t="n">
        <f aca="false">Test!K427</f>
        <v>0</v>
      </c>
      <c r="AR30" s="99" t="n">
        <f aca="false">Test!L427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427</f>
        <v>0</v>
      </c>
      <c r="AW30" s="99" t="n">
        <f aca="false">'Single Layer High Quality'!C427</f>
        <v>0</v>
      </c>
      <c r="AX30" s="99" t="n">
        <f aca="false">'Single Layer High Quality'!D427</f>
        <v>0</v>
      </c>
      <c r="AY30" s="100" t="n">
        <f aca="false">'Single Layer High Quality'!E427</f>
        <v>0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428</f>
        <v>0</v>
      </c>
      <c r="F31" s="113" t="n">
        <f aca="false">Anchor!C428</f>
        <v>0</v>
      </c>
      <c r="G31" s="113" t="n">
        <f aca="false">Anchor!D428</f>
        <v>0</v>
      </c>
      <c r="H31" s="114" t="n">
        <f aca="false">Anchor!E428</f>
        <v>0</v>
      </c>
      <c r="I31" s="85"/>
      <c r="J31" s="112" t="n">
        <f aca="false">Test!B428</f>
        <v>0</v>
      </c>
      <c r="K31" s="113" t="n">
        <f aca="false">Test!C428</f>
        <v>0</v>
      </c>
      <c r="L31" s="113" t="n">
        <f aca="false">Test!D428</f>
        <v>0</v>
      </c>
      <c r="M31" s="114" t="n">
        <f aca="false">Test!E42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428</f>
        <v>0</v>
      </c>
      <c r="AC31" s="113" t="n">
        <f aca="false">Anchor!G428</f>
        <v>0</v>
      </c>
      <c r="AD31" s="113" t="n">
        <f aca="false">Anchor!H428</f>
        <v>0</v>
      </c>
      <c r="AE31" s="113" t="n">
        <f aca="false">Anchor!I428</f>
        <v>0</v>
      </c>
      <c r="AF31" s="112" t="n">
        <f aca="false">Anchor!J428</f>
        <v>0</v>
      </c>
      <c r="AG31" s="113" t="n">
        <f aca="false">Anchor!K428</f>
        <v>0</v>
      </c>
      <c r="AH31" s="113" t="n">
        <f aca="false">Anchor!L428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428</f>
        <v>0</v>
      </c>
      <c r="AM31" s="113" t="n">
        <f aca="false">Test!G428</f>
        <v>0</v>
      </c>
      <c r="AN31" s="113" t="n">
        <f aca="false">Test!H428</f>
        <v>0</v>
      </c>
      <c r="AO31" s="113" t="n">
        <f aca="false">Test!I428</f>
        <v>0</v>
      </c>
      <c r="AP31" s="112" t="n">
        <f aca="false">Test!J428</f>
        <v>0</v>
      </c>
      <c r="AQ31" s="113" t="n">
        <f aca="false">Test!K428</f>
        <v>0</v>
      </c>
      <c r="AR31" s="113" t="n">
        <f aca="false">Test!L428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428</f>
        <v>0</v>
      </c>
      <c r="AW31" s="99" t="n">
        <f aca="false">'Single Layer High Quality'!C428</f>
        <v>0</v>
      </c>
      <c r="AX31" s="99" t="n">
        <f aca="false">'Single Layer High Quality'!D428</f>
        <v>0</v>
      </c>
      <c r="AY31" s="100" t="n">
        <f aca="false">'Single Layer High Quality'!E428</f>
        <v>0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429</f>
        <v>0</v>
      </c>
      <c r="F32" s="83" t="n">
        <f aca="false">Anchor!C429</f>
        <v>0</v>
      </c>
      <c r="G32" s="83" t="n">
        <f aca="false">Anchor!D429</f>
        <v>0</v>
      </c>
      <c r="H32" s="84" t="n">
        <f aca="false">Anchor!E429</f>
        <v>0</v>
      </c>
      <c r="I32" s="85"/>
      <c r="J32" s="82" t="n">
        <f aca="false">Test!B429</f>
        <v>0</v>
      </c>
      <c r="K32" s="83" t="n">
        <f aca="false">Test!C429</f>
        <v>0</v>
      </c>
      <c r="L32" s="83" t="n">
        <f aca="false">Test!D429</f>
        <v>0</v>
      </c>
      <c r="M32" s="84" t="n">
        <f aca="false">Test!E429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429</f>
        <v>0</v>
      </c>
      <c r="AC32" s="83" t="n">
        <f aca="false">Anchor!G429</f>
        <v>0</v>
      </c>
      <c r="AD32" s="83" t="n">
        <f aca="false">Anchor!H429</f>
        <v>0</v>
      </c>
      <c r="AE32" s="83" t="n">
        <f aca="false">Anchor!I429</f>
        <v>0</v>
      </c>
      <c r="AF32" s="82" t="n">
        <f aca="false">Anchor!J429</f>
        <v>0</v>
      </c>
      <c r="AG32" s="83" t="n">
        <f aca="false">Anchor!K429</f>
        <v>0</v>
      </c>
      <c r="AH32" s="83" t="n">
        <f aca="false">Anchor!L429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429</f>
        <v>0</v>
      </c>
      <c r="AM32" s="83" t="n">
        <f aca="false">Test!G429</f>
        <v>0</v>
      </c>
      <c r="AN32" s="83" t="n">
        <f aca="false">Test!H429</f>
        <v>0</v>
      </c>
      <c r="AO32" s="83" t="n">
        <f aca="false">Test!I429</f>
        <v>0</v>
      </c>
      <c r="AP32" s="82" t="n">
        <f aca="false">Test!J429</f>
        <v>0</v>
      </c>
      <c r="AQ32" s="83" t="n">
        <f aca="false">Test!K429</f>
        <v>0</v>
      </c>
      <c r="AR32" s="83" t="n">
        <f aca="false">Test!L429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429</f>
        <v>0</v>
      </c>
      <c r="AW32" s="83" t="n">
        <f aca="false">'Single Layer High Quality'!C429</f>
        <v>0</v>
      </c>
      <c r="AX32" s="83" t="n">
        <f aca="false">'Single Layer High Quality'!D429</f>
        <v>0</v>
      </c>
      <c r="AY32" s="84" t="n">
        <f aca="false">'Single Layer High Quality'!E429</f>
        <v>0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430</f>
        <v>0</v>
      </c>
      <c r="F33" s="99" t="n">
        <f aca="false">Anchor!C430</f>
        <v>0</v>
      </c>
      <c r="G33" s="99" t="n">
        <f aca="false">Anchor!D430</f>
        <v>0</v>
      </c>
      <c r="H33" s="100" t="n">
        <f aca="false">Anchor!E430</f>
        <v>0</v>
      </c>
      <c r="I33" s="85"/>
      <c r="J33" s="98" t="n">
        <f aca="false">Test!B430</f>
        <v>0</v>
      </c>
      <c r="K33" s="99" t="n">
        <f aca="false">Test!C430</f>
        <v>0</v>
      </c>
      <c r="L33" s="99" t="n">
        <f aca="false">Test!D430</f>
        <v>0</v>
      </c>
      <c r="M33" s="100" t="n">
        <f aca="false">Test!E43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430</f>
        <v>0</v>
      </c>
      <c r="AC33" s="99" t="n">
        <f aca="false">Anchor!G430</f>
        <v>0</v>
      </c>
      <c r="AD33" s="99" t="n">
        <f aca="false">Anchor!H430</f>
        <v>0</v>
      </c>
      <c r="AE33" s="99" t="n">
        <f aca="false">Anchor!I430</f>
        <v>0</v>
      </c>
      <c r="AF33" s="98" t="n">
        <f aca="false">Anchor!J430</f>
        <v>0</v>
      </c>
      <c r="AG33" s="99" t="n">
        <f aca="false">Anchor!K430</f>
        <v>0</v>
      </c>
      <c r="AH33" s="99" t="n">
        <f aca="false">Anchor!L430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430</f>
        <v>0</v>
      </c>
      <c r="AM33" s="99" t="n">
        <f aca="false">Test!G430</f>
        <v>0</v>
      </c>
      <c r="AN33" s="99" t="n">
        <f aca="false">Test!H430</f>
        <v>0</v>
      </c>
      <c r="AO33" s="99" t="n">
        <f aca="false">Test!I430</f>
        <v>0</v>
      </c>
      <c r="AP33" s="98" t="n">
        <f aca="false">Test!J430</f>
        <v>0</v>
      </c>
      <c r="AQ33" s="99" t="n">
        <f aca="false">Test!K430</f>
        <v>0</v>
      </c>
      <c r="AR33" s="99" t="n">
        <f aca="false">Test!L430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430</f>
        <v>0</v>
      </c>
      <c r="AW33" s="99" t="n">
        <f aca="false">'Single Layer High Quality'!C430</f>
        <v>0</v>
      </c>
      <c r="AX33" s="99" t="n">
        <f aca="false">'Single Layer High Quality'!D430</f>
        <v>0</v>
      </c>
      <c r="AY33" s="100" t="n">
        <f aca="false">'Single Layer High Quality'!E430</f>
        <v>0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431</f>
        <v>0</v>
      </c>
      <c r="F34" s="99" t="n">
        <f aca="false">Anchor!C431</f>
        <v>0</v>
      </c>
      <c r="G34" s="99" t="n">
        <f aca="false">Anchor!D431</f>
        <v>0</v>
      </c>
      <c r="H34" s="100" t="n">
        <f aca="false">Anchor!E431</f>
        <v>0</v>
      </c>
      <c r="I34" s="85"/>
      <c r="J34" s="98" t="n">
        <f aca="false">Test!B431</f>
        <v>0</v>
      </c>
      <c r="K34" s="99" t="n">
        <f aca="false">Test!C431</f>
        <v>0</v>
      </c>
      <c r="L34" s="99" t="n">
        <f aca="false">Test!D431</f>
        <v>0</v>
      </c>
      <c r="M34" s="100" t="n">
        <f aca="false">Test!E43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431</f>
        <v>0</v>
      </c>
      <c r="AC34" s="99" t="n">
        <f aca="false">Anchor!G431</f>
        <v>0</v>
      </c>
      <c r="AD34" s="99" t="n">
        <f aca="false">Anchor!H431</f>
        <v>0</v>
      </c>
      <c r="AE34" s="99" t="n">
        <f aca="false">Anchor!I431</f>
        <v>0</v>
      </c>
      <c r="AF34" s="98" t="n">
        <f aca="false">Anchor!J431</f>
        <v>0</v>
      </c>
      <c r="AG34" s="99" t="n">
        <f aca="false">Anchor!K431</f>
        <v>0</v>
      </c>
      <c r="AH34" s="99" t="n">
        <f aca="false">Anchor!L431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431</f>
        <v>0</v>
      </c>
      <c r="AM34" s="99" t="n">
        <f aca="false">Test!G431</f>
        <v>0</v>
      </c>
      <c r="AN34" s="99" t="n">
        <f aca="false">Test!H431</f>
        <v>0</v>
      </c>
      <c r="AO34" s="99" t="n">
        <f aca="false">Test!I431</f>
        <v>0</v>
      </c>
      <c r="AP34" s="98" t="n">
        <f aca="false">Test!J431</f>
        <v>0</v>
      </c>
      <c r="AQ34" s="99" t="n">
        <f aca="false">Test!K431</f>
        <v>0</v>
      </c>
      <c r="AR34" s="99" t="n">
        <f aca="false">Test!L431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431</f>
        <v>0</v>
      </c>
      <c r="AW34" s="99" t="n">
        <f aca="false">'Single Layer High Quality'!C431</f>
        <v>0</v>
      </c>
      <c r="AX34" s="99" t="n">
        <f aca="false">'Single Layer High Quality'!D431</f>
        <v>0</v>
      </c>
      <c r="AY34" s="100" t="n">
        <f aca="false">'Single Layer High Quality'!E431</f>
        <v>0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432</f>
        <v>0</v>
      </c>
      <c r="F35" s="113" t="n">
        <f aca="false">Anchor!C432</f>
        <v>0</v>
      </c>
      <c r="G35" s="113" t="n">
        <f aca="false">Anchor!D432</f>
        <v>0</v>
      </c>
      <c r="H35" s="114" t="n">
        <f aca="false">Anchor!E432</f>
        <v>0</v>
      </c>
      <c r="I35" s="85"/>
      <c r="J35" s="112" t="n">
        <f aca="false">Test!B432</f>
        <v>0</v>
      </c>
      <c r="K35" s="113" t="n">
        <f aca="false">Test!C432</f>
        <v>0</v>
      </c>
      <c r="L35" s="113" t="n">
        <f aca="false">Test!D432</f>
        <v>0</v>
      </c>
      <c r="M35" s="114" t="n">
        <f aca="false">Test!E43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432</f>
        <v>0</v>
      </c>
      <c r="AC35" s="113" t="n">
        <f aca="false">Anchor!G432</f>
        <v>0</v>
      </c>
      <c r="AD35" s="113" t="n">
        <f aca="false">Anchor!H432</f>
        <v>0</v>
      </c>
      <c r="AE35" s="113" t="n">
        <f aca="false">Anchor!I432</f>
        <v>0</v>
      </c>
      <c r="AF35" s="112" t="n">
        <f aca="false">Anchor!J432</f>
        <v>0</v>
      </c>
      <c r="AG35" s="113" t="n">
        <f aca="false">Anchor!K432</f>
        <v>0</v>
      </c>
      <c r="AH35" s="113" t="n">
        <f aca="false">Anchor!L432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432</f>
        <v>0</v>
      </c>
      <c r="AM35" s="113" t="n">
        <f aca="false">Test!G432</f>
        <v>0</v>
      </c>
      <c r="AN35" s="113" t="n">
        <f aca="false">Test!H432</f>
        <v>0</v>
      </c>
      <c r="AO35" s="113" t="n">
        <f aca="false">Test!I432</f>
        <v>0</v>
      </c>
      <c r="AP35" s="112" t="n">
        <f aca="false">Test!J432</f>
        <v>0</v>
      </c>
      <c r="AQ35" s="113" t="n">
        <f aca="false">Test!K432</f>
        <v>0</v>
      </c>
      <c r="AR35" s="113" t="n">
        <f aca="false">Test!L432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432</f>
        <v>0</v>
      </c>
      <c r="AW35" s="113" t="n">
        <f aca="false">'Single Layer High Quality'!C432</f>
        <v>0</v>
      </c>
      <c r="AX35" s="113" t="n">
        <f aca="false">'Single Layer High Quality'!D432</f>
        <v>0</v>
      </c>
      <c r="AY35" s="114" t="n">
        <f aca="false">'Single Layer High Quality'!E432</f>
        <v>0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0</v>
      </c>
      <c r="C36" s="262" t="n">
        <f aca="false">C28</f>
        <v>26</v>
      </c>
      <c r="D36" s="259" t="n">
        <f aca="false">D28</f>
        <v>20</v>
      </c>
      <c r="E36" s="82" t="n">
        <f aca="false">Anchor!B433</f>
        <v>0</v>
      </c>
      <c r="F36" s="83" t="n">
        <f aca="false">Anchor!C433</f>
        <v>0</v>
      </c>
      <c r="G36" s="83" t="n">
        <f aca="false">Anchor!D433</f>
        <v>0</v>
      </c>
      <c r="H36" s="84" t="n">
        <f aca="false">Anchor!E433</f>
        <v>0</v>
      </c>
      <c r="I36" s="85"/>
      <c r="J36" s="82" t="n">
        <f aca="false">Test!B433</f>
        <v>0</v>
      </c>
      <c r="K36" s="83" t="n">
        <f aca="false">Test!C433</f>
        <v>0</v>
      </c>
      <c r="L36" s="83" t="n">
        <f aca="false">Test!D433</f>
        <v>0</v>
      </c>
      <c r="M36" s="84" t="n">
        <f aca="false">Test!E433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433</f>
        <v>0</v>
      </c>
      <c r="AC36" s="83" t="n">
        <f aca="false">Anchor!G433</f>
        <v>0</v>
      </c>
      <c r="AD36" s="83" t="n">
        <f aca="false">Anchor!H433</f>
        <v>0</v>
      </c>
      <c r="AE36" s="83" t="n">
        <f aca="false">Anchor!I433</f>
        <v>0</v>
      </c>
      <c r="AF36" s="82" t="n">
        <f aca="false">Anchor!J433</f>
        <v>0</v>
      </c>
      <c r="AG36" s="83" t="n">
        <f aca="false">Anchor!K433</f>
        <v>0</v>
      </c>
      <c r="AH36" s="83" t="n">
        <f aca="false">Anchor!L433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433</f>
        <v>0</v>
      </c>
      <c r="AM36" s="83" t="n">
        <f aca="false">Test!G433</f>
        <v>0</v>
      </c>
      <c r="AN36" s="83" t="n">
        <f aca="false">Test!H433</f>
        <v>0</v>
      </c>
      <c r="AO36" s="83" t="n">
        <f aca="false">Test!I433</f>
        <v>0</v>
      </c>
      <c r="AP36" s="82" t="n">
        <f aca="false">Test!J433</f>
        <v>0</v>
      </c>
      <c r="AQ36" s="83" t="n">
        <f aca="false">Test!K433</f>
        <v>0</v>
      </c>
      <c r="AR36" s="83" t="n">
        <f aca="false">Test!L433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433</f>
        <v>0</v>
      </c>
      <c r="AW36" s="99" t="n">
        <f aca="false">'Single Layer High Quality'!C433</f>
        <v>0</v>
      </c>
      <c r="AX36" s="99" t="n">
        <f aca="false">'Single Layer High Quality'!D433</f>
        <v>0</v>
      </c>
      <c r="AY36" s="100" t="n">
        <f aca="false">'Single Layer High Quality'!E433</f>
        <v>0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434</f>
        <v>0</v>
      </c>
      <c r="F37" s="99" t="n">
        <f aca="false">Anchor!C434</f>
        <v>0</v>
      </c>
      <c r="G37" s="99" t="n">
        <f aca="false">Anchor!D434</f>
        <v>0</v>
      </c>
      <c r="H37" s="100" t="n">
        <f aca="false">Anchor!E434</f>
        <v>0</v>
      </c>
      <c r="I37" s="85"/>
      <c r="J37" s="98" t="n">
        <f aca="false">Test!B434</f>
        <v>0</v>
      </c>
      <c r="K37" s="99" t="n">
        <f aca="false">Test!C434</f>
        <v>0</v>
      </c>
      <c r="L37" s="99" t="n">
        <f aca="false">Test!D434</f>
        <v>0</v>
      </c>
      <c r="M37" s="100" t="n">
        <f aca="false">Test!E43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434</f>
        <v>0</v>
      </c>
      <c r="AC37" s="99" t="n">
        <f aca="false">Anchor!G434</f>
        <v>0</v>
      </c>
      <c r="AD37" s="99" t="n">
        <f aca="false">Anchor!H434</f>
        <v>0</v>
      </c>
      <c r="AE37" s="99" t="n">
        <f aca="false">Anchor!I434</f>
        <v>0</v>
      </c>
      <c r="AF37" s="98" t="n">
        <f aca="false">Anchor!J434</f>
        <v>0</v>
      </c>
      <c r="AG37" s="99" t="n">
        <f aca="false">Anchor!K434</f>
        <v>0</v>
      </c>
      <c r="AH37" s="99" t="n">
        <f aca="false">Anchor!L434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434</f>
        <v>0</v>
      </c>
      <c r="AM37" s="99" t="n">
        <f aca="false">Test!G434</f>
        <v>0</v>
      </c>
      <c r="AN37" s="99" t="n">
        <f aca="false">Test!H434</f>
        <v>0</v>
      </c>
      <c r="AO37" s="99" t="n">
        <f aca="false">Test!I434</f>
        <v>0</v>
      </c>
      <c r="AP37" s="98" t="n">
        <f aca="false">Test!J434</f>
        <v>0</v>
      </c>
      <c r="AQ37" s="99" t="n">
        <f aca="false">Test!K434</f>
        <v>0</v>
      </c>
      <c r="AR37" s="99" t="n">
        <f aca="false">Test!L434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434</f>
        <v>0</v>
      </c>
      <c r="AW37" s="99" t="n">
        <f aca="false">'Single Layer High Quality'!C434</f>
        <v>0</v>
      </c>
      <c r="AX37" s="99" t="n">
        <f aca="false">'Single Layer High Quality'!D434</f>
        <v>0</v>
      </c>
      <c r="AY37" s="100" t="n">
        <f aca="false">'Single Layer High Quality'!E434</f>
        <v>0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435</f>
        <v>0</v>
      </c>
      <c r="F38" s="99" t="n">
        <f aca="false">Anchor!C435</f>
        <v>0</v>
      </c>
      <c r="G38" s="99" t="n">
        <f aca="false">Anchor!D435</f>
        <v>0</v>
      </c>
      <c r="H38" s="100" t="n">
        <f aca="false">Anchor!E435</f>
        <v>0</v>
      </c>
      <c r="I38" s="85"/>
      <c r="J38" s="98" t="n">
        <f aca="false">Test!B435</f>
        <v>0</v>
      </c>
      <c r="K38" s="99" t="n">
        <f aca="false">Test!C435</f>
        <v>0</v>
      </c>
      <c r="L38" s="99" t="n">
        <f aca="false">Test!D435</f>
        <v>0</v>
      </c>
      <c r="M38" s="100" t="n">
        <f aca="false">Test!E43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435</f>
        <v>0</v>
      </c>
      <c r="AC38" s="99" t="n">
        <f aca="false">Anchor!G435</f>
        <v>0</v>
      </c>
      <c r="AD38" s="99" t="n">
        <f aca="false">Anchor!H435</f>
        <v>0</v>
      </c>
      <c r="AE38" s="99" t="n">
        <f aca="false">Anchor!I435</f>
        <v>0</v>
      </c>
      <c r="AF38" s="98" t="n">
        <f aca="false">Anchor!J435</f>
        <v>0</v>
      </c>
      <c r="AG38" s="99" t="n">
        <f aca="false">Anchor!K435</f>
        <v>0</v>
      </c>
      <c r="AH38" s="99" t="n">
        <f aca="false">Anchor!L435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435</f>
        <v>0</v>
      </c>
      <c r="AM38" s="99" t="n">
        <f aca="false">Test!G435</f>
        <v>0</v>
      </c>
      <c r="AN38" s="99" t="n">
        <f aca="false">Test!H435</f>
        <v>0</v>
      </c>
      <c r="AO38" s="99" t="n">
        <f aca="false">Test!I435</f>
        <v>0</v>
      </c>
      <c r="AP38" s="98" t="n">
        <f aca="false">Test!J435</f>
        <v>0</v>
      </c>
      <c r="AQ38" s="99" t="n">
        <f aca="false">Test!K435</f>
        <v>0</v>
      </c>
      <c r="AR38" s="99" t="n">
        <f aca="false">Test!L435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435</f>
        <v>0</v>
      </c>
      <c r="AW38" s="99" t="n">
        <f aca="false">'Single Layer High Quality'!C435</f>
        <v>0</v>
      </c>
      <c r="AX38" s="99" t="n">
        <f aca="false">'Single Layer High Quality'!D435</f>
        <v>0</v>
      </c>
      <c r="AY38" s="100" t="n">
        <f aca="false">'Single Layer High Quality'!E435</f>
        <v>0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436</f>
        <v>0</v>
      </c>
      <c r="F39" s="113" t="n">
        <f aca="false">Anchor!C436</f>
        <v>0</v>
      </c>
      <c r="G39" s="113" t="n">
        <f aca="false">Anchor!D436</f>
        <v>0</v>
      </c>
      <c r="H39" s="114" t="n">
        <f aca="false">Anchor!E436</f>
        <v>0</v>
      </c>
      <c r="I39" s="85"/>
      <c r="J39" s="112" t="n">
        <f aca="false">Test!B436</f>
        <v>0</v>
      </c>
      <c r="K39" s="113" t="n">
        <f aca="false">Test!C436</f>
        <v>0</v>
      </c>
      <c r="L39" s="113" t="n">
        <f aca="false">Test!D436</f>
        <v>0</v>
      </c>
      <c r="M39" s="114" t="n">
        <f aca="false">Test!E43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436</f>
        <v>0</v>
      </c>
      <c r="AC39" s="113" t="n">
        <f aca="false">Anchor!G436</f>
        <v>0</v>
      </c>
      <c r="AD39" s="113" t="n">
        <f aca="false">Anchor!H436</f>
        <v>0</v>
      </c>
      <c r="AE39" s="113" t="n">
        <f aca="false">Anchor!I436</f>
        <v>0</v>
      </c>
      <c r="AF39" s="112" t="n">
        <f aca="false">Anchor!J436</f>
        <v>0</v>
      </c>
      <c r="AG39" s="113" t="n">
        <f aca="false">Anchor!K436</f>
        <v>0</v>
      </c>
      <c r="AH39" s="113" t="n">
        <f aca="false">Anchor!L436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436</f>
        <v>0</v>
      </c>
      <c r="AM39" s="113" t="n">
        <f aca="false">Test!G436</f>
        <v>0</v>
      </c>
      <c r="AN39" s="113" t="n">
        <f aca="false">Test!H436</f>
        <v>0</v>
      </c>
      <c r="AO39" s="113" t="n">
        <f aca="false">Test!I436</f>
        <v>0</v>
      </c>
      <c r="AP39" s="112" t="n">
        <f aca="false">Test!J436</f>
        <v>0</v>
      </c>
      <c r="AQ39" s="113" t="n">
        <f aca="false">Test!K436</f>
        <v>0</v>
      </c>
      <c r="AR39" s="113" t="n">
        <f aca="false">Test!L436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436</f>
        <v>0</v>
      </c>
      <c r="AW39" s="99" t="n">
        <f aca="false">'Single Layer High Quality'!C436</f>
        <v>0</v>
      </c>
      <c r="AX39" s="99" t="n">
        <f aca="false">'Single Layer High Quality'!D436</f>
        <v>0</v>
      </c>
      <c r="AY39" s="100" t="n">
        <f aca="false">'Single Layer High Quality'!E436</f>
        <v>0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437</f>
        <v>0</v>
      </c>
      <c r="F40" s="83" t="n">
        <f aca="false">Anchor!C437</f>
        <v>0</v>
      </c>
      <c r="G40" s="83" t="n">
        <f aca="false">Anchor!D437</f>
        <v>0</v>
      </c>
      <c r="H40" s="84" t="n">
        <f aca="false">Anchor!E437</f>
        <v>0</v>
      </c>
      <c r="I40" s="85"/>
      <c r="J40" s="82" t="n">
        <f aca="false">Test!B437</f>
        <v>0</v>
      </c>
      <c r="K40" s="83" t="n">
        <f aca="false">Test!C437</f>
        <v>0</v>
      </c>
      <c r="L40" s="83" t="n">
        <f aca="false">Test!D437</f>
        <v>0</v>
      </c>
      <c r="M40" s="84" t="n">
        <f aca="false">Test!E437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437</f>
        <v>0</v>
      </c>
      <c r="AC40" s="83" t="n">
        <f aca="false">Anchor!G437</f>
        <v>0</v>
      </c>
      <c r="AD40" s="83" t="n">
        <f aca="false">Anchor!H437</f>
        <v>0</v>
      </c>
      <c r="AE40" s="83" t="n">
        <f aca="false">Anchor!I437</f>
        <v>0</v>
      </c>
      <c r="AF40" s="82" t="n">
        <f aca="false">Anchor!J437</f>
        <v>0</v>
      </c>
      <c r="AG40" s="83" t="n">
        <f aca="false">Anchor!K437</f>
        <v>0</v>
      </c>
      <c r="AH40" s="83" t="n">
        <f aca="false">Anchor!L437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437</f>
        <v>0</v>
      </c>
      <c r="AM40" s="83" t="n">
        <f aca="false">Test!G437</f>
        <v>0</v>
      </c>
      <c r="AN40" s="83" t="n">
        <f aca="false">Test!H437</f>
        <v>0</v>
      </c>
      <c r="AO40" s="83" t="n">
        <f aca="false">Test!I437</f>
        <v>0</v>
      </c>
      <c r="AP40" s="82" t="n">
        <f aca="false">Test!J437</f>
        <v>0</v>
      </c>
      <c r="AQ40" s="83" t="n">
        <f aca="false">Test!K437</f>
        <v>0</v>
      </c>
      <c r="AR40" s="83" t="n">
        <f aca="false">Test!L437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437</f>
        <v>0</v>
      </c>
      <c r="AW40" s="83" t="n">
        <f aca="false">'Single Layer High Quality'!C437</f>
        <v>0</v>
      </c>
      <c r="AX40" s="83" t="n">
        <f aca="false">'Single Layer High Quality'!D437</f>
        <v>0</v>
      </c>
      <c r="AY40" s="84" t="n">
        <f aca="false">'Single Layer High Quality'!E437</f>
        <v>0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438</f>
        <v>0</v>
      </c>
      <c r="F41" s="99" t="n">
        <f aca="false">Anchor!C438</f>
        <v>0</v>
      </c>
      <c r="G41" s="99" t="n">
        <f aca="false">Anchor!D438</f>
        <v>0</v>
      </c>
      <c r="H41" s="100" t="n">
        <f aca="false">Anchor!E438</f>
        <v>0</v>
      </c>
      <c r="I41" s="85"/>
      <c r="J41" s="98" t="n">
        <f aca="false">Test!B438</f>
        <v>0</v>
      </c>
      <c r="K41" s="99" t="n">
        <f aca="false">Test!C438</f>
        <v>0</v>
      </c>
      <c r="L41" s="99" t="n">
        <f aca="false">Test!D438</f>
        <v>0</v>
      </c>
      <c r="M41" s="100" t="n">
        <f aca="false">Test!E43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438</f>
        <v>0</v>
      </c>
      <c r="AC41" s="99" t="n">
        <f aca="false">Anchor!G438</f>
        <v>0</v>
      </c>
      <c r="AD41" s="99" t="n">
        <f aca="false">Anchor!H438</f>
        <v>0</v>
      </c>
      <c r="AE41" s="99" t="n">
        <f aca="false">Anchor!I438</f>
        <v>0</v>
      </c>
      <c r="AF41" s="98" t="n">
        <f aca="false">Anchor!J438</f>
        <v>0</v>
      </c>
      <c r="AG41" s="99" t="n">
        <f aca="false">Anchor!K438</f>
        <v>0</v>
      </c>
      <c r="AH41" s="99" t="n">
        <f aca="false">Anchor!L438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438</f>
        <v>0</v>
      </c>
      <c r="AM41" s="99" t="n">
        <f aca="false">Test!G438</f>
        <v>0</v>
      </c>
      <c r="AN41" s="99" t="n">
        <f aca="false">Test!H438</f>
        <v>0</v>
      </c>
      <c r="AO41" s="99" t="n">
        <f aca="false">Test!I438</f>
        <v>0</v>
      </c>
      <c r="AP41" s="98" t="n">
        <f aca="false">Test!J438</f>
        <v>0</v>
      </c>
      <c r="AQ41" s="99" t="n">
        <f aca="false">Test!K438</f>
        <v>0</v>
      </c>
      <c r="AR41" s="99" t="n">
        <f aca="false">Test!L438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438</f>
        <v>0</v>
      </c>
      <c r="AW41" s="99" t="n">
        <f aca="false">'Single Layer High Quality'!C438</f>
        <v>0</v>
      </c>
      <c r="AX41" s="99" t="n">
        <f aca="false">'Single Layer High Quality'!D438</f>
        <v>0</v>
      </c>
      <c r="AY41" s="100" t="n">
        <f aca="false">'Single Layer High Quality'!E438</f>
        <v>0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439</f>
        <v>0</v>
      </c>
      <c r="F42" s="99" t="n">
        <f aca="false">Anchor!C439</f>
        <v>0</v>
      </c>
      <c r="G42" s="99" t="n">
        <f aca="false">Anchor!D439</f>
        <v>0</v>
      </c>
      <c r="H42" s="100" t="n">
        <f aca="false">Anchor!E439</f>
        <v>0</v>
      </c>
      <c r="I42" s="85"/>
      <c r="J42" s="98" t="n">
        <f aca="false">Test!B439</f>
        <v>0</v>
      </c>
      <c r="K42" s="99" t="n">
        <f aca="false">Test!C439</f>
        <v>0</v>
      </c>
      <c r="L42" s="99" t="n">
        <f aca="false">Test!D439</f>
        <v>0</v>
      </c>
      <c r="M42" s="100" t="n">
        <f aca="false">Test!E43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439</f>
        <v>0</v>
      </c>
      <c r="AC42" s="99" t="n">
        <f aca="false">Anchor!G439</f>
        <v>0</v>
      </c>
      <c r="AD42" s="99" t="n">
        <f aca="false">Anchor!H439</f>
        <v>0</v>
      </c>
      <c r="AE42" s="99" t="n">
        <f aca="false">Anchor!I439</f>
        <v>0</v>
      </c>
      <c r="AF42" s="98" t="n">
        <f aca="false">Anchor!J439</f>
        <v>0</v>
      </c>
      <c r="AG42" s="99" t="n">
        <f aca="false">Anchor!K439</f>
        <v>0</v>
      </c>
      <c r="AH42" s="99" t="n">
        <f aca="false">Anchor!L439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439</f>
        <v>0</v>
      </c>
      <c r="AM42" s="99" t="n">
        <f aca="false">Test!G439</f>
        <v>0</v>
      </c>
      <c r="AN42" s="99" t="n">
        <f aca="false">Test!H439</f>
        <v>0</v>
      </c>
      <c r="AO42" s="99" t="n">
        <f aca="false">Test!I439</f>
        <v>0</v>
      </c>
      <c r="AP42" s="98" t="n">
        <f aca="false">Test!J439</f>
        <v>0</v>
      </c>
      <c r="AQ42" s="99" t="n">
        <f aca="false">Test!K439</f>
        <v>0</v>
      </c>
      <c r="AR42" s="99" t="n">
        <f aca="false">Test!L439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439</f>
        <v>0</v>
      </c>
      <c r="AW42" s="99" t="n">
        <f aca="false">'Single Layer High Quality'!C439</f>
        <v>0</v>
      </c>
      <c r="AX42" s="99" t="n">
        <f aca="false">'Single Layer High Quality'!D439</f>
        <v>0</v>
      </c>
      <c r="AY42" s="100" t="n">
        <f aca="false">'Single Layer High Quality'!E439</f>
        <v>0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440</f>
        <v>0</v>
      </c>
      <c r="F43" s="113" t="n">
        <f aca="false">Anchor!C440</f>
        <v>0</v>
      </c>
      <c r="G43" s="113" t="n">
        <f aca="false">Anchor!D440</f>
        <v>0</v>
      </c>
      <c r="H43" s="114" t="n">
        <f aca="false">Anchor!E440</f>
        <v>0</v>
      </c>
      <c r="I43" s="85"/>
      <c r="J43" s="112" t="n">
        <f aca="false">Test!B440</f>
        <v>0</v>
      </c>
      <c r="K43" s="113" t="n">
        <f aca="false">Test!C440</f>
        <v>0</v>
      </c>
      <c r="L43" s="113" t="n">
        <f aca="false">Test!D440</f>
        <v>0</v>
      </c>
      <c r="M43" s="114" t="n">
        <f aca="false">Test!E44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440</f>
        <v>0</v>
      </c>
      <c r="AC43" s="113" t="n">
        <f aca="false">Anchor!G440</f>
        <v>0</v>
      </c>
      <c r="AD43" s="113" t="n">
        <f aca="false">Anchor!H440</f>
        <v>0</v>
      </c>
      <c r="AE43" s="113" t="n">
        <f aca="false">Anchor!I440</f>
        <v>0</v>
      </c>
      <c r="AF43" s="112" t="n">
        <f aca="false">Anchor!J440</f>
        <v>0</v>
      </c>
      <c r="AG43" s="113" t="n">
        <f aca="false">Anchor!K440</f>
        <v>0</v>
      </c>
      <c r="AH43" s="113" t="n">
        <f aca="false">Anchor!L440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440</f>
        <v>0</v>
      </c>
      <c r="AM43" s="113" t="n">
        <f aca="false">Test!G440</f>
        <v>0</v>
      </c>
      <c r="AN43" s="113" t="n">
        <f aca="false">Test!H440</f>
        <v>0</v>
      </c>
      <c r="AO43" s="113" t="n">
        <f aca="false">Test!I440</f>
        <v>0</v>
      </c>
      <c r="AP43" s="112" t="n">
        <f aca="false">Test!J440</f>
        <v>0</v>
      </c>
      <c r="AQ43" s="113" t="n">
        <f aca="false">Test!K440</f>
        <v>0</v>
      </c>
      <c r="AR43" s="113" t="n">
        <f aca="false">Test!L440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440</f>
        <v>0</v>
      </c>
      <c r="AW43" s="113" t="n">
        <f aca="false">'Single Layer High Quality'!C440</f>
        <v>0</v>
      </c>
      <c r="AX43" s="113" t="n">
        <f aca="false">'Single Layer High Quality'!D440</f>
        <v>0</v>
      </c>
      <c r="AY43" s="114" t="n">
        <f aca="false">'Single Layer High Quality'!E440</f>
        <v>0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1</v>
      </c>
      <c r="C44" s="262" t="n">
        <f aca="false">C36</f>
        <v>26</v>
      </c>
      <c r="D44" s="259" t="n">
        <f aca="false">D36</f>
        <v>20</v>
      </c>
      <c r="E44" s="82" t="n">
        <f aca="false">Anchor!B441</f>
        <v>0</v>
      </c>
      <c r="F44" s="83" t="n">
        <f aca="false">Anchor!C441</f>
        <v>0</v>
      </c>
      <c r="G44" s="83" t="n">
        <f aca="false">Anchor!D441</f>
        <v>0</v>
      </c>
      <c r="H44" s="84" t="n">
        <f aca="false">Anchor!E441</f>
        <v>0</v>
      </c>
      <c r="I44" s="85"/>
      <c r="J44" s="82" t="n">
        <f aca="false">Test!B441</f>
        <v>0</v>
      </c>
      <c r="K44" s="83" t="n">
        <f aca="false">Test!C441</f>
        <v>0</v>
      </c>
      <c r="L44" s="83" t="n">
        <f aca="false">Test!D441</f>
        <v>0</v>
      </c>
      <c r="M44" s="84" t="n">
        <f aca="false">Test!E441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441</f>
        <v>0</v>
      </c>
      <c r="AC44" s="83" t="n">
        <f aca="false">Anchor!G441</f>
        <v>0</v>
      </c>
      <c r="AD44" s="83" t="n">
        <f aca="false">Anchor!H441</f>
        <v>0</v>
      </c>
      <c r="AE44" s="83" t="n">
        <f aca="false">Anchor!I441</f>
        <v>0</v>
      </c>
      <c r="AF44" s="82" t="n">
        <f aca="false">Anchor!J441</f>
        <v>0</v>
      </c>
      <c r="AG44" s="83" t="n">
        <f aca="false">Anchor!K441</f>
        <v>0</v>
      </c>
      <c r="AH44" s="83" t="n">
        <f aca="false">Anchor!L441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441</f>
        <v>0</v>
      </c>
      <c r="AM44" s="83" t="n">
        <f aca="false">Test!G441</f>
        <v>0</v>
      </c>
      <c r="AN44" s="83" t="n">
        <f aca="false">Test!H441</f>
        <v>0</v>
      </c>
      <c r="AO44" s="83" t="n">
        <f aca="false">Test!I441</f>
        <v>0</v>
      </c>
      <c r="AP44" s="82" t="n">
        <f aca="false">Test!J441</f>
        <v>0</v>
      </c>
      <c r="AQ44" s="83" t="n">
        <f aca="false">Test!K441</f>
        <v>0</v>
      </c>
      <c r="AR44" s="83" t="n">
        <f aca="false">Test!L441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441</f>
        <v>0</v>
      </c>
      <c r="AW44" s="99" t="n">
        <f aca="false">'Single Layer High Quality'!C441</f>
        <v>0</v>
      </c>
      <c r="AX44" s="99" t="n">
        <f aca="false">'Single Layer High Quality'!D441</f>
        <v>0</v>
      </c>
      <c r="AY44" s="100" t="n">
        <f aca="false">'Single Layer High Quality'!E441</f>
        <v>0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442</f>
        <v>0</v>
      </c>
      <c r="F45" s="99" t="n">
        <f aca="false">Anchor!C442</f>
        <v>0</v>
      </c>
      <c r="G45" s="99" t="n">
        <f aca="false">Anchor!D442</f>
        <v>0</v>
      </c>
      <c r="H45" s="100" t="n">
        <f aca="false">Anchor!E442</f>
        <v>0</v>
      </c>
      <c r="I45" s="85"/>
      <c r="J45" s="98" t="n">
        <f aca="false">Test!B442</f>
        <v>0</v>
      </c>
      <c r="K45" s="99" t="n">
        <f aca="false">Test!C442</f>
        <v>0</v>
      </c>
      <c r="L45" s="99" t="n">
        <f aca="false">Test!D442</f>
        <v>0</v>
      </c>
      <c r="M45" s="100" t="n">
        <f aca="false">Test!E44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442</f>
        <v>0</v>
      </c>
      <c r="AC45" s="99" t="n">
        <f aca="false">Anchor!G442</f>
        <v>0</v>
      </c>
      <c r="AD45" s="99" t="n">
        <f aca="false">Anchor!H442</f>
        <v>0</v>
      </c>
      <c r="AE45" s="99" t="n">
        <f aca="false">Anchor!I442</f>
        <v>0</v>
      </c>
      <c r="AF45" s="98" t="n">
        <f aca="false">Anchor!J442</f>
        <v>0</v>
      </c>
      <c r="AG45" s="99" t="n">
        <f aca="false">Anchor!K442</f>
        <v>0</v>
      </c>
      <c r="AH45" s="99" t="n">
        <f aca="false">Anchor!L442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442</f>
        <v>0</v>
      </c>
      <c r="AM45" s="99" t="n">
        <f aca="false">Test!G442</f>
        <v>0</v>
      </c>
      <c r="AN45" s="99" t="n">
        <f aca="false">Test!H442</f>
        <v>0</v>
      </c>
      <c r="AO45" s="99" t="n">
        <f aca="false">Test!I442</f>
        <v>0</v>
      </c>
      <c r="AP45" s="98" t="n">
        <f aca="false">Test!J442</f>
        <v>0</v>
      </c>
      <c r="AQ45" s="99" t="n">
        <f aca="false">Test!K442</f>
        <v>0</v>
      </c>
      <c r="AR45" s="99" t="n">
        <f aca="false">Test!L442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442</f>
        <v>0</v>
      </c>
      <c r="AW45" s="99" t="n">
        <f aca="false">'Single Layer High Quality'!C442</f>
        <v>0</v>
      </c>
      <c r="AX45" s="99" t="n">
        <f aca="false">'Single Layer High Quality'!D442</f>
        <v>0</v>
      </c>
      <c r="AY45" s="100" t="n">
        <f aca="false">'Single Layer High Quality'!E442</f>
        <v>0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443</f>
        <v>0</v>
      </c>
      <c r="F46" s="99" t="n">
        <f aca="false">Anchor!C443</f>
        <v>0</v>
      </c>
      <c r="G46" s="99" t="n">
        <f aca="false">Anchor!D443</f>
        <v>0</v>
      </c>
      <c r="H46" s="100" t="n">
        <f aca="false">Anchor!E443</f>
        <v>0</v>
      </c>
      <c r="I46" s="85"/>
      <c r="J46" s="98" t="n">
        <f aca="false">Test!B443</f>
        <v>0</v>
      </c>
      <c r="K46" s="99" t="n">
        <f aca="false">Test!C443</f>
        <v>0</v>
      </c>
      <c r="L46" s="99" t="n">
        <f aca="false">Test!D443</f>
        <v>0</v>
      </c>
      <c r="M46" s="100" t="n">
        <f aca="false">Test!E44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443</f>
        <v>0</v>
      </c>
      <c r="AC46" s="99" t="n">
        <f aca="false">Anchor!G443</f>
        <v>0</v>
      </c>
      <c r="AD46" s="99" t="n">
        <f aca="false">Anchor!H443</f>
        <v>0</v>
      </c>
      <c r="AE46" s="99" t="n">
        <f aca="false">Anchor!I443</f>
        <v>0</v>
      </c>
      <c r="AF46" s="98" t="n">
        <f aca="false">Anchor!J443</f>
        <v>0</v>
      </c>
      <c r="AG46" s="99" t="n">
        <f aca="false">Anchor!K443</f>
        <v>0</v>
      </c>
      <c r="AH46" s="99" t="n">
        <f aca="false">Anchor!L443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443</f>
        <v>0</v>
      </c>
      <c r="AM46" s="99" t="n">
        <f aca="false">Test!G443</f>
        <v>0</v>
      </c>
      <c r="AN46" s="99" t="n">
        <f aca="false">Test!H443</f>
        <v>0</v>
      </c>
      <c r="AO46" s="99" t="n">
        <f aca="false">Test!I443</f>
        <v>0</v>
      </c>
      <c r="AP46" s="98" t="n">
        <f aca="false">Test!J443</f>
        <v>0</v>
      </c>
      <c r="AQ46" s="99" t="n">
        <f aca="false">Test!K443</f>
        <v>0</v>
      </c>
      <c r="AR46" s="99" t="n">
        <f aca="false">Test!L443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443</f>
        <v>0</v>
      </c>
      <c r="AW46" s="99" t="n">
        <f aca="false">'Single Layer High Quality'!C443</f>
        <v>0</v>
      </c>
      <c r="AX46" s="99" t="n">
        <f aca="false">'Single Layer High Quality'!D443</f>
        <v>0</v>
      </c>
      <c r="AY46" s="100" t="n">
        <f aca="false">'Single Layer High Quality'!E443</f>
        <v>0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444</f>
        <v>0</v>
      </c>
      <c r="F47" s="113" t="n">
        <f aca="false">Anchor!C444</f>
        <v>0</v>
      </c>
      <c r="G47" s="113" t="n">
        <f aca="false">Anchor!D444</f>
        <v>0</v>
      </c>
      <c r="H47" s="114" t="n">
        <f aca="false">Anchor!E444</f>
        <v>0</v>
      </c>
      <c r="I47" s="85"/>
      <c r="J47" s="112" t="n">
        <f aca="false">Test!B444</f>
        <v>0</v>
      </c>
      <c r="K47" s="113" t="n">
        <f aca="false">Test!C444</f>
        <v>0</v>
      </c>
      <c r="L47" s="113" t="n">
        <f aca="false">Test!D444</f>
        <v>0</v>
      </c>
      <c r="M47" s="114" t="n">
        <f aca="false">Test!E44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444</f>
        <v>0</v>
      </c>
      <c r="AC47" s="113" t="n">
        <f aca="false">Anchor!G444</f>
        <v>0</v>
      </c>
      <c r="AD47" s="113" t="n">
        <f aca="false">Anchor!H444</f>
        <v>0</v>
      </c>
      <c r="AE47" s="113" t="n">
        <f aca="false">Anchor!I444</f>
        <v>0</v>
      </c>
      <c r="AF47" s="112" t="n">
        <f aca="false">Anchor!J444</f>
        <v>0</v>
      </c>
      <c r="AG47" s="113" t="n">
        <f aca="false">Anchor!K444</f>
        <v>0</v>
      </c>
      <c r="AH47" s="113" t="n">
        <f aca="false">Anchor!L444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444</f>
        <v>0</v>
      </c>
      <c r="AM47" s="113" t="n">
        <f aca="false">Test!G444</f>
        <v>0</v>
      </c>
      <c r="AN47" s="113" t="n">
        <f aca="false">Test!H444</f>
        <v>0</v>
      </c>
      <c r="AO47" s="113" t="n">
        <f aca="false">Test!I444</f>
        <v>0</v>
      </c>
      <c r="AP47" s="112" t="n">
        <f aca="false">Test!J444</f>
        <v>0</v>
      </c>
      <c r="AQ47" s="113" t="n">
        <f aca="false">Test!K444</f>
        <v>0</v>
      </c>
      <c r="AR47" s="113" t="n">
        <f aca="false">Test!L444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444</f>
        <v>0</v>
      </c>
      <c r="AW47" s="99" t="n">
        <f aca="false">'Single Layer High Quality'!C444</f>
        <v>0</v>
      </c>
      <c r="AX47" s="99" t="n">
        <f aca="false">'Single Layer High Quality'!D444</f>
        <v>0</v>
      </c>
      <c r="AY47" s="100" t="n">
        <f aca="false">'Single Layer High Quality'!E444</f>
        <v>0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445</f>
        <v>0</v>
      </c>
      <c r="F48" s="83" t="n">
        <f aca="false">Anchor!C445</f>
        <v>0</v>
      </c>
      <c r="G48" s="83" t="n">
        <f aca="false">Anchor!D445</f>
        <v>0</v>
      </c>
      <c r="H48" s="84" t="n">
        <f aca="false">Anchor!E445</f>
        <v>0</v>
      </c>
      <c r="I48" s="85"/>
      <c r="J48" s="82" t="n">
        <f aca="false">Test!B445</f>
        <v>0</v>
      </c>
      <c r="K48" s="83" t="n">
        <f aca="false">Test!C445</f>
        <v>0</v>
      </c>
      <c r="L48" s="83" t="n">
        <f aca="false">Test!D445</f>
        <v>0</v>
      </c>
      <c r="M48" s="84" t="n">
        <f aca="false">Test!E445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445</f>
        <v>0</v>
      </c>
      <c r="AC48" s="83" t="n">
        <f aca="false">Anchor!G445</f>
        <v>0</v>
      </c>
      <c r="AD48" s="83" t="n">
        <f aca="false">Anchor!H445</f>
        <v>0</v>
      </c>
      <c r="AE48" s="83" t="n">
        <f aca="false">Anchor!I445</f>
        <v>0</v>
      </c>
      <c r="AF48" s="82" t="n">
        <f aca="false">Anchor!J445</f>
        <v>0</v>
      </c>
      <c r="AG48" s="83" t="n">
        <f aca="false">Anchor!K445</f>
        <v>0</v>
      </c>
      <c r="AH48" s="83" t="n">
        <f aca="false">Anchor!L445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445</f>
        <v>0</v>
      </c>
      <c r="AM48" s="83" t="n">
        <f aca="false">Test!G445</f>
        <v>0</v>
      </c>
      <c r="AN48" s="83" t="n">
        <f aca="false">Test!H445</f>
        <v>0</v>
      </c>
      <c r="AO48" s="83" t="n">
        <f aca="false">Test!I445</f>
        <v>0</v>
      </c>
      <c r="AP48" s="82" t="n">
        <f aca="false">Test!J445</f>
        <v>0</v>
      </c>
      <c r="AQ48" s="83" t="n">
        <f aca="false">Test!K445</f>
        <v>0</v>
      </c>
      <c r="AR48" s="83" t="n">
        <f aca="false">Test!L445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445</f>
        <v>0</v>
      </c>
      <c r="AW48" s="83" t="n">
        <f aca="false">'Single Layer High Quality'!C445</f>
        <v>0</v>
      </c>
      <c r="AX48" s="83" t="n">
        <f aca="false">'Single Layer High Quality'!D445</f>
        <v>0</v>
      </c>
      <c r="AY48" s="84" t="n">
        <f aca="false">'Single Layer High Quality'!E445</f>
        <v>0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446</f>
        <v>0</v>
      </c>
      <c r="F49" s="99" t="n">
        <f aca="false">Anchor!C446</f>
        <v>0</v>
      </c>
      <c r="G49" s="99" t="n">
        <f aca="false">Anchor!D446</f>
        <v>0</v>
      </c>
      <c r="H49" s="100" t="n">
        <f aca="false">Anchor!E446</f>
        <v>0</v>
      </c>
      <c r="I49" s="85"/>
      <c r="J49" s="98" t="n">
        <f aca="false">Test!B446</f>
        <v>0</v>
      </c>
      <c r="K49" s="99" t="n">
        <f aca="false">Test!C446</f>
        <v>0</v>
      </c>
      <c r="L49" s="99" t="n">
        <f aca="false">Test!D446</f>
        <v>0</v>
      </c>
      <c r="M49" s="100" t="n">
        <f aca="false">Test!E44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446</f>
        <v>0</v>
      </c>
      <c r="AC49" s="99" t="n">
        <f aca="false">Anchor!G446</f>
        <v>0</v>
      </c>
      <c r="AD49" s="99" t="n">
        <f aca="false">Anchor!H446</f>
        <v>0</v>
      </c>
      <c r="AE49" s="99" t="n">
        <f aca="false">Anchor!I446</f>
        <v>0</v>
      </c>
      <c r="AF49" s="98" t="n">
        <f aca="false">Anchor!J446</f>
        <v>0</v>
      </c>
      <c r="AG49" s="99" t="n">
        <f aca="false">Anchor!K446</f>
        <v>0</v>
      </c>
      <c r="AH49" s="99" t="n">
        <f aca="false">Anchor!L446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446</f>
        <v>0</v>
      </c>
      <c r="AM49" s="99" t="n">
        <f aca="false">Test!G446</f>
        <v>0</v>
      </c>
      <c r="AN49" s="99" t="n">
        <f aca="false">Test!H446</f>
        <v>0</v>
      </c>
      <c r="AO49" s="99" t="n">
        <f aca="false">Test!I446</f>
        <v>0</v>
      </c>
      <c r="AP49" s="98" t="n">
        <f aca="false">Test!J446</f>
        <v>0</v>
      </c>
      <c r="AQ49" s="99" t="n">
        <f aca="false">Test!K446</f>
        <v>0</v>
      </c>
      <c r="AR49" s="99" t="n">
        <f aca="false">Test!L446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446</f>
        <v>0</v>
      </c>
      <c r="AW49" s="99" t="n">
        <f aca="false">'Single Layer High Quality'!C446</f>
        <v>0</v>
      </c>
      <c r="AX49" s="99" t="n">
        <f aca="false">'Single Layer High Quality'!D446</f>
        <v>0</v>
      </c>
      <c r="AY49" s="100" t="n">
        <f aca="false">'Single Layer High Quality'!E446</f>
        <v>0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447</f>
        <v>0</v>
      </c>
      <c r="F50" s="99" t="n">
        <f aca="false">Anchor!C447</f>
        <v>0</v>
      </c>
      <c r="G50" s="99" t="n">
        <f aca="false">Anchor!D447</f>
        <v>0</v>
      </c>
      <c r="H50" s="100" t="n">
        <f aca="false">Anchor!E447</f>
        <v>0</v>
      </c>
      <c r="I50" s="85"/>
      <c r="J50" s="98" t="n">
        <f aca="false">Test!B447</f>
        <v>0</v>
      </c>
      <c r="K50" s="99" t="n">
        <f aca="false">Test!C447</f>
        <v>0</v>
      </c>
      <c r="L50" s="99" t="n">
        <f aca="false">Test!D447</f>
        <v>0</v>
      </c>
      <c r="M50" s="100" t="n">
        <f aca="false">Test!E44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447</f>
        <v>0</v>
      </c>
      <c r="AC50" s="99" t="n">
        <f aca="false">Anchor!G447</f>
        <v>0</v>
      </c>
      <c r="AD50" s="99" t="n">
        <f aca="false">Anchor!H447</f>
        <v>0</v>
      </c>
      <c r="AE50" s="99" t="n">
        <f aca="false">Anchor!I447</f>
        <v>0</v>
      </c>
      <c r="AF50" s="98" t="n">
        <f aca="false">Anchor!J447</f>
        <v>0</v>
      </c>
      <c r="AG50" s="99" t="n">
        <f aca="false">Anchor!K447</f>
        <v>0</v>
      </c>
      <c r="AH50" s="99" t="n">
        <f aca="false">Anchor!L447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447</f>
        <v>0</v>
      </c>
      <c r="AM50" s="99" t="n">
        <f aca="false">Test!G447</f>
        <v>0</v>
      </c>
      <c r="AN50" s="99" t="n">
        <f aca="false">Test!H447</f>
        <v>0</v>
      </c>
      <c r="AO50" s="99" t="n">
        <f aca="false">Test!I447</f>
        <v>0</v>
      </c>
      <c r="AP50" s="98" t="n">
        <f aca="false">Test!J447</f>
        <v>0</v>
      </c>
      <c r="AQ50" s="99" t="n">
        <f aca="false">Test!K447</f>
        <v>0</v>
      </c>
      <c r="AR50" s="99" t="n">
        <f aca="false">Test!L447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447</f>
        <v>0</v>
      </c>
      <c r="AW50" s="99" t="n">
        <f aca="false">'Single Layer High Quality'!C447</f>
        <v>0</v>
      </c>
      <c r="AX50" s="99" t="n">
        <f aca="false">'Single Layer High Quality'!D447</f>
        <v>0</v>
      </c>
      <c r="AY50" s="100" t="n">
        <f aca="false">'Single Layer High Quality'!E447</f>
        <v>0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448</f>
        <v>0</v>
      </c>
      <c r="F51" s="113" t="n">
        <f aca="false">Anchor!C448</f>
        <v>0</v>
      </c>
      <c r="G51" s="113" t="n">
        <f aca="false">Anchor!D448</f>
        <v>0</v>
      </c>
      <c r="H51" s="114" t="n">
        <f aca="false">Anchor!E448</f>
        <v>0</v>
      </c>
      <c r="I51" s="85"/>
      <c r="J51" s="112" t="n">
        <f aca="false">Test!B448</f>
        <v>0</v>
      </c>
      <c r="K51" s="113" t="n">
        <f aca="false">Test!C448</f>
        <v>0</v>
      </c>
      <c r="L51" s="113" t="n">
        <f aca="false">Test!D448</f>
        <v>0</v>
      </c>
      <c r="M51" s="114" t="n">
        <f aca="false">Test!E44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448</f>
        <v>0</v>
      </c>
      <c r="AC51" s="113" t="n">
        <f aca="false">Anchor!G448</f>
        <v>0</v>
      </c>
      <c r="AD51" s="113" t="n">
        <f aca="false">Anchor!H448</f>
        <v>0</v>
      </c>
      <c r="AE51" s="113" t="n">
        <f aca="false">Anchor!I448</f>
        <v>0</v>
      </c>
      <c r="AF51" s="112" t="n">
        <f aca="false">Anchor!J448</f>
        <v>0</v>
      </c>
      <c r="AG51" s="113" t="n">
        <f aca="false">Anchor!K448</f>
        <v>0</v>
      </c>
      <c r="AH51" s="113" t="n">
        <f aca="false">Anchor!L448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448</f>
        <v>0</v>
      </c>
      <c r="AM51" s="113" t="n">
        <f aca="false">Test!G448</f>
        <v>0</v>
      </c>
      <c r="AN51" s="113" t="n">
        <f aca="false">Test!H448</f>
        <v>0</v>
      </c>
      <c r="AO51" s="113" t="n">
        <f aca="false">Test!I448</f>
        <v>0</v>
      </c>
      <c r="AP51" s="112" t="n">
        <f aca="false">Test!J448</f>
        <v>0</v>
      </c>
      <c r="AQ51" s="113" t="n">
        <f aca="false">Test!K448</f>
        <v>0</v>
      </c>
      <c r="AR51" s="113" t="n">
        <f aca="false">Test!L448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448</f>
        <v>0</v>
      </c>
      <c r="AW51" s="113" t="n">
        <f aca="false">'Single Layer High Quality'!C448</f>
        <v>0</v>
      </c>
      <c r="AX51" s="113" t="n">
        <f aca="false">'Single Layer High Quality'!D448</f>
        <v>0</v>
      </c>
      <c r="AY51" s="114" t="n">
        <f aca="false">'Single Layer High Quality'!E448</f>
        <v>0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2</v>
      </c>
      <c r="C52" s="262" t="n">
        <f aca="false">C44</f>
        <v>26</v>
      </c>
      <c r="D52" s="259" t="n">
        <f aca="false">D44</f>
        <v>20</v>
      </c>
      <c r="E52" s="82" t="n">
        <f aca="false">Anchor!B449</f>
        <v>0</v>
      </c>
      <c r="F52" s="83" t="n">
        <f aca="false">Anchor!C449</f>
        <v>0</v>
      </c>
      <c r="G52" s="83" t="n">
        <f aca="false">Anchor!D449</f>
        <v>0</v>
      </c>
      <c r="H52" s="84" t="n">
        <f aca="false">Anchor!E449</f>
        <v>0</v>
      </c>
      <c r="I52" s="85"/>
      <c r="J52" s="82" t="n">
        <f aca="false">Test!B449</f>
        <v>0</v>
      </c>
      <c r="K52" s="83" t="n">
        <f aca="false">Test!C449</f>
        <v>0</v>
      </c>
      <c r="L52" s="83" t="n">
        <f aca="false">Test!D449</f>
        <v>0</v>
      </c>
      <c r="M52" s="84" t="n">
        <f aca="false">Test!E449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449</f>
        <v>0</v>
      </c>
      <c r="AC52" s="83" t="n">
        <f aca="false">Anchor!G449</f>
        <v>0</v>
      </c>
      <c r="AD52" s="83" t="n">
        <f aca="false">Anchor!H449</f>
        <v>0</v>
      </c>
      <c r="AE52" s="83" t="n">
        <f aca="false">Anchor!I449</f>
        <v>0</v>
      </c>
      <c r="AF52" s="82" t="n">
        <f aca="false">Anchor!J449</f>
        <v>0</v>
      </c>
      <c r="AG52" s="83" t="n">
        <f aca="false">Anchor!K449</f>
        <v>0</v>
      </c>
      <c r="AH52" s="83" t="n">
        <f aca="false">Anchor!L449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449</f>
        <v>0</v>
      </c>
      <c r="AM52" s="83" t="n">
        <f aca="false">Test!G449</f>
        <v>0</v>
      </c>
      <c r="AN52" s="83" t="n">
        <f aca="false">Test!H449</f>
        <v>0</v>
      </c>
      <c r="AO52" s="83" t="n">
        <f aca="false">Test!I449</f>
        <v>0</v>
      </c>
      <c r="AP52" s="82" t="n">
        <f aca="false">Test!J449</f>
        <v>0</v>
      </c>
      <c r="AQ52" s="83" t="n">
        <f aca="false">Test!K449</f>
        <v>0</v>
      </c>
      <c r="AR52" s="83" t="n">
        <f aca="false">Test!L449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449</f>
        <v>0</v>
      </c>
      <c r="AW52" s="99" t="n">
        <f aca="false">'Single Layer High Quality'!C449</f>
        <v>0</v>
      </c>
      <c r="AX52" s="99" t="n">
        <f aca="false">'Single Layer High Quality'!D449</f>
        <v>0</v>
      </c>
      <c r="AY52" s="100" t="n">
        <f aca="false">'Single Layer High Quality'!E449</f>
        <v>0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450</f>
        <v>0</v>
      </c>
      <c r="F53" s="99" t="n">
        <f aca="false">Anchor!C450</f>
        <v>0</v>
      </c>
      <c r="G53" s="99" t="n">
        <f aca="false">Anchor!D450</f>
        <v>0</v>
      </c>
      <c r="H53" s="100" t="n">
        <f aca="false">Anchor!E450</f>
        <v>0</v>
      </c>
      <c r="I53" s="85"/>
      <c r="J53" s="98" t="n">
        <f aca="false">Test!B450</f>
        <v>0</v>
      </c>
      <c r="K53" s="99" t="n">
        <f aca="false">Test!C450</f>
        <v>0</v>
      </c>
      <c r="L53" s="99" t="n">
        <f aca="false">Test!D450</f>
        <v>0</v>
      </c>
      <c r="M53" s="100" t="n">
        <f aca="false">Test!E45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450</f>
        <v>0</v>
      </c>
      <c r="AC53" s="99" t="n">
        <f aca="false">Anchor!G450</f>
        <v>0</v>
      </c>
      <c r="AD53" s="99" t="n">
        <f aca="false">Anchor!H450</f>
        <v>0</v>
      </c>
      <c r="AE53" s="99" t="n">
        <f aca="false">Anchor!I450</f>
        <v>0</v>
      </c>
      <c r="AF53" s="98" t="n">
        <f aca="false">Anchor!J450</f>
        <v>0</v>
      </c>
      <c r="AG53" s="99" t="n">
        <f aca="false">Anchor!K450</f>
        <v>0</v>
      </c>
      <c r="AH53" s="99" t="n">
        <f aca="false">Anchor!L450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450</f>
        <v>0</v>
      </c>
      <c r="AM53" s="99" t="n">
        <f aca="false">Test!G450</f>
        <v>0</v>
      </c>
      <c r="AN53" s="99" t="n">
        <f aca="false">Test!H450</f>
        <v>0</v>
      </c>
      <c r="AO53" s="99" t="n">
        <f aca="false">Test!I450</f>
        <v>0</v>
      </c>
      <c r="AP53" s="98" t="n">
        <f aca="false">Test!J450</f>
        <v>0</v>
      </c>
      <c r="AQ53" s="99" t="n">
        <f aca="false">Test!K450</f>
        <v>0</v>
      </c>
      <c r="AR53" s="99" t="n">
        <f aca="false">Test!L450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450</f>
        <v>0</v>
      </c>
      <c r="AW53" s="99" t="n">
        <f aca="false">'Single Layer High Quality'!C450</f>
        <v>0</v>
      </c>
      <c r="AX53" s="99" t="n">
        <f aca="false">'Single Layer High Quality'!D450</f>
        <v>0</v>
      </c>
      <c r="AY53" s="100" t="n">
        <f aca="false">'Single Layer High Quality'!E450</f>
        <v>0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451</f>
        <v>0</v>
      </c>
      <c r="F54" s="99" t="n">
        <f aca="false">Anchor!C451</f>
        <v>0</v>
      </c>
      <c r="G54" s="99" t="n">
        <f aca="false">Anchor!D451</f>
        <v>0</v>
      </c>
      <c r="H54" s="100" t="n">
        <f aca="false">Anchor!E451</f>
        <v>0</v>
      </c>
      <c r="I54" s="85"/>
      <c r="J54" s="98" t="n">
        <f aca="false">Test!B451</f>
        <v>0</v>
      </c>
      <c r="K54" s="99" t="n">
        <f aca="false">Test!C451</f>
        <v>0</v>
      </c>
      <c r="L54" s="99" t="n">
        <f aca="false">Test!D451</f>
        <v>0</v>
      </c>
      <c r="M54" s="100" t="n">
        <f aca="false">Test!E45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451</f>
        <v>0</v>
      </c>
      <c r="AC54" s="99" t="n">
        <f aca="false">Anchor!G451</f>
        <v>0</v>
      </c>
      <c r="AD54" s="99" t="n">
        <f aca="false">Anchor!H451</f>
        <v>0</v>
      </c>
      <c r="AE54" s="99" t="n">
        <f aca="false">Anchor!I451</f>
        <v>0</v>
      </c>
      <c r="AF54" s="98" t="n">
        <f aca="false">Anchor!J451</f>
        <v>0</v>
      </c>
      <c r="AG54" s="99" t="n">
        <f aca="false">Anchor!K451</f>
        <v>0</v>
      </c>
      <c r="AH54" s="99" t="n">
        <f aca="false">Anchor!L451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451</f>
        <v>0</v>
      </c>
      <c r="AM54" s="99" t="n">
        <f aca="false">Test!G451</f>
        <v>0</v>
      </c>
      <c r="AN54" s="99" t="n">
        <f aca="false">Test!H451</f>
        <v>0</v>
      </c>
      <c r="AO54" s="99" t="n">
        <f aca="false">Test!I451</f>
        <v>0</v>
      </c>
      <c r="AP54" s="98" t="n">
        <f aca="false">Test!J451</f>
        <v>0</v>
      </c>
      <c r="AQ54" s="99" t="n">
        <f aca="false">Test!K451</f>
        <v>0</v>
      </c>
      <c r="AR54" s="99" t="n">
        <f aca="false">Test!L451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451</f>
        <v>0</v>
      </c>
      <c r="AW54" s="99" t="n">
        <f aca="false">'Single Layer High Quality'!C451</f>
        <v>0</v>
      </c>
      <c r="AX54" s="99" t="n">
        <f aca="false">'Single Layer High Quality'!D451</f>
        <v>0</v>
      </c>
      <c r="AY54" s="100" t="n">
        <f aca="false">'Single Layer High Quality'!E451</f>
        <v>0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452</f>
        <v>0</v>
      </c>
      <c r="F55" s="113" t="n">
        <f aca="false">Anchor!C452</f>
        <v>0</v>
      </c>
      <c r="G55" s="113" t="n">
        <f aca="false">Anchor!D452</f>
        <v>0</v>
      </c>
      <c r="H55" s="114" t="n">
        <f aca="false">Anchor!E452</f>
        <v>0</v>
      </c>
      <c r="I55" s="85"/>
      <c r="J55" s="112" t="n">
        <f aca="false">Test!B452</f>
        <v>0</v>
      </c>
      <c r="K55" s="113" t="n">
        <f aca="false">Test!C452</f>
        <v>0</v>
      </c>
      <c r="L55" s="113" t="n">
        <f aca="false">Test!D452</f>
        <v>0</v>
      </c>
      <c r="M55" s="114" t="n">
        <f aca="false">Test!E45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452</f>
        <v>0</v>
      </c>
      <c r="AC55" s="113" t="n">
        <f aca="false">Anchor!G452</f>
        <v>0</v>
      </c>
      <c r="AD55" s="113" t="n">
        <f aca="false">Anchor!H452</f>
        <v>0</v>
      </c>
      <c r="AE55" s="113" t="n">
        <f aca="false">Anchor!I452</f>
        <v>0</v>
      </c>
      <c r="AF55" s="112" t="n">
        <f aca="false">Anchor!J452</f>
        <v>0</v>
      </c>
      <c r="AG55" s="113" t="n">
        <f aca="false">Anchor!K452</f>
        <v>0</v>
      </c>
      <c r="AH55" s="113" t="n">
        <f aca="false">Anchor!L452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452</f>
        <v>0</v>
      </c>
      <c r="AM55" s="113" t="n">
        <f aca="false">Test!G452</f>
        <v>0</v>
      </c>
      <c r="AN55" s="113" t="n">
        <f aca="false">Test!H452</f>
        <v>0</v>
      </c>
      <c r="AO55" s="113" t="n">
        <f aca="false">Test!I452</f>
        <v>0</v>
      </c>
      <c r="AP55" s="112" t="n">
        <f aca="false">Test!J452</f>
        <v>0</v>
      </c>
      <c r="AQ55" s="113" t="n">
        <f aca="false">Test!K452</f>
        <v>0</v>
      </c>
      <c r="AR55" s="113" t="n">
        <f aca="false">Test!L452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452</f>
        <v>0</v>
      </c>
      <c r="AW55" s="99" t="n">
        <f aca="false">'Single Layer High Quality'!C452</f>
        <v>0</v>
      </c>
      <c r="AX55" s="99" t="n">
        <f aca="false">'Single Layer High Quality'!D452</f>
        <v>0</v>
      </c>
      <c r="AY55" s="100" t="n">
        <f aca="false">'Single Layer High Quality'!E452</f>
        <v>0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453</f>
        <v>0</v>
      </c>
      <c r="F56" s="83" t="n">
        <f aca="false">Anchor!C453</f>
        <v>0</v>
      </c>
      <c r="G56" s="83" t="n">
        <f aca="false">Anchor!D453</f>
        <v>0</v>
      </c>
      <c r="H56" s="84" t="n">
        <f aca="false">Anchor!E453</f>
        <v>0</v>
      </c>
      <c r="I56" s="85"/>
      <c r="J56" s="82" t="n">
        <f aca="false">Test!B453</f>
        <v>0</v>
      </c>
      <c r="K56" s="83" t="n">
        <f aca="false">Test!C453</f>
        <v>0</v>
      </c>
      <c r="L56" s="83" t="n">
        <f aca="false">Test!D453</f>
        <v>0</v>
      </c>
      <c r="M56" s="84" t="n">
        <f aca="false">Test!E453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453</f>
        <v>0</v>
      </c>
      <c r="AC56" s="83" t="n">
        <f aca="false">Anchor!G453</f>
        <v>0</v>
      </c>
      <c r="AD56" s="83" t="n">
        <f aca="false">Anchor!H453</f>
        <v>0</v>
      </c>
      <c r="AE56" s="83" t="n">
        <f aca="false">Anchor!I453</f>
        <v>0</v>
      </c>
      <c r="AF56" s="82" t="n">
        <f aca="false">Anchor!J453</f>
        <v>0</v>
      </c>
      <c r="AG56" s="83" t="n">
        <f aca="false">Anchor!K453</f>
        <v>0</v>
      </c>
      <c r="AH56" s="83" t="n">
        <f aca="false">Anchor!L453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453</f>
        <v>0</v>
      </c>
      <c r="AM56" s="83" t="n">
        <f aca="false">Test!G453</f>
        <v>0</v>
      </c>
      <c r="AN56" s="83" t="n">
        <f aca="false">Test!H453</f>
        <v>0</v>
      </c>
      <c r="AO56" s="83" t="n">
        <f aca="false">Test!I453</f>
        <v>0</v>
      </c>
      <c r="AP56" s="82" t="n">
        <f aca="false">Test!J453</f>
        <v>0</v>
      </c>
      <c r="AQ56" s="83" t="n">
        <f aca="false">Test!K453</f>
        <v>0</v>
      </c>
      <c r="AR56" s="83" t="n">
        <f aca="false">Test!L453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453</f>
        <v>0</v>
      </c>
      <c r="AW56" s="83" t="n">
        <f aca="false">'Single Layer High Quality'!C453</f>
        <v>0</v>
      </c>
      <c r="AX56" s="83" t="n">
        <f aca="false">'Single Layer High Quality'!D453</f>
        <v>0</v>
      </c>
      <c r="AY56" s="84" t="n">
        <f aca="false">'Single Layer High Quality'!E453</f>
        <v>0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454</f>
        <v>0</v>
      </c>
      <c r="F57" s="99" t="n">
        <f aca="false">Anchor!C454</f>
        <v>0</v>
      </c>
      <c r="G57" s="99" t="n">
        <f aca="false">Anchor!D454</f>
        <v>0</v>
      </c>
      <c r="H57" s="100" t="n">
        <f aca="false">Anchor!E454</f>
        <v>0</v>
      </c>
      <c r="I57" s="85"/>
      <c r="J57" s="98" t="n">
        <f aca="false">Test!B454</f>
        <v>0</v>
      </c>
      <c r="K57" s="99" t="n">
        <f aca="false">Test!C454</f>
        <v>0</v>
      </c>
      <c r="L57" s="99" t="n">
        <f aca="false">Test!D454</f>
        <v>0</v>
      </c>
      <c r="M57" s="100" t="n">
        <f aca="false">Test!E45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454</f>
        <v>0</v>
      </c>
      <c r="AC57" s="99" t="n">
        <f aca="false">Anchor!G454</f>
        <v>0</v>
      </c>
      <c r="AD57" s="99" t="n">
        <f aca="false">Anchor!H454</f>
        <v>0</v>
      </c>
      <c r="AE57" s="99" t="n">
        <f aca="false">Anchor!I454</f>
        <v>0</v>
      </c>
      <c r="AF57" s="98" t="n">
        <f aca="false">Anchor!J454</f>
        <v>0</v>
      </c>
      <c r="AG57" s="99" t="n">
        <f aca="false">Anchor!K454</f>
        <v>0</v>
      </c>
      <c r="AH57" s="99" t="n">
        <f aca="false">Anchor!L454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454</f>
        <v>0</v>
      </c>
      <c r="AM57" s="99" t="n">
        <f aca="false">Test!G454</f>
        <v>0</v>
      </c>
      <c r="AN57" s="99" t="n">
        <f aca="false">Test!H454</f>
        <v>0</v>
      </c>
      <c r="AO57" s="99" t="n">
        <f aca="false">Test!I454</f>
        <v>0</v>
      </c>
      <c r="AP57" s="98" t="n">
        <f aca="false">Test!J454</f>
        <v>0</v>
      </c>
      <c r="AQ57" s="99" t="n">
        <f aca="false">Test!K454</f>
        <v>0</v>
      </c>
      <c r="AR57" s="99" t="n">
        <f aca="false">Test!L454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454</f>
        <v>0</v>
      </c>
      <c r="AW57" s="99" t="n">
        <f aca="false">'Single Layer High Quality'!C454</f>
        <v>0</v>
      </c>
      <c r="AX57" s="99" t="n">
        <f aca="false">'Single Layer High Quality'!D454</f>
        <v>0</v>
      </c>
      <c r="AY57" s="100" t="n">
        <f aca="false">'Single Layer High Quality'!E454</f>
        <v>0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455</f>
        <v>0</v>
      </c>
      <c r="F58" s="99" t="n">
        <f aca="false">Anchor!C455</f>
        <v>0</v>
      </c>
      <c r="G58" s="99" t="n">
        <f aca="false">Anchor!D455</f>
        <v>0</v>
      </c>
      <c r="H58" s="100" t="n">
        <f aca="false">Anchor!E455</f>
        <v>0</v>
      </c>
      <c r="I58" s="85"/>
      <c r="J58" s="98" t="n">
        <f aca="false">Test!B455</f>
        <v>0</v>
      </c>
      <c r="K58" s="99" t="n">
        <f aca="false">Test!C455</f>
        <v>0</v>
      </c>
      <c r="L58" s="99" t="n">
        <f aca="false">Test!D455</f>
        <v>0</v>
      </c>
      <c r="M58" s="100" t="n">
        <f aca="false">Test!E45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455</f>
        <v>0</v>
      </c>
      <c r="AC58" s="99" t="n">
        <f aca="false">Anchor!G455</f>
        <v>0</v>
      </c>
      <c r="AD58" s="99" t="n">
        <f aca="false">Anchor!H455</f>
        <v>0</v>
      </c>
      <c r="AE58" s="99" t="n">
        <f aca="false">Anchor!I455</f>
        <v>0</v>
      </c>
      <c r="AF58" s="98" t="n">
        <f aca="false">Anchor!J455</f>
        <v>0</v>
      </c>
      <c r="AG58" s="99" t="n">
        <f aca="false">Anchor!K455</f>
        <v>0</v>
      </c>
      <c r="AH58" s="99" t="n">
        <f aca="false">Anchor!L455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455</f>
        <v>0</v>
      </c>
      <c r="AM58" s="99" t="n">
        <f aca="false">Test!G455</f>
        <v>0</v>
      </c>
      <c r="AN58" s="99" t="n">
        <f aca="false">Test!H455</f>
        <v>0</v>
      </c>
      <c r="AO58" s="99" t="n">
        <f aca="false">Test!I455</f>
        <v>0</v>
      </c>
      <c r="AP58" s="98" t="n">
        <f aca="false">Test!J455</f>
        <v>0</v>
      </c>
      <c r="AQ58" s="99" t="n">
        <f aca="false">Test!K455</f>
        <v>0</v>
      </c>
      <c r="AR58" s="99" t="n">
        <f aca="false">Test!L455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455</f>
        <v>0</v>
      </c>
      <c r="AW58" s="99" t="n">
        <f aca="false">'Single Layer High Quality'!C455</f>
        <v>0</v>
      </c>
      <c r="AX58" s="99" t="n">
        <f aca="false">'Single Layer High Quality'!D455</f>
        <v>0</v>
      </c>
      <c r="AY58" s="100" t="n">
        <f aca="false">'Single Layer High Quality'!E455</f>
        <v>0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456</f>
        <v>0</v>
      </c>
      <c r="F59" s="113" t="n">
        <f aca="false">Anchor!C456</f>
        <v>0</v>
      </c>
      <c r="G59" s="113" t="n">
        <f aca="false">Anchor!D456</f>
        <v>0</v>
      </c>
      <c r="H59" s="114" t="n">
        <f aca="false">Anchor!E456</f>
        <v>0</v>
      </c>
      <c r="I59" s="85"/>
      <c r="J59" s="112" t="n">
        <f aca="false">Test!B456</f>
        <v>0</v>
      </c>
      <c r="K59" s="113" t="n">
        <f aca="false">Test!C456</f>
        <v>0</v>
      </c>
      <c r="L59" s="113" t="n">
        <f aca="false">Test!D456</f>
        <v>0</v>
      </c>
      <c r="M59" s="114" t="n">
        <f aca="false">Test!E45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56</f>
        <v>0</v>
      </c>
      <c r="AC59" s="113" t="n">
        <f aca="false">Anchor!G456</f>
        <v>0</v>
      </c>
      <c r="AD59" s="113" t="n">
        <f aca="false">Anchor!H456</f>
        <v>0</v>
      </c>
      <c r="AE59" s="113" t="n">
        <f aca="false">Anchor!I456</f>
        <v>0</v>
      </c>
      <c r="AF59" s="112" t="n">
        <f aca="false">Anchor!J456</f>
        <v>0</v>
      </c>
      <c r="AG59" s="113" t="n">
        <f aca="false">Anchor!K456</f>
        <v>0</v>
      </c>
      <c r="AH59" s="113" t="n">
        <f aca="false">Anchor!L456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456</f>
        <v>0</v>
      </c>
      <c r="AM59" s="113" t="n">
        <f aca="false">Test!G456</f>
        <v>0</v>
      </c>
      <c r="AN59" s="113" t="n">
        <f aca="false">Test!H456</f>
        <v>0</v>
      </c>
      <c r="AO59" s="113" t="n">
        <f aca="false">Test!I456</f>
        <v>0</v>
      </c>
      <c r="AP59" s="112" t="n">
        <f aca="false">Test!J456</f>
        <v>0</v>
      </c>
      <c r="AQ59" s="113" t="n">
        <f aca="false">Test!K456</f>
        <v>0</v>
      </c>
      <c r="AR59" s="113" t="n">
        <f aca="false">Test!L456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456</f>
        <v>0</v>
      </c>
      <c r="AW59" s="113" t="n">
        <f aca="false">'Single Layer High Quality'!C456</f>
        <v>0</v>
      </c>
      <c r="AX59" s="113" t="n">
        <f aca="false">'Single Layer High Quality'!D456</f>
        <v>0</v>
      </c>
      <c r="AY59" s="114" t="n">
        <f aca="false">'Single Layer High Quality'!E456</f>
        <v>0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3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4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HM-13.0 simulcast*</v>
      </c>
      <c r="F1" s="245"/>
      <c r="G1" s="245"/>
      <c r="H1" s="245"/>
      <c r="J1" s="245" t="str">
        <f aca="false">CONCATENATE(Summary!$M5,Summary!$N5)</f>
        <v>Tested:Proposal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HM-13.0 simulcast*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3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7</v>
      </c>
      <c r="F2" s="247"/>
      <c r="G2" s="247"/>
      <c r="H2" s="247"/>
      <c r="I2" s="1"/>
      <c r="J2" s="247" t="s">
        <v>67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8</v>
      </c>
      <c r="AC2" s="248"/>
      <c r="AD2" s="248"/>
      <c r="AE2" s="248"/>
      <c r="AF2" s="245" t="s">
        <v>69</v>
      </c>
      <c r="AG2" s="245"/>
      <c r="AH2" s="245"/>
      <c r="AI2" s="245"/>
      <c r="AJ2" s="249" t="s">
        <v>70</v>
      </c>
      <c r="AK2" s="1"/>
      <c r="AL2" s="245" t="s">
        <v>68</v>
      </c>
      <c r="AM2" s="245"/>
      <c r="AN2" s="245"/>
      <c r="AO2" s="245"/>
      <c r="AP2" s="250" t="s">
        <v>71</v>
      </c>
      <c r="AQ2" s="250"/>
      <c r="AR2" s="250"/>
      <c r="AS2" s="250"/>
      <c r="AT2" s="249" t="s">
        <v>70</v>
      </c>
      <c r="AU2" s="1"/>
      <c r="AV2" s="64" t="s">
        <v>36</v>
      </c>
      <c r="AW2" s="64"/>
      <c r="AX2" s="64"/>
      <c r="AY2" s="64"/>
      <c r="AZ2" s="1"/>
      <c r="BA2" s="249" t="s">
        <v>72</v>
      </c>
      <c r="BB2" s="249"/>
      <c r="BC2" s="249" t="s">
        <v>73</v>
      </c>
      <c r="BD2" s="1"/>
      <c r="BE2" s="158" t="s">
        <v>74</v>
      </c>
      <c r="BH2" s="1"/>
    </row>
    <row r="3" customFormat="false" ht="12.75" hidden="false" customHeight="false" outlineLevel="0" collapsed="false">
      <c r="A3" s="251"/>
      <c r="B3" s="251"/>
      <c r="C3" s="252" t="s">
        <v>75</v>
      </c>
      <c r="D3" s="253" t="s">
        <v>76</v>
      </c>
      <c r="E3" s="31" t="s">
        <v>39</v>
      </c>
      <c r="F3" s="254" t="s">
        <v>40</v>
      </c>
      <c r="G3" s="254" t="s">
        <v>41</v>
      </c>
      <c r="H3" s="255" t="s">
        <v>42</v>
      </c>
      <c r="I3" s="7"/>
      <c r="J3" s="34" t="s">
        <v>77</v>
      </c>
      <c r="K3" s="254" t="s">
        <v>40</v>
      </c>
      <c r="L3" s="254" t="s">
        <v>41</v>
      </c>
      <c r="M3" s="255" t="s">
        <v>42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39</v>
      </c>
      <c r="AC3" s="254" t="s">
        <v>40</v>
      </c>
      <c r="AD3" s="254" t="s">
        <v>41</v>
      </c>
      <c r="AE3" s="254" t="s">
        <v>42</v>
      </c>
      <c r="AF3" s="31" t="s">
        <v>78</v>
      </c>
      <c r="AG3" s="254" t="s">
        <v>79</v>
      </c>
      <c r="AH3" s="254" t="s">
        <v>80</v>
      </c>
      <c r="AI3" s="255" t="s">
        <v>81</v>
      </c>
      <c r="AJ3" s="258" t="s">
        <v>53</v>
      </c>
      <c r="AK3" s="7"/>
      <c r="AL3" s="31" t="s">
        <v>39</v>
      </c>
      <c r="AM3" s="254" t="s">
        <v>40</v>
      </c>
      <c r="AN3" s="254" t="s">
        <v>41</v>
      </c>
      <c r="AO3" s="255" t="s">
        <v>42</v>
      </c>
      <c r="AP3" s="254" t="s">
        <v>78</v>
      </c>
      <c r="AQ3" s="254" t="s">
        <v>79</v>
      </c>
      <c r="AR3" s="254" t="s">
        <v>80</v>
      </c>
      <c r="AS3" s="255" t="s">
        <v>81</v>
      </c>
      <c r="AT3" s="258" t="s">
        <v>53</v>
      </c>
      <c r="AU3" s="7"/>
      <c r="AV3" s="73" t="s">
        <v>39</v>
      </c>
      <c r="AW3" s="74" t="s">
        <v>40</v>
      </c>
      <c r="AX3" s="74" t="s">
        <v>41</v>
      </c>
      <c r="AY3" s="75" t="s">
        <v>42</v>
      </c>
      <c r="AZ3" s="7"/>
      <c r="BA3" s="31" t="s">
        <v>82</v>
      </c>
      <c r="BB3" s="255" t="s">
        <v>83</v>
      </c>
      <c r="BC3" s="15" t="s">
        <v>82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4</v>
      </c>
      <c r="C4" s="81" t="n">
        <v>22</v>
      </c>
      <c r="D4" s="80" t="n">
        <f aca="false">C4</f>
        <v>22</v>
      </c>
      <c r="E4" s="82" t="n">
        <f aca="false">Anchor!B193</f>
        <v>0</v>
      </c>
      <c r="F4" s="83" t="n">
        <f aca="false">Anchor!C193</f>
        <v>0</v>
      </c>
      <c r="G4" s="83" t="n">
        <f aca="false">Anchor!D193</f>
        <v>0</v>
      </c>
      <c r="H4" s="84" t="n">
        <f aca="false">Anchor!E193</f>
        <v>0</v>
      </c>
      <c r="I4" s="85"/>
      <c r="J4" s="82" t="n">
        <f aca="false">Test!B193</f>
        <v>0</v>
      </c>
      <c r="K4" s="83" t="n">
        <f aca="false">Test!C193</f>
        <v>0</v>
      </c>
      <c r="L4" s="83" t="n">
        <f aca="false">Test!D193</f>
        <v>0</v>
      </c>
      <c r="M4" s="84" t="n">
        <f aca="false">Test!E193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193</f>
        <v>0</v>
      </c>
      <c r="AC4" s="83" t="n">
        <f aca="false">Anchor!G193</f>
        <v>0</v>
      </c>
      <c r="AD4" s="83" t="n">
        <f aca="false">Anchor!H193</f>
        <v>0</v>
      </c>
      <c r="AE4" s="83" t="n">
        <f aca="false">Anchor!I193</f>
        <v>0</v>
      </c>
      <c r="AF4" s="82" t="n">
        <f aca="false">Anchor!J193</f>
        <v>0</v>
      </c>
      <c r="AG4" s="83" t="n">
        <f aca="false">Anchor!K193</f>
        <v>0</v>
      </c>
      <c r="AH4" s="83" t="n">
        <f aca="false">Anchor!L193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193</f>
        <v>0</v>
      </c>
      <c r="AM4" s="83" t="n">
        <f aca="false">Test!G193</f>
        <v>0</v>
      </c>
      <c r="AN4" s="83" t="n">
        <f aca="false">Test!H193</f>
        <v>0</v>
      </c>
      <c r="AO4" s="83" t="n">
        <f aca="false">Test!I193</f>
        <v>0</v>
      </c>
      <c r="AP4" s="82" t="n">
        <f aca="false">Test!J193</f>
        <v>0</v>
      </c>
      <c r="AQ4" s="83" t="n">
        <f aca="false">Test!K193</f>
        <v>0</v>
      </c>
      <c r="AR4" s="83" t="n">
        <f aca="false">Test!L193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193</f>
        <v>0</v>
      </c>
      <c r="AW4" s="83" t="n">
        <f aca="false">'Single Layer High Quality'!C193</f>
        <v>0</v>
      </c>
      <c r="AX4" s="83" t="n">
        <f aca="false">'Single Layer High Quality'!D193</f>
        <v>0</v>
      </c>
      <c r="AY4" s="84" t="n">
        <f aca="false">'Single Layer High Quality'!E193</f>
        <v>0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5</v>
      </c>
      <c r="B5" s="261"/>
      <c r="C5" s="50" t="n">
        <v>26</v>
      </c>
      <c r="D5" s="97" t="n">
        <f aca="false">C5</f>
        <v>26</v>
      </c>
      <c r="E5" s="98" t="n">
        <f aca="false">Anchor!B194</f>
        <v>0</v>
      </c>
      <c r="F5" s="99" t="n">
        <f aca="false">Anchor!C194</f>
        <v>0</v>
      </c>
      <c r="G5" s="99" t="n">
        <f aca="false">Anchor!D194</f>
        <v>0</v>
      </c>
      <c r="H5" s="100" t="n">
        <f aca="false">Anchor!E194</f>
        <v>0</v>
      </c>
      <c r="I5" s="85"/>
      <c r="J5" s="98" t="n">
        <f aca="false">Test!B194</f>
        <v>0</v>
      </c>
      <c r="K5" s="99" t="n">
        <f aca="false">Test!C194</f>
        <v>0</v>
      </c>
      <c r="L5" s="99" t="n">
        <f aca="false">Test!D194</f>
        <v>0</v>
      </c>
      <c r="M5" s="100" t="n">
        <f aca="false">Test!E194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194</f>
        <v>0</v>
      </c>
      <c r="AC5" s="99" t="n">
        <f aca="false">Anchor!G194</f>
        <v>0</v>
      </c>
      <c r="AD5" s="99" t="n">
        <f aca="false">Anchor!H194</f>
        <v>0</v>
      </c>
      <c r="AE5" s="99" t="n">
        <f aca="false">Anchor!I194</f>
        <v>0</v>
      </c>
      <c r="AF5" s="98" t="n">
        <f aca="false">Anchor!J194</f>
        <v>0</v>
      </c>
      <c r="AG5" s="99" t="n">
        <f aca="false">Anchor!K194</f>
        <v>0</v>
      </c>
      <c r="AH5" s="99" t="n">
        <f aca="false">Anchor!L194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194</f>
        <v>0</v>
      </c>
      <c r="AM5" s="99" t="n">
        <f aca="false">Test!G194</f>
        <v>0</v>
      </c>
      <c r="AN5" s="99" t="n">
        <f aca="false">Test!H194</f>
        <v>0</v>
      </c>
      <c r="AO5" s="99" t="n">
        <f aca="false">Test!I194</f>
        <v>0</v>
      </c>
      <c r="AP5" s="98" t="n">
        <f aca="false">Test!J194</f>
        <v>0</v>
      </c>
      <c r="AQ5" s="99" t="n">
        <f aca="false">Test!K194</f>
        <v>0</v>
      </c>
      <c r="AR5" s="99" t="n">
        <f aca="false">Test!L194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194</f>
        <v>0</v>
      </c>
      <c r="AW5" s="99" t="n">
        <f aca="false">'Single Layer High Quality'!C194</f>
        <v>0</v>
      </c>
      <c r="AX5" s="99" t="n">
        <f aca="false">'Single Layer High Quality'!D194</f>
        <v>0</v>
      </c>
      <c r="AY5" s="100" t="n">
        <f aca="false">'Single Layer High Quality'!E194</f>
        <v>0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195</f>
        <v>0</v>
      </c>
      <c r="F6" s="99" t="n">
        <f aca="false">Anchor!C195</f>
        <v>0</v>
      </c>
      <c r="G6" s="99" t="n">
        <f aca="false">Anchor!D195</f>
        <v>0</v>
      </c>
      <c r="H6" s="100" t="n">
        <f aca="false">Anchor!E195</f>
        <v>0</v>
      </c>
      <c r="I6" s="85"/>
      <c r="J6" s="98" t="n">
        <f aca="false">Test!B195</f>
        <v>0</v>
      </c>
      <c r="K6" s="99" t="n">
        <f aca="false">Test!C195</f>
        <v>0</v>
      </c>
      <c r="L6" s="99" t="n">
        <f aca="false">Test!D195</f>
        <v>0</v>
      </c>
      <c r="M6" s="100" t="n">
        <f aca="false">Test!E195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195</f>
        <v>0</v>
      </c>
      <c r="AC6" s="99" t="n">
        <f aca="false">Anchor!G195</f>
        <v>0</v>
      </c>
      <c r="AD6" s="99" t="n">
        <f aca="false">Anchor!H195</f>
        <v>0</v>
      </c>
      <c r="AE6" s="99" t="n">
        <f aca="false">Anchor!I195</f>
        <v>0</v>
      </c>
      <c r="AF6" s="98" t="n">
        <f aca="false">Anchor!J195</f>
        <v>0</v>
      </c>
      <c r="AG6" s="99" t="n">
        <f aca="false">Anchor!K195</f>
        <v>0</v>
      </c>
      <c r="AH6" s="99" t="n">
        <f aca="false">Anchor!L195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195</f>
        <v>0</v>
      </c>
      <c r="AM6" s="99" t="n">
        <f aca="false">Test!G195</f>
        <v>0</v>
      </c>
      <c r="AN6" s="99" t="n">
        <f aca="false">Test!H195</f>
        <v>0</v>
      </c>
      <c r="AO6" s="99" t="n">
        <f aca="false">Test!I195</f>
        <v>0</v>
      </c>
      <c r="AP6" s="98" t="n">
        <f aca="false">Test!J195</f>
        <v>0</v>
      </c>
      <c r="AQ6" s="99" t="n">
        <f aca="false">Test!K195</f>
        <v>0</v>
      </c>
      <c r="AR6" s="99" t="n">
        <f aca="false">Test!L195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195</f>
        <v>0</v>
      </c>
      <c r="AW6" s="99" t="n">
        <f aca="false">'Single Layer High Quality'!C195</f>
        <v>0</v>
      </c>
      <c r="AX6" s="99" t="n">
        <f aca="false">'Single Layer High Quality'!D195</f>
        <v>0</v>
      </c>
      <c r="AY6" s="100" t="n">
        <f aca="false">'Single Layer High Quality'!E195</f>
        <v>0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196</f>
        <v>0</v>
      </c>
      <c r="F7" s="113" t="n">
        <f aca="false">Anchor!C196</f>
        <v>0</v>
      </c>
      <c r="G7" s="113" t="n">
        <f aca="false">Anchor!D196</f>
        <v>0</v>
      </c>
      <c r="H7" s="114" t="n">
        <f aca="false">Anchor!E196</f>
        <v>0</v>
      </c>
      <c r="I7" s="85"/>
      <c r="J7" s="112" t="n">
        <f aca="false">Test!B196</f>
        <v>0</v>
      </c>
      <c r="K7" s="113" t="n">
        <f aca="false">Test!C196</f>
        <v>0</v>
      </c>
      <c r="L7" s="113" t="n">
        <f aca="false">Test!D196</f>
        <v>0</v>
      </c>
      <c r="M7" s="114" t="n">
        <f aca="false">Test!E196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196</f>
        <v>0</v>
      </c>
      <c r="AC7" s="113" t="n">
        <f aca="false">Anchor!G196</f>
        <v>0</v>
      </c>
      <c r="AD7" s="113" t="n">
        <f aca="false">Anchor!H196</f>
        <v>0</v>
      </c>
      <c r="AE7" s="113" t="n">
        <f aca="false">Anchor!I196</f>
        <v>0</v>
      </c>
      <c r="AF7" s="112" t="n">
        <f aca="false">Anchor!J196</f>
        <v>0</v>
      </c>
      <c r="AG7" s="113" t="n">
        <f aca="false">Anchor!K196</f>
        <v>0</v>
      </c>
      <c r="AH7" s="113" t="n">
        <f aca="false">Anchor!L196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196</f>
        <v>0</v>
      </c>
      <c r="AM7" s="113" t="n">
        <f aca="false">Test!G196</f>
        <v>0</v>
      </c>
      <c r="AN7" s="113" t="n">
        <f aca="false">Test!H196</f>
        <v>0</v>
      </c>
      <c r="AO7" s="113" t="n">
        <f aca="false">Test!I196</f>
        <v>0</v>
      </c>
      <c r="AP7" s="112" t="n">
        <f aca="false">Test!J196</f>
        <v>0</v>
      </c>
      <c r="AQ7" s="113" t="n">
        <f aca="false">Test!K196</f>
        <v>0</v>
      </c>
      <c r="AR7" s="113" t="n">
        <f aca="false">Test!L196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196</f>
        <v>0</v>
      </c>
      <c r="AW7" s="99" t="n">
        <f aca="false">'Single Layer High Quality'!C196</f>
        <v>0</v>
      </c>
      <c r="AX7" s="99" t="n">
        <f aca="false">'Single Layer High Quality'!D196</f>
        <v>0</v>
      </c>
      <c r="AY7" s="100" t="n">
        <f aca="false">'Single Layer High Quality'!E196</f>
        <v>0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197</f>
        <v>0</v>
      </c>
      <c r="F8" s="83" t="n">
        <f aca="false">Anchor!C197</f>
        <v>0</v>
      </c>
      <c r="G8" s="83" t="n">
        <f aca="false">Anchor!D197</f>
        <v>0</v>
      </c>
      <c r="H8" s="84" t="n">
        <f aca="false">Anchor!E197</f>
        <v>0</v>
      </c>
      <c r="I8" s="85"/>
      <c r="J8" s="82" t="n">
        <f aca="false">Test!B197</f>
        <v>0</v>
      </c>
      <c r="K8" s="83" t="n">
        <f aca="false">Test!C197</f>
        <v>0</v>
      </c>
      <c r="L8" s="83" t="n">
        <f aca="false">Test!D197</f>
        <v>0</v>
      </c>
      <c r="M8" s="84" t="n">
        <f aca="false">Test!E197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197</f>
        <v>0</v>
      </c>
      <c r="AC8" s="83" t="n">
        <f aca="false">Anchor!G197</f>
        <v>0</v>
      </c>
      <c r="AD8" s="83" t="n">
        <f aca="false">Anchor!H197</f>
        <v>0</v>
      </c>
      <c r="AE8" s="83" t="n">
        <f aca="false">Anchor!I197</f>
        <v>0</v>
      </c>
      <c r="AF8" s="82" t="n">
        <f aca="false">Anchor!J197</f>
        <v>0</v>
      </c>
      <c r="AG8" s="83" t="n">
        <f aca="false">Anchor!K197</f>
        <v>0</v>
      </c>
      <c r="AH8" s="83" t="n">
        <f aca="false">Anchor!L197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197</f>
        <v>0</v>
      </c>
      <c r="AM8" s="83" t="n">
        <f aca="false">Test!G197</f>
        <v>0</v>
      </c>
      <c r="AN8" s="83" t="n">
        <f aca="false">Test!H197</f>
        <v>0</v>
      </c>
      <c r="AO8" s="83" t="n">
        <f aca="false">Test!I197</f>
        <v>0</v>
      </c>
      <c r="AP8" s="82" t="n">
        <f aca="false">Test!J197</f>
        <v>0</v>
      </c>
      <c r="AQ8" s="83" t="n">
        <f aca="false">Test!K197</f>
        <v>0</v>
      </c>
      <c r="AR8" s="83" t="n">
        <f aca="false">Test!L197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197</f>
        <v>0</v>
      </c>
      <c r="AW8" s="83" t="n">
        <f aca="false">'Single Layer High Quality'!C197</f>
        <v>0</v>
      </c>
      <c r="AX8" s="83" t="n">
        <f aca="false">'Single Layer High Quality'!D197</f>
        <v>0</v>
      </c>
      <c r="AY8" s="84" t="n">
        <f aca="false">'Single Layer High Quality'!E197</f>
        <v>0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198</f>
        <v>0</v>
      </c>
      <c r="F9" s="99" t="n">
        <f aca="false">Anchor!C198</f>
        <v>0</v>
      </c>
      <c r="G9" s="99" t="n">
        <f aca="false">Anchor!D198</f>
        <v>0</v>
      </c>
      <c r="H9" s="100" t="n">
        <f aca="false">Anchor!E198</f>
        <v>0</v>
      </c>
      <c r="I9" s="85"/>
      <c r="J9" s="98" t="n">
        <f aca="false">Test!B198</f>
        <v>0</v>
      </c>
      <c r="K9" s="99" t="n">
        <f aca="false">Test!C198</f>
        <v>0</v>
      </c>
      <c r="L9" s="99" t="n">
        <f aca="false">Test!D198</f>
        <v>0</v>
      </c>
      <c r="M9" s="100" t="n">
        <f aca="false">Test!E198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198</f>
        <v>0</v>
      </c>
      <c r="AC9" s="99" t="n">
        <f aca="false">Anchor!G198</f>
        <v>0</v>
      </c>
      <c r="AD9" s="99" t="n">
        <f aca="false">Anchor!H198</f>
        <v>0</v>
      </c>
      <c r="AE9" s="99" t="n">
        <f aca="false">Anchor!I198</f>
        <v>0</v>
      </c>
      <c r="AF9" s="98" t="n">
        <f aca="false">Anchor!J198</f>
        <v>0</v>
      </c>
      <c r="AG9" s="99" t="n">
        <f aca="false">Anchor!K198</f>
        <v>0</v>
      </c>
      <c r="AH9" s="99" t="n">
        <f aca="false">Anchor!L198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198</f>
        <v>0</v>
      </c>
      <c r="AM9" s="99" t="n">
        <f aca="false">Test!G198</f>
        <v>0</v>
      </c>
      <c r="AN9" s="99" t="n">
        <f aca="false">Test!H198</f>
        <v>0</v>
      </c>
      <c r="AO9" s="99" t="n">
        <f aca="false">Test!I198</f>
        <v>0</v>
      </c>
      <c r="AP9" s="98" t="n">
        <f aca="false">Test!J198</f>
        <v>0</v>
      </c>
      <c r="AQ9" s="99" t="n">
        <f aca="false">Test!K198</f>
        <v>0</v>
      </c>
      <c r="AR9" s="99" t="n">
        <f aca="false">Test!L198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198</f>
        <v>0</v>
      </c>
      <c r="AW9" s="99" t="n">
        <f aca="false">'Single Layer High Quality'!C198</f>
        <v>0</v>
      </c>
      <c r="AX9" s="99" t="n">
        <f aca="false">'Single Layer High Quality'!D198</f>
        <v>0</v>
      </c>
      <c r="AY9" s="100" t="n">
        <f aca="false">'Single Layer High Quality'!E198</f>
        <v>0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199</f>
        <v>0</v>
      </c>
      <c r="F10" s="99" t="n">
        <f aca="false">Anchor!C199</f>
        <v>0</v>
      </c>
      <c r="G10" s="99" t="n">
        <f aca="false">Anchor!D199</f>
        <v>0</v>
      </c>
      <c r="H10" s="100" t="n">
        <f aca="false">Anchor!E199</f>
        <v>0</v>
      </c>
      <c r="I10" s="85"/>
      <c r="J10" s="98" t="n">
        <f aca="false">Test!B199</f>
        <v>0</v>
      </c>
      <c r="K10" s="99" t="n">
        <f aca="false">Test!C199</f>
        <v>0</v>
      </c>
      <c r="L10" s="99" t="n">
        <f aca="false">Test!D199</f>
        <v>0</v>
      </c>
      <c r="M10" s="100" t="n">
        <f aca="false">Test!E199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199</f>
        <v>0</v>
      </c>
      <c r="AC10" s="99" t="n">
        <f aca="false">Anchor!G199</f>
        <v>0</v>
      </c>
      <c r="AD10" s="99" t="n">
        <f aca="false">Anchor!H199</f>
        <v>0</v>
      </c>
      <c r="AE10" s="99" t="n">
        <f aca="false">Anchor!I199</f>
        <v>0</v>
      </c>
      <c r="AF10" s="98" t="n">
        <f aca="false">Anchor!J199</f>
        <v>0</v>
      </c>
      <c r="AG10" s="99" t="n">
        <f aca="false">Anchor!K199</f>
        <v>0</v>
      </c>
      <c r="AH10" s="99" t="n">
        <f aca="false">Anchor!L199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199</f>
        <v>0</v>
      </c>
      <c r="AM10" s="99" t="n">
        <f aca="false">Test!G199</f>
        <v>0</v>
      </c>
      <c r="AN10" s="99" t="n">
        <f aca="false">Test!H199</f>
        <v>0</v>
      </c>
      <c r="AO10" s="99" t="n">
        <f aca="false">Test!I199</f>
        <v>0</v>
      </c>
      <c r="AP10" s="98" t="n">
        <f aca="false">Test!J199</f>
        <v>0</v>
      </c>
      <c r="AQ10" s="99" t="n">
        <f aca="false">Test!K199</f>
        <v>0</v>
      </c>
      <c r="AR10" s="99" t="n">
        <f aca="false">Test!L199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199</f>
        <v>0</v>
      </c>
      <c r="AW10" s="99" t="n">
        <f aca="false">'Single Layer High Quality'!C199</f>
        <v>0</v>
      </c>
      <c r="AX10" s="99" t="n">
        <f aca="false">'Single Layer High Quality'!D199</f>
        <v>0</v>
      </c>
      <c r="AY10" s="100" t="n">
        <f aca="false">'Single Layer High Quality'!E199</f>
        <v>0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200</f>
        <v>0</v>
      </c>
      <c r="F11" s="113" t="n">
        <f aca="false">Anchor!C200</f>
        <v>0</v>
      </c>
      <c r="G11" s="113" t="n">
        <f aca="false">Anchor!D200</f>
        <v>0</v>
      </c>
      <c r="H11" s="114" t="n">
        <f aca="false">Anchor!E200</f>
        <v>0</v>
      </c>
      <c r="I11" s="85"/>
      <c r="J11" s="112" t="n">
        <f aca="false">Test!B200</f>
        <v>0</v>
      </c>
      <c r="K11" s="113" t="n">
        <f aca="false">Test!C200</f>
        <v>0</v>
      </c>
      <c r="L11" s="113" t="n">
        <f aca="false">Test!D200</f>
        <v>0</v>
      </c>
      <c r="M11" s="114" t="n">
        <f aca="false">Test!E200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200</f>
        <v>0</v>
      </c>
      <c r="AC11" s="113" t="n">
        <f aca="false">Anchor!G200</f>
        <v>0</v>
      </c>
      <c r="AD11" s="113" t="n">
        <f aca="false">Anchor!H200</f>
        <v>0</v>
      </c>
      <c r="AE11" s="113" t="n">
        <f aca="false">Anchor!I200</f>
        <v>0</v>
      </c>
      <c r="AF11" s="112" t="n">
        <f aca="false">Anchor!J200</f>
        <v>0</v>
      </c>
      <c r="AG11" s="113" t="n">
        <f aca="false">Anchor!K200</f>
        <v>0</v>
      </c>
      <c r="AH11" s="113" t="n">
        <f aca="false">Anchor!L200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200</f>
        <v>0</v>
      </c>
      <c r="AM11" s="113" t="n">
        <f aca="false">Test!G200</f>
        <v>0</v>
      </c>
      <c r="AN11" s="113" t="n">
        <f aca="false">Test!H200</f>
        <v>0</v>
      </c>
      <c r="AO11" s="113" t="n">
        <f aca="false">Test!I200</f>
        <v>0</v>
      </c>
      <c r="AP11" s="112" t="n">
        <f aca="false">Test!J200</f>
        <v>0</v>
      </c>
      <c r="AQ11" s="113" t="n">
        <f aca="false">Test!K200</f>
        <v>0</v>
      </c>
      <c r="AR11" s="113" t="n">
        <f aca="false">Test!L200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200</f>
        <v>0</v>
      </c>
      <c r="AW11" s="113" t="n">
        <f aca="false">'Single Layer High Quality'!C200</f>
        <v>0</v>
      </c>
      <c r="AX11" s="113" t="n">
        <f aca="false">'Single Layer High Quality'!D200</f>
        <v>0</v>
      </c>
      <c r="AY11" s="114" t="n">
        <f aca="false">'Single Layer High Quality'!E200</f>
        <v>0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6</v>
      </c>
      <c r="C12" s="262" t="n">
        <f aca="false">C4</f>
        <v>22</v>
      </c>
      <c r="D12" s="259" t="n">
        <f aca="false">D4</f>
        <v>22</v>
      </c>
      <c r="E12" s="82" t="n">
        <f aca="false">Anchor!B201</f>
        <v>0</v>
      </c>
      <c r="F12" s="83" t="n">
        <f aca="false">Anchor!C201</f>
        <v>0</v>
      </c>
      <c r="G12" s="83" t="n">
        <f aca="false">Anchor!D201</f>
        <v>0</v>
      </c>
      <c r="H12" s="84" t="n">
        <f aca="false">Anchor!E201</f>
        <v>0</v>
      </c>
      <c r="I12" s="85"/>
      <c r="J12" s="82" t="n">
        <f aca="false">Test!B201</f>
        <v>0</v>
      </c>
      <c r="K12" s="83" t="n">
        <f aca="false">Test!C201</f>
        <v>0</v>
      </c>
      <c r="L12" s="83" t="n">
        <f aca="false">Test!D201</f>
        <v>0</v>
      </c>
      <c r="M12" s="84" t="n">
        <f aca="false">Test!E201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201</f>
        <v>0</v>
      </c>
      <c r="AC12" s="83" t="n">
        <f aca="false">Anchor!G201</f>
        <v>0</v>
      </c>
      <c r="AD12" s="83" t="n">
        <f aca="false">Anchor!H201</f>
        <v>0</v>
      </c>
      <c r="AE12" s="83" t="n">
        <f aca="false">Anchor!I201</f>
        <v>0</v>
      </c>
      <c r="AF12" s="82" t="n">
        <f aca="false">Anchor!J201</f>
        <v>0</v>
      </c>
      <c r="AG12" s="83" t="n">
        <f aca="false">Anchor!K201</f>
        <v>0</v>
      </c>
      <c r="AH12" s="83" t="n">
        <f aca="false">Anchor!L201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201</f>
        <v>0</v>
      </c>
      <c r="AM12" s="83" t="n">
        <f aca="false">Test!G201</f>
        <v>0</v>
      </c>
      <c r="AN12" s="83" t="n">
        <f aca="false">Test!H201</f>
        <v>0</v>
      </c>
      <c r="AO12" s="83" t="n">
        <f aca="false">Test!I201</f>
        <v>0</v>
      </c>
      <c r="AP12" s="82" t="n">
        <f aca="false">Test!J201</f>
        <v>0</v>
      </c>
      <c r="AQ12" s="83" t="n">
        <f aca="false">Test!K201</f>
        <v>0</v>
      </c>
      <c r="AR12" s="83" t="n">
        <f aca="false">Test!L201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201</f>
        <v>0</v>
      </c>
      <c r="AW12" s="99" t="n">
        <f aca="false">'Single Layer High Quality'!C201</f>
        <v>0</v>
      </c>
      <c r="AX12" s="99" t="n">
        <f aca="false">'Single Layer High Quality'!D201</f>
        <v>0</v>
      </c>
      <c r="AY12" s="100" t="n">
        <f aca="false">'Single Layer High Quality'!E201</f>
        <v>0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202</f>
        <v>0</v>
      </c>
      <c r="F13" s="99" t="n">
        <f aca="false">Anchor!C202</f>
        <v>0</v>
      </c>
      <c r="G13" s="99" t="n">
        <f aca="false">Anchor!D202</f>
        <v>0</v>
      </c>
      <c r="H13" s="100" t="n">
        <f aca="false">Anchor!E202</f>
        <v>0</v>
      </c>
      <c r="I13" s="85"/>
      <c r="J13" s="98" t="n">
        <f aca="false">Test!B202</f>
        <v>0</v>
      </c>
      <c r="K13" s="99" t="n">
        <f aca="false">Test!C202</f>
        <v>0</v>
      </c>
      <c r="L13" s="99" t="n">
        <f aca="false">Test!D202</f>
        <v>0</v>
      </c>
      <c r="M13" s="100" t="n">
        <f aca="false">Test!E202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202</f>
        <v>0</v>
      </c>
      <c r="AC13" s="99" t="n">
        <f aca="false">Anchor!G202</f>
        <v>0</v>
      </c>
      <c r="AD13" s="99" t="n">
        <f aca="false">Anchor!H202</f>
        <v>0</v>
      </c>
      <c r="AE13" s="99" t="n">
        <f aca="false">Anchor!I202</f>
        <v>0</v>
      </c>
      <c r="AF13" s="98" t="n">
        <f aca="false">Anchor!J202</f>
        <v>0</v>
      </c>
      <c r="AG13" s="99" t="n">
        <f aca="false">Anchor!K202</f>
        <v>0</v>
      </c>
      <c r="AH13" s="99" t="n">
        <f aca="false">Anchor!L202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202</f>
        <v>0</v>
      </c>
      <c r="AM13" s="99" t="n">
        <f aca="false">Test!G202</f>
        <v>0</v>
      </c>
      <c r="AN13" s="99" t="n">
        <f aca="false">Test!H202</f>
        <v>0</v>
      </c>
      <c r="AO13" s="99" t="n">
        <f aca="false">Test!I202</f>
        <v>0</v>
      </c>
      <c r="AP13" s="98" t="n">
        <f aca="false">Test!J202</f>
        <v>0</v>
      </c>
      <c r="AQ13" s="99" t="n">
        <f aca="false">Test!K202</f>
        <v>0</v>
      </c>
      <c r="AR13" s="99" t="n">
        <f aca="false">Test!L202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202</f>
        <v>0</v>
      </c>
      <c r="AW13" s="99" t="n">
        <f aca="false">'Single Layer High Quality'!C202</f>
        <v>0</v>
      </c>
      <c r="AX13" s="99" t="n">
        <f aca="false">'Single Layer High Quality'!D202</f>
        <v>0</v>
      </c>
      <c r="AY13" s="100" t="n">
        <f aca="false">'Single Layer High Quality'!E202</f>
        <v>0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203</f>
        <v>0</v>
      </c>
      <c r="F14" s="99" t="n">
        <f aca="false">Anchor!C203</f>
        <v>0</v>
      </c>
      <c r="G14" s="99" t="n">
        <f aca="false">Anchor!D203</f>
        <v>0</v>
      </c>
      <c r="H14" s="100" t="n">
        <f aca="false">Anchor!E203</f>
        <v>0</v>
      </c>
      <c r="I14" s="85"/>
      <c r="J14" s="98" t="n">
        <f aca="false">Test!B203</f>
        <v>0</v>
      </c>
      <c r="K14" s="99" t="n">
        <f aca="false">Test!C203</f>
        <v>0</v>
      </c>
      <c r="L14" s="99" t="n">
        <f aca="false">Test!D203</f>
        <v>0</v>
      </c>
      <c r="M14" s="100" t="n">
        <f aca="false">Test!E203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203</f>
        <v>0</v>
      </c>
      <c r="AC14" s="99" t="n">
        <f aca="false">Anchor!G203</f>
        <v>0</v>
      </c>
      <c r="AD14" s="99" t="n">
        <f aca="false">Anchor!H203</f>
        <v>0</v>
      </c>
      <c r="AE14" s="99" t="n">
        <f aca="false">Anchor!I203</f>
        <v>0</v>
      </c>
      <c r="AF14" s="98" t="n">
        <f aca="false">Anchor!J203</f>
        <v>0</v>
      </c>
      <c r="AG14" s="99" t="n">
        <f aca="false">Anchor!K203</f>
        <v>0</v>
      </c>
      <c r="AH14" s="99" t="n">
        <f aca="false">Anchor!L203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203</f>
        <v>0</v>
      </c>
      <c r="AM14" s="99" t="n">
        <f aca="false">Test!G203</f>
        <v>0</v>
      </c>
      <c r="AN14" s="99" t="n">
        <f aca="false">Test!H203</f>
        <v>0</v>
      </c>
      <c r="AO14" s="99" t="n">
        <f aca="false">Test!I203</f>
        <v>0</v>
      </c>
      <c r="AP14" s="98" t="n">
        <f aca="false">Test!J203</f>
        <v>0</v>
      </c>
      <c r="AQ14" s="99" t="n">
        <f aca="false">Test!K203</f>
        <v>0</v>
      </c>
      <c r="AR14" s="99" t="n">
        <f aca="false">Test!L203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203</f>
        <v>0</v>
      </c>
      <c r="AW14" s="99" t="n">
        <f aca="false">'Single Layer High Quality'!C203</f>
        <v>0</v>
      </c>
      <c r="AX14" s="99" t="n">
        <f aca="false">'Single Layer High Quality'!D203</f>
        <v>0</v>
      </c>
      <c r="AY14" s="100" t="n">
        <f aca="false">'Single Layer High Quality'!E203</f>
        <v>0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204</f>
        <v>0</v>
      </c>
      <c r="F15" s="113" t="n">
        <f aca="false">Anchor!C204</f>
        <v>0</v>
      </c>
      <c r="G15" s="113" t="n">
        <f aca="false">Anchor!D204</f>
        <v>0</v>
      </c>
      <c r="H15" s="114" t="n">
        <f aca="false">Anchor!E204</f>
        <v>0</v>
      </c>
      <c r="I15" s="85"/>
      <c r="J15" s="112" t="n">
        <f aca="false">Test!B204</f>
        <v>0</v>
      </c>
      <c r="K15" s="113" t="n">
        <f aca="false">Test!C204</f>
        <v>0</v>
      </c>
      <c r="L15" s="113" t="n">
        <f aca="false">Test!D204</f>
        <v>0</v>
      </c>
      <c r="M15" s="114" t="n">
        <f aca="false">Test!E204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204</f>
        <v>0</v>
      </c>
      <c r="AC15" s="113" t="n">
        <f aca="false">Anchor!G204</f>
        <v>0</v>
      </c>
      <c r="AD15" s="113" t="n">
        <f aca="false">Anchor!H204</f>
        <v>0</v>
      </c>
      <c r="AE15" s="113" t="n">
        <f aca="false">Anchor!I204</f>
        <v>0</v>
      </c>
      <c r="AF15" s="112" t="n">
        <f aca="false">Anchor!J204</f>
        <v>0</v>
      </c>
      <c r="AG15" s="113" t="n">
        <f aca="false">Anchor!K204</f>
        <v>0</v>
      </c>
      <c r="AH15" s="113" t="n">
        <f aca="false">Anchor!L204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204</f>
        <v>0</v>
      </c>
      <c r="AM15" s="113" t="n">
        <f aca="false">Test!G204</f>
        <v>0</v>
      </c>
      <c r="AN15" s="113" t="n">
        <f aca="false">Test!H204</f>
        <v>0</v>
      </c>
      <c r="AO15" s="113" t="n">
        <f aca="false">Test!I204</f>
        <v>0</v>
      </c>
      <c r="AP15" s="112" t="n">
        <f aca="false">Test!J204</f>
        <v>0</v>
      </c>
      <c r="AQ15" s="113" t="n">
        <f aca="false">Test!K204</f>
        <v>0</v>
      </c>
      <c r="AR15" s="113" t="n">
        <f aca="false">Test!L204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204</f>
        <v>0</v>
      </c>
      <c r="AW15" s="99" t="n">
        <f aca="false">'Single Layer High Quality'!C204</f>
        <v>0</v>
      </c>
      <c r="AX15" s="99" t="n">
        <f aca="false">'Single Layer High Quality'!D204</f>
        <v>0</v>
      </c>
      <c r="AY15" s="100" t="n">
        <f aca="false">'Single Layer High Quality'!E204</f>
        <v>0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205</f>
        <v>0</v>
      </c>
      <c r="F16" s="83" t="n">
        <f aca="false">Anchor!C205</f>
        <v>0</v>
      </c>
      <c r="G16" s="83" t="n">
        <f aca="false">Anchor!D205</f>
        <v>0</v>
      </c>
      <c r="H16" s="84" t="n">
        <f aca="false">Anchor!E205</f>
        <v>0</v>
      </c>
      <c r="I16" s="85"/>
      <c r="J16" s="82" t="n">
        <f aca="false">Test!B205</f>
        <v>0</v>
      </c>
      <c r="K16" s="83" t="n">
        <f aca="false">Test!C205</f>
        <v>0</v>
      </c>
      <c r="L16" s="83" t="n">
        <f aca="false">Test!D205</f>
        <v>0</v>
      </c>
      <c r="M16" s="84" t="n">
        <f aca="false">Test!E205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205</f>
        <v>0</v>
      </c>
      <c r="AC16" s="83" t="n">
        <f aca="false">Anchor!G205</f>
        <v>0</v>
      </c>
      <c r="AD16" s="83" t="n">
        <f aca="false">Anchor!H205</f>
        <v>0</v>
      </c>
      <c r="AE16" s="83" t="n">
        <f aca="false">Anchor!I205</f>
        <v>0</v>
      </c>
      <c r="AF16" s="82" t="n">
        <f aca="false">Anchor!J205</f>
        <v>0</v>
      </c>
      <c r="AG16" s="83" t="n">
        <f aca="false">Anchor!K205</f>
        <v>0</v>
      </c>
      <c r="AH16" s="83" t="n">
        <f aca="false">Anchor!L205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205</f>
        <v>0</v>
      </c>
      <c r="AM16" s="83" t="n">
        <f aca="false">Test!G205</f>
        <v>0</v>
      </c>
      <c r="AN16" s="83" t="n">
        <f aca="false">Test!H205</f>
        <v>0</v>
      </c>
      <c r="AO16" s="83" t="n">
        <f aca="false">Test!I205</f>
        <v>0</v>
      </c>
      <c r="AP16" s="82" t="n">
        <f aca="false">Test!J205</f>
        <v>0</v>
      </c>
      <c r="AQ16" s="83" t="n">
        <f aca="false">Test!K205</f>
        <v>0</v>
      </c>
      <c r="AR16" s="83" t="n">
        <f aca="false">Test!L205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205</f>
        <v>0</v>
      </c>
      <c r="AW16" s="83" t="n">
        <f aca="false">'Single Layer High Quality'!C205</f>
        <v>0</v>
      </c>
      <c r="AX16" s="83" t="n">
        <f aca="false">'Single Layer High Quality'!D205</f>
        <v>0</v>
      </c>
      <c r="AY16" s="84" t="n">
        <f aca="false">'Single Layer High Quality'!E205</f>
        <v>0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206</f>
        <v>0</v>
      </c>
      <c r="F17" s="99" t="n">
        <f aca="false">Anchor!C206</f>
        <v>0</v>
      </c>
      <c r="G17" s="99" t="n">
        <f aca="false">Anchor!D206</f>
        <v>0</v>
      </c>
      <c r="H17" s="100" t="n">
        <f aca="false">Anchor!E206</f>
        <v>0</v>
      </c>
      <c r="I17" s="85"/>
      <c r="J17" s="98" t="n">
        <f aca="false">Test!B206</f>
        <v>0</v>
      </c>
      <c r="K17" s="99" t="n">
        <f aca="false">Test!C206</f>
        <v>0</v>
      </c>
      <c r="L17" s="99" t="n">
        <f aca="false">Test!D206</f>
        <v>0</v>
      </c>
      <c r="M17" s="100" t="n">
        <f aca="false">Test!E206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206</f>
        <v>0</v>
      </c>
      <c r="AC17" s="99" t="n">
        <f aca="false">Anchor!G206</f>
        <v>0</v>
      </c>
      <c r="AD17" s="99" t="n">
        <f aca="false">Anchor!H206</f>
        <v>0</v>
      </c>
      <c r="AE17" s="99" t="n">
        <f aca="false">Anchor!I206</f>
        <v>0</v>
      </c>
      <c r="AF17" s="98" t="n">
        <f aca="false">Anchor!J206</f>
        <v>0</v>
      </c>
      <c r="AG17" s="99" t="n">
        <f aca="false">Anchor!K206</f>
        <v>0</v>
      </c>
      <c r="AH17" s="99" t="n">
        <f aca="false">Anchor!L206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206</f>
        <v>0</v>
      </c>
      <c r="AM17" s="99" t="n">
        <f aca="false">Test!G206</f>
        <v>0</v>
      </c>
      <c r="AN17" s="99" t="n">
        <f aca="false">Test!H206</f>
        <v>0</v>
      </c>
      <c r="AO17" s="99" t="n">
        <f aca="false">Test!I206</f>
        <v>0</v>
      </c>
      <c r="AP17" s="98" t="n">
        <f aca="false">Test!J206</f>
        <v>0</v>
      </c>
      <c r="AQ17" s="99" t="n">
        <f aca="false">Test!K206</f>
        <v>0</v>
      </c>
      <c r="AR17" s="99" t="n">
        <f aca="false">Test!L206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206</f>
        <v>0</v>
      </c>
      <c r="AW17" s="99" t="n">
        <f aca="false">'Single Layer High Quality'!C206</f>
        <v>0</v>
      </c>
      <c r="AX17" s="99" t="n">
        <f aca="false">'Single Layer High Quality'!D206</f>
        <v>0</v>
      </c>
      <c r="AY17" s="100" t="n">
        <f aca="false">'Single Layer High Quality'!E206</f>
        <v>0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207</f>
        <v>0</v>
      </c>
      <c r="F18" s="99" t="n">
        <f aca="false">Anchor!C207</f>
        <v>0</v>
      </c>
      <c r="G18" s="99" t="n">
        <f aca="false">Anchor!D207</f>
        <v>0</v>
      </c>
      <c r="H18" s="100" t="n">
        <f aca="false">Anchor!E207</f>
        <v>0</v>
      </c>
      <c r="I18" s="85"/>
      <c r="J18" s="98" t="n">
        <f aca="false">Test!B207</f>
        <v>0</v>
      </c>
      <c r="K18" s="99" t="n">
        <f aca="false">Test!C207</f>
        <v>0</v>
      </c>
      <c r="L18" s="99" t="n">
        <f aca="false">Test!D207</f>
        <v>0</v>
      </c>
      <c r="M18" s="100" t="n">
        <f aca="false">Test!E207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207</f>
        <v>0</v>
      </c>
      <c r="AC18" s="99" t="n">
        <f aca="false">Anchor!G207</f>
        <v>0</v>
      </c>
      <c r="AD18" s="99" t="n">
        <f aca="false">Anchor!H207</f>
        <v>0</v>
      </c>
      <c r="AE18" s="99" t="n">
        <f aca="false">Anchor!I207</f>
        <v>0</v>
      </c>
      <c r="AF18" s="98" t="n">
        <f aca="false">Anchor!J207</f>
        <v>0</v>
      </c>
      <c r="AG18" s="99" t="n">
        <f aca="false">Anchor!K207</f>
        <v>0</v>
      </c>
      <c r="AH18" s="99" t="n">
        <f aca="false">Anchor!L207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207</f>
        <v>0</v>
      </c>
      <c r="AM18" s="99" t="n">
        <f aca="false">Test!G207</f>
        <v>0</v>
      </c>
      <c r="AN18" s="99" t="n">
        <f aca="false">Test!H207</f>
        <v>0</v>
      </c>
      <c r="AO18" s="99" t="n">
        <f aca="false">Test!I207</f>
        <v>0</v>
      </c>
      <c r="AP18" s="98" t="n">
        <f aca="false">Test!J207</f>
        <v>0</v>
      </c>
      <c r="AQ18" s="99" t="n">
        <f aca="false">Test!K207</f>
        <v>0</v>
      </c>
      <c r="AR18" s="99" t="n">
        <f aca="false">Test!L207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207</f>
        <v>0</v>
      </c>
      <c r="AW18" s="99" t="n">
        <f aca="false">'Single Layer High Quality'!C207</f>
        <v>0</v>
      </c>
      <c r="AX18" s="99" t="n">
        <f aca="false">'Single Layer High Quality'!D207</f>
        <v>0</v>
      </c>
      <c r="AY18" s="100" t="n">
        <f aca="false">'Single Layer High Quality'!E207</f>
        <v>0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208</f>
        <v>0</v>
      </c>
      <c r="F19" s="113" t="n">
        <f aca="false">Anchor!C208</f>
        <v>0</v>
      </c>
      <c r="G19" s="113" t="n">
        <f aca="false">Anchor!D208</f>
        <v>0</v>
      </c>
      <c r="H19" s="114" t="n">
        <f aca="false">Anchor!E208</f>
        <v>0</v>
      </c>
      <c r="I19" s="85"/>
      <c r="J19" s="112" t="n">
        <f aca="false">Test!B208</f>
        <v>0</v>
      </c>
      <c r="K19" s="113" t="n">
        <f aca="false">Test!C208</f>
        <v>0</v>
      </c>
      <c r="L19" s="113" t="n">
        <f aca="false">Test!D208</f>
        <v>0</v>
      </c>
      <c r="M19" s="114" t="n">
        <f aca="false">Test!E208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208</f>
        <v>0</v>
      </c>
      <c r="AC19" s="113" t="n">
        <f aca="false">Anchor!G208</f>
        <v>0</v>
      </c>
      <c r="AD19" s="113" t="n">
        <f aca="false">Anchor!H208</f>
        <v>0</v>
      </c>
      <c r="AE19" s="113" t="n">
        <f aca="false">Anchor!I208</f>
        <v>0</v>
      </c>
      <c r="AF19" s="112" t="n">
        <f aca="false">Anchor!J208</f>
        <v>0</v>
      </c>
      <c r="AG19" s="113" t="n">
        <f aca="false">Anchor!K208</f>
        <v>0</v>
      </c>
      <c r="AH19" s="113" t="n">
        <f aca="false">Anchor!L208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208</f>
        <v>0</v>
      </c>
      <c r="AM19" s="113" t="n">
        <f aca="false">Test!G208</f>
        <v>0</v>
      </c>
      <c r="AN19" s="113" t="n">
        <f aca="false">Test!H208</f>
        <v>0</v>
      </c>
      <c r="AO19" s="113" t="n">
        <f aca="false">Test!I208</f>
        <v>0</v>
      </c>
      <c r="AP19" s="112" t="n">
        <f aca="false">Test!J208</f>
        <v>0</v>
      </c>
      <c r="AQ19" s="113" t="n">
        <f aca="false">Test!K208</f>
        <v>0</v>
      </c>
      <c r="AR19" s="113" t="n">
        <f aca="false">Test!L208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208</f>
        <v>0</v>
      </c>
      <c r="AW19" s="113" t="n">
        <f aca="false">'Single Layer High Quality'!C208</f>
        <v>0</v>
      </c>
      <c r="AX19" s="113" t="n">
        <f aca="false">'Single Layer High Quality'!D208</f>
        <v>0</v>
      </c>
      <c r="AY19" s="114" t="n">
        <f aca="false">'Single Layer High Quality'!E208</f>
        <v>0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7</v>
      </c>
      <c r="C20" s="262" t="n">
        <f aca="false">C12</f>
        <v>22</v>
      </c>
      <c r="D20" s="259" t="n">
        <f aca="false">D12</f>
        <v>22</v>
      </c>
      <c r="E20" s="82" t="n">
        <f aca="false">Anchor!B209</f>
        <v>0</v>
      </c>
      <c r="F20" s="83" t="n">
        <f aca="false">Anchor!C209</f>
        <v>0</v>
      </c>
      <c r="G20" s="83" t="n">
        <f aca="false">Anchor!D209</f>
        <v>0</v>
      </c>
      <c r="H20" s="84" t="n">
        <f aca="false">Anchor!E209</f>
        <v>0</v>
      </c>
      <c r="I20" s="85"/>
      <c r="J20" s="82" t="n">
        <f aca="false">Test!B209</f>
        <v>0</v>
      </c>
      <c r="K20" s="83" t="n">
        <f aca="false">Test!C209</f>
        <v>0</v>
      </c>
      <c r="L20" s="83" t="n">
        <f aca="false">Test!D209</f>
        <v>0</v>
      </c>
      <c r="M20" s="84" t="n">
        <f aca="false">Test!E209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209</f>
        <v>0</v>
      </c>
      <c r="AC20" s="83" t="n">
        <f aca="false">Anchor!G209</f>
        <v>0</v>
      </c>
      <c r="AD20" s="83" t="n">
        <f aca="false">Anchor!H209</f>
        <v>0</v>
      </c>
      <c r="AE20" s="83" t="n">
        <f aca="false">Anchor!I209</f>
        <v>0</v>
      </c>
      <c r="AF20" s="82" t="n">
        <f aca="false">Anchor!J209</f>
        <v>0</v>
      </c>
      <c r="AG20" s="83" t="n">
        <f aca="false">Anchor!K209</f>
        <v>0</v>
      </c>
      <c r="AH20" s="83" t="n">
        <f aca="false">Anchor!L209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209</f>
        <v>0</v>
      </c>
      <c r="AM20" s="83" t="n">
        <f aca="false">Test!G209</f>
        <v>0</v>
      </c>
      <c r="AN20" s="83" t="n">
        <f aca="false">Test!H209</f>
        <v>0</v>
      </c>
      <c r="AO20" s="83" t="n">
        <f aca="false">Test!I209</f>
        <v>0</v>
      </c>
      <c r="AP20" s="82" t="n">
        <f aca="false">Test!J209</f>
        <v>0</v>
      </c>
      <c r="AQ20" s="83" t="n">
        <f aca="false">Test!K209</f>
        <v>0</v>
      </c>
      <c r="AR20" s="83" t="n">
        <f aca="false">Test!L209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209</f>
        <v>0</v>
      </c>
      <c r="AW20" s="99" t="n">
        <f aca="false">'Single Layer High Quality'!C209</f>
        <v>0</v>
      </c>
      <c r="AX20" s="99" t="n">
        <f aca="false">'Single Layer High Quality'!D209</f>
        <v>0</v>
      </c>
      <c r="AY20" s="100" t="n">
        <f aca="false">'Single Layer High Quality'!E209</f>
        <v>0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8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210</f>
        <v>0</v>
      </c>
      <c r="F21" s="99" t="n">
        <f aca="false">Anchor!C210</f>
        <v>0</v>
      </c>
      <c r="G21" s="99" t="n">
        <f aca="false">Anchor!D210</f>
        <v>0</v>
      </c>
      <c r="H21" s="100" t="n">
        <f aca="false">Anchor!E210</f>
        <v>0</v>
      </c>
      <c r="I21" s="85"/>
      <c r="J21" s="98" t="n">
        <f aca="false">Test!B210</f>
        <v>0</v>
      </c>
      <c r="K21" s="99" t="n">
        <f aca="false">Test!C210</f>
        <v>0</v>
      </c>
      <c r="L21" s="99" t="n">
        <f aca="false">Test!D210</f>
        <v>0</v>
      </c>
      <c r="M21" s="100" t="n">
        <f aca="false">Test!E210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10</f>
        <v>0</v>
      </c>
      <c r="AC21" s="99" t="n">
        <f aca="false">Anchor!G210</f>
        <v>0</v>
      </c>
      <c r="AD21" s="99" t="n">
        <f aca="false">Anchor!H210</f>
        <v>0</v>
      </c>
      <c r="AE21" s="99" t="n">
        <f aca="false">Anchor!I210</f>
        <v>0</v>
      </c>
      <c r="AF21" s="98" t="n">
        <f aca="false">Anchor!J210</f>
        <v>0</v>
      </c>
      <c r="AG21" s="99" t="n">
        <f aca="false">Anchor!K210</f>
        <v>0</v>
      </c>
      <c r="AH21" s="99" t="n">
        <f aca="false">Anchor!L210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210</f>
        <v>0</v>
      </c>
      <c r="AM21" s="99" t="n">
        <f aca="false">Test!G210</f>
        <v>0</v>
      </c>
      <c r="AN21" s="99" t="n">
        <f aca="false">Test!H210</f>
        <v>0</v>
      </c>
      <c r="AO21" s="99" t="n">
        <f aca="false">Test!I210</f>
        <v>0</v>
      </c>
      <c r="AP21" s="98" t="n">
        <f aca="false">Test!J210</f>
        <v>0</v>
      </c>
      <c r="AQ21" s="99" t="n">
        <f aca="false">Test!K210</f>
        <v>0</v>
      </c>
      <c r="AR21" s="99" t="n">
        <f aca="false">Test!L210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210</f>
        <v>0</v>
      </c>
      <c r="AW21" s="99" t="n">
        <f aca="false">'Single Layer High Quality'!C210</f>
        <v>0</v>
      </c>
      <c r="AX21" s="99" t="n">
        <f aca="false">'Single Layer High Quality'!D210</f>
        <v>0</v>
      </c>
      <c r="AY21" s="100" t="n">
        <f aca="false">'Single Layer High Quality'!E210</f>
        <v>0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211</f>
        <v>0</v>
      </c>
      <c r="F22" s="99" t="n">
        <f aca="false">Anchor!C211</f>
        <v>0</v>
      </c>
      <c r="G22" s="99" t="n">
        <f aca="false">Anchor!D211</f>
        <v>0</v>
      </c>
      <c r="H22" s="100" t="n">
        <f aca="false">Anchor!E211</f>
        <v>0</v>
      </c>
      <c r="I22" s="85"/>
      <c r="J22" s="98" t="n">
        <f aca="false">Test!B211</f>
        <v>0</v>
      </c>
      <c r="K22" s="99" t="n">
        <f aca="false">Test!C211</f>
        <v>0</v>
      </c>
      <c r="L22" s="99" t="n">
        <f aca="false">Test!D211</f>
        <v>0</v>
      </c>
      <c r="M22" s="100" t="n">
        <f aca="false">Test!E211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211</f>
        <v>0</v>
      </c>
      <c r="AC22" s="99" t="n">
        <f aca="false">Anchor!G211</f>
        <v>0</v>
      </c>
      <c r="AD22" s="99" t="n">
        <f aca="false">Anchor!H211</f>
        <v>0</v>
      </c>
      <c r="AE22" s="99" t="n">
        <f aca="false">Anchor!I211</f>
        <v>0</v>
      </c>
      <c r="AF22" s="98" t="n">
        <f aca="false">Anchor!J211</f>
        <v>0</v>
      </c>
      <c r="AG22" s="99" t="n">
        <f aca="false">Anchor!K211</f>
        <v>0</v>
      </c>
      <c r="AH22" s="99" t="n">
        <f aca="false">Anchor!L211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211</f>
        <v>0</v>
      </c>
      <c r="AM22" s="99" t="n">
        <f aca="false">Test!G211</f>
        <v>0</v>
      </c>
      <c r="AN22" s="99" t="n">
        <f aca="false">Test!H211</f>
        <v>0</v>
      </c>
      <c r="AO22" s="99" t="n">
        <f aca="false">Test!I211</f>
        <v>0</v>
      </c>
      <c r="AP22" s="98" t="n">
        <f aca="false">Test!J211</f>
        <v>0</v>
      </c>
      <c r="AQ22" s="99" t="n">
        <f aca="false">Test!K211</f>
        <v>0</v>
      </c>
      <c r="AR22" s="99" t="n">
        <f aca="false">Test!L211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211</f>
        <v>0</v>
      </c>
      <c r="AW22" s="99" t="n">
        <f aca="false">'Single Layer High Quality'!C211</f>
        <v>0</v>
      </c>
      <c r="AX22" s="99" t="n">
        <f aca="false">'Single Layer High Quality'!D211</f>
        <v>0</v>
      </c>
      <c r="AY22" s="100" t="n">
        <f aca="false">'Single Layer High Quality'!E211</f>
        <v>0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212</f>
        <v>0</v>
      </c>
      <c r="F23" s="113" t="n">
        <f aca="false">Anchor!C212</f>
        <v>0</v>
      </c>
      <c r="G23" s="113" t="n">
        <f aca="false">Anchor!D212</f>
        <v>0</v>
      </c>
      <c r="H23" s="114" t="n">
        <f aca="false">Anchor!E212</f>
        <v>0</v>
      </c>
      <c r="I23" s="85"/>
      <c r="J23" s="112" t="n">
        <f aca="false">Test!B212</f>
        <v>0</v>
      </c>
      <c r="K23" s="113" t="n">
        <f aca="false">Test!C212</f>
        <v>0</v>
      </c>
      <c r="L23" s="113" t="n">
        <f aca="false">Test!D212</f>
        <v>0</v>
      </c>
      <c r="M23" s="114" t="n">
        <f aca="false">Test!E212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212</f>
        <v>0</v>
      </c>
      <c r="AC23" s="113" t="n">
        <f aca="false">Anchor!G212</f>
        <v>0</v>
      </c>
      <c r="AD23" s="113" t="n">
        <f aca="false">Anchor!H212</f>
        <v>0</v>
      </c>
      <c r="AE23" s="113" t="n">
        <f aca="false">Anchor!I212</f>
        <v>0</v>
      </c>
      <c r="AF23" s="112" t="n">
        <f aca="false">Anchor!J212</f>
        <v>0</v>
      </c>
      <c r="AG23" s="113" t="n">
        <f aca="false">Anchor!K212</f>
        <v>0</v>
      </c>
      <c r="AH23" s="113" t="n">
        <f aca="false">Anchor!L212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212</f>
        <v>0</v>
      </c>
      <c r="AM23" s="113" t="n">
        <f aca="false">Test!G212</f>
        <v>0</v>
      </c>
      <c r="AN23" s="113" t="n">
        <f aca="false">Test!H212</f>
        <v>0</v>
      </c>
      <c r="AO23" s="113" t="n">
        <f aca="false">Test!I212</f>
        <v>0</v>
      </c>
      <c r="AP23" s="112" t="n">
        <f aca="false">Test!J212</f>
        <v>0</v>
      </c>
      <c r="AQ23" s="113" t="n">
        <f aca="false">Test!K212</f>
        <v>0</v>
      </c>
      <c r="AR23" s="113" t="n">
        <f aca="false">Test!L212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212</f>
        <v>0</v>
      </c>
      <c r="AW23" s="99" t="n">
        <f aca="false">'Single Layer High Quality'!C212</f>
        <v>0</v>
      </c>
      <c r="AX23" s="99" t="n">
        <f aca="false">'Single Layer High Quality'!D212</f>
        <v>0</v>
      </c>
      <c r="AY23" s="100" t="n">
        <f aca="false">'Single Layer High Quality'!E212</f>
        <v>0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213</f>
        <v>0</v>
      </c>
      <c r="F24" s="83" t="n">
        <f aca="false">Anchor!C213</f>
        <v>0</v>
      </c>
      <c r="G24" s="83" t="n">
        <f aca="false">Anchor!D213</f>
        <v>0</v>
      </c>
      <c r="H24" s="84" t="n">
        <f aca="false">Anchor!E213</f>
        <v>0</v>
      </c>
      <c r="I24" s="85"/>
      <c r="J24" s="82" t="n">
        <f aca="false">Test!B213</f>
        <v>0</v>
      </c>
      <c r="K24" s="83" t="n">
        <f aca="false">Test!C213</f>
        <v>0</v>
      </c>
      <c r="L24" s="83" t="n">
        <f aca="false">Test!D213</f>
        <v>0</v>
      </c>
      <c r="M24" s="84" t="n">
        <f aca="false">Test!E213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213</f>
        <v>0</v>
      </c>
      <c r="AC24" s="83" t="n">
        <f aca="false">Anchor!G213</f>
        <v>0</v>
      </c>
      <c r="AD24" s="83" t="n">
        <f aca="false">Anchor!H213</f>
        <v>0</v>
      </c>
      <c r="AE24" s="83" t="n">
        <f aca="false">Anchor!I213</f>
        <v>0</v>
      </c>
      <c r="AF24" s="82" t="n">
        <f aca="false">Anchor!J213</f>
        <v>0</v>
      </c>
      <c r="AG24" s="83" t="n">
        <f aca="false">Anchor!K213</f>
        <v>0</v>
      </c>
      <c r="AH24" s="83" t="n">
        <f aca="false">Anchor!L213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213</f>
        <v>0</v>
      </c>
      <c r="AM24" s="83" t="n">
        <f aca="false">Test!G213</f>
        <v>0</v>
      </c>
      <c r="AN24" s="83" t="n">
        <f aca="false">Test!H213</f>
        <v>0</v>
      </c>
      <c r="AO24" s="83" t="n">
        <f aca="false">Test!I213</f>
        <v>0</v>
      </c>
      <c r="AP24" s="82" t="n">
        <f aca="false">Test!J213</f>
        <v>0</v>
      </c>
      <c r="AQ24" s="83" t="n">
        <f aca="false">Test!K213</f>
        <v>0</v>
      </c>
      <c r="AR24" s="83" t="n">
        <f aca="false">Test!L213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213</f>
        <v>0</v>
      </c>
      <c r="AW24" s="83" t="n">
        <f aca="false">'Single Layer High Quality'!C213</f>
        <v>0</v>
      </c>
      <c r="AX24" s="83" t="n">
        <f aca="false">'Single Layer High Quality'!D213</f>
        <v>0</v>
      </c>
      <c r="AY24" s="84" t="n">
        <f aca="false">'Single Layer High Quality'!E213</f>
        <v>0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214</f>
        <v>0</v>
      </c>
      <c r="F25" s="99" t="n">
        <f aca="false">Anchor!C214</f>
        <v>0</v>
      </c>
      <c r="G25" s="99" t="n">
        <f aca="false">Anchor!D214</f>
        <v>0</v>
      </c>
      <c r="H25" s="100" t="n">
        <f aca="false">Anchor!E214</f>
        <v>0</v>
      </c>
      <c r="I25" s="85"/>
      <c r="J25" s="98" t="n">
        <f aca="false">Test!B214</f>
        <v>0</v>
      </c>
      <c r="K25" s="99" t="n">
        <f aca="false">Test!C214</f>
        <v>0</v>
      </c>
      <c r="L25" s="99" t="n">
        <f aca="false">Test!D214</f>
        <v>0</v>
      </c>
      <c r="M25" s="100" t="n">
        <f aca="false">Test!E214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214</f>
        <v>0</v>
      </c>
      <c r="AC25" s="99" t="n">
        <f aca="false">Anchor!G214</f>
        <v>0</v>
      </c>
      <c r="AD25" s="99" t="n">
        <f aca="false">Anchor!H214</f>
        <v>0</v>
      </c>
      <c r="AE25" s="99" t="n">
        <f aca="false">Anchor!I214</f>
        <v>0</v>
      </c>
      <c r="AF25" s="98" t="n">
        <f aca="false">Anchor!J214</f>
        <v>0</v>
      </c>
      <c r="AG25" s="99" t="n">
        <f aca="false">Anchor!K214</f>
        <v>0</v>
      </c>
      <c r="AH25" s="99" t="n">
        <f aca="false">Anchor!L214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214</f>
        <v>0</v>
      </c>
      <c r="AM25" s="99" t="n">
        <f aca="false">Test!G214</f>
        <v>0</v>
      </c>
      <c r="AN25" s="99" t="n">
        <f aca="false">Test!H214</f>
        <v>0</v>
      </c>
      <c r="AO25" s="99" t="n">
        <f aca="false">Test!I214</f>
        <v>0</v>
      </c>
      <c r="AP25" s="98" t="n">
        <f aca="false">Test!J214</f>
        <v>0</v>
      </c>
      <c r="AQ25" s="99" t="n">
        <f aca="false">Test!K214</f>
        <v>0</v>
      </c>
      <c r="AR25" s="99" t="n">
        <f aca="false">Test!L214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214</f>
        <v>0</v>
      </c>
      <c r="AW25" s="99" t="n">
        <f aca="false">'Single Layer High Quality'!C214</f>
        <v>0</v>
      </c>
      <c r="AX25" s="99" t="n">
        <f aca="false">'Single Layer High Quality'!D214</f>
        <v>0</v>
      </c>
      <c r="AY25" s="100" t="n">
        <f aca="false">'Single Layer High Quality'!E214</f>
        <v>0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215</f>
        <v>0</v>
      </c>
      <c r="F26" s="99" t="n">
        <f aca="false">Anchor!C215</f>
        <v>0</v>
      </c>
      <c r="G26" s="99" t="n">
        <f aca="false">Anchor!D215</f>
        <v>0</v>
      </c>
      <c r="H26" s="100" t="n">
        <f aca="false">Anchor!E215</f>
        <v>0</v>
      </c>
      <c r="I26" s="85"/>
      <c r="J26" s="98" t="n">
        <f aca="false">Test!B215</f>
        <v>0</v>
      </c>
      <c r="K26" s="99" t="n">
        <f aca="false">Test!C215</f>
        <v>0</v>
      </c>
      <c r="L26" s="99" t="n">
        <f aca="false">Test!D215</f>
        <v>0</v>
      </c>
      <c r="M26" s="100" t="n">
        <f aca="false">Test!E215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215</f>
        <v>0</v>
      </c>
      <c r="AC26" s="99" t="n">
        <f aca="false">Anchor!G215</f>
        <v>0</v>
      </c>
      <c r="AD26" s="99" t="n">
        <f aca="false">Anchor!H215</f>
        <v>0</v>
      </c>
      <c r="AE26" s="99" t="n">
        <f aca="false">Anchor!I215</f>
        <v>0</v>
      </c>
      <c r="AF26" s="98" t="n">
        <f aca="false">Anchor!J215</f>
        <v>0</v>
      </c>
      <c r="AG26" s="99" t="n">
        <f aca="false">Anchor!K215</f>
        <v>0</v>
      </c>
      <c r="AH26" s="99" t="n">
        <f aca="false">Anchor!L215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215</f>
        <v>0</v>
      </c>
      <c r="AM26" s="99" t="n">
        <f aca="false">Test!G215</f>
        <v>0</v>
      </c>
      <c r="AN26" s="99" t="n">
        <f aca="false">Test!H215</f>
        <v>0</v>
      </c>
      <c r="AO26" s="99" t="n">
        <f aca="false">Test!I215</f>
        <v>0</v>
      </c>
      <c r="AP26" s="98" t="n">
        <f aca="false">Test!J215</f>
        <v>0</v>
      </c>
      <c r="AQ26" s="99" t="n">
        <f aca="false">Test!K215</f>
        <v>0</v>
      </c>
      <c r="AR26" s="99" t="n">
        <f aca="false">Test!L215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215</f>
        <v>0</v>
      </c>
      <c r="AW26" s="99" t="n">
        <f aca="false">'Single Layer High Quality'!C215</f>
        <v>0</v>
      </c>
      <c r="AX26" s="99" t="n">
        <f aca="false">'Single Layer High Quality'!D215</f>
        <v>0</v>
      </c>
      <c r="AY26" s="100" t="n">
        <f aca="false">'Single Layer High Quality'!E215</f>
        <v>0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216</f>
        <v>0</v>
      </c>
      <c r="F27" s="113" t="n">
        <f aca="false">Anchor!C216</f>
        <v>0</v>
      </c>
      <c r="G27" s="113" t="n">
        <f aca="false">Anchor!D216</f>
        <v>0</v>
      </c>
      <c r="H27" s="114" t="n">
        <f aca="false">Anchor!E216</f>
        <v>0</v>
      </c>
      <c r="I27" s="85"/>
      <c r="J27" s="112" t="n">
        <f aca="false">Test!B216</f>
        <v>0</v>
      </c>
      <c r="K27" s="113" t="n">
        <f aca="false">Test!C216</f>
        <v>0</v>
      </c>
      <c r="L27" s="113" t="n">
        <f aca="false">Test!D216</f>
        <v>0</v>
      </c>
      <c r="M27" s="114" t="n">
        <f aca="false">Test!E216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216</f>
        <v>0</v>
      </c>
      <c r="AC27" s="113" t="n">
        <f aca="false">Anchor!G216</f>
        <v>0</v>
      </c>
      <c r="AD27" s="113" t="n">
        <f aca="false">Anchor!H216</f>
        <v>0</v>
      </c>
      <c r="AE27" s="113" t="n">
        <f aca="false">Anchor!I216</f>
        <v>0</v>
      </c>
      <c r="AF27" s="112" t="n">
        <f aca="false">Anchor!J216</f>
        <v>0</v>
      </c>
      <c r="AG27" s="113" t="n">
        <f aca="false">Anchor!K216</f>
        <v>0</v>
      </c>
      <c r="AH27" s="113" t="n">
        <f aca="false">Anchor!L216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216</f>
        <v>0</v>
      </c>
      <c r="AM27" s="113" t="n">
        <f aca="false">Test!G216</f>
        <v>0</v>
      </c>
      <c r="AN27" s="113" t="n">
        <f aca="false">Test!H216</f>
        <v>0</v>
      </c>
      <c r="AO27" s="113" t="n">
        <f aca="false">Test!I216</f>
        <v>0</v>
      </c>
      <c r="AP27" s="112" t="n">
        <f aca="false">Test!J216</f>
        <v>0</v>
      </c>
      <c r="AQ27" s="113" t="n">
        <f aca="false">Test!K216</f>
        <v>0</v>
      </c>
      <c r="AR27" s="113" t="n">
        <f aca="false">Test!L216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216</f>
        <v>0</v>
      </c>
      <c r="AW27" s="113" t="n">
        <f aca="false">'Single Layer High Quality'!C216</f>
        <v>0</v>
      </c>
      <c r="AX27" s="113" t="n">
        <f aca="false">'Single Layer High Quality'!D216</f>
        <v>0</v>
      </c>
      <c r="AY27" s="114" t="n">
        <f aca="false">'Single Layer High Quality'!E216</f>
        <v>0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9</v>
      </c>
      <c r="C28" s="262" t="n">
        <f aca="false">C20</f>
        <v>22</v>
      </c>
      <c r="D28" s="259" t="n">
        <f aca="false">D20</f>
        <v>22</v>
      </c>
      <c r="E28" s="82" t="n">
        <f aca="false">Anchor!B217</f>
        <v>0</v>
      </c>
      <c r="F28" s="83" t="n">
        <f aca="false">Anchor!C217</f>
        <v>0</v>
      </c>
      <c r="G28" s="83" t="n">
        <f aca="false">Anchor!D217</f>
        <v>0</v>
      </c>
      <c r="H28" s="84" t="n">
        <f aca="false">Anchor!E217</f>
        <v>0</v>
      </c>
      <c r="I28" s="85"/>
      <c r="J28" s="82" t="n">
        <f aca="false">Test!B217</f>
        <v>0</v>
      </c>
      <c r="K28" s="83" t="n">
        <f aca="false">Test!C217</f>
        <v>0</v>
      </c>
      <c r="L28" s="83" t="n">
        <f aca="false">Test!D217</f>
        <v>0</v>
      </c>
      <c r="M28" s="84" t="n">
        <f aca="false">Test!E217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217</f>
        <v>0</v>
      </c>
      <c r="AC28" s="83" t="n">
        <f aca="false">Anchor!G217</f>
        <v>0</v>
      </c>
      <c r="AD28" s="83" t="n">
        <f aca="false">Anchor!H217</f>
        <v>0</v>
      </c>
      <c r="AE28" s="83" t="n">
        <f aca="false">Anchor!I217</f>
        <v>0</v>
      </c>
      <c r="AF28" s="82" t="n">
        <f aca="false">Anchor!J217</f>
        <v>0</v>
      </c>
      <c r="AG28" s="83" t="n">
        <f aca="false">Anchor!K217</f>
        <v>0</v>
      </c>
      <c r="AH28" s="83" t="n">
        <f aca="false">Anchor!L217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217</f>
        <v>0</v>
      </c>
      <c r="AM28" s="83" t="n">
        <f aca="false">Test!G217</f>
        <v>0</v>
      </c>
      <c r="AN28" s="83" t="n">
        <f aca="false">Test!H217</f>
        <v>0</v>
      </c>
      <c r="AO28" s="83" t="n">
        <f aca="false">Test!I217</f>
        <v>0</v>
      </c>
      <c r="AP28" s="82" t="n">
        <f aca="false">Test!J217</f>
        <v>0</v>
      </c>
      <c r="AQ28" s="83" t="n">
        <f aca="false">Test!K217</f>
        <v>0</v>
      </c>
      <c r="AR28" s="83" t="n">
        <f aca="false">Test!L217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217</f>
        <v>0</v>
      </c>
      <c r="AW28" s="99" t="n">
        <f aca="false">'Single Layer High Quality'!C217</f>
        <v>0</v>
      </c>
      <c r="AX28" s="99" t="n">
        <f aca="false">'Single Layer High Quality'!D217</f>
        <v>0</v>
      </c>
      <c r="AY28" s="100" t="n">
        <f aca="false">'Single Layer High Quality'!E217</f>
        <v>0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218</f>
        <v>0</v>
      </c>
      <c r="F29" s="99" t="n">
        <f aca="false">Anchor!C218</f>
        <v>0</v>
      </c>
      <c r="G29" s="99" t="n">
        <f aca="false">Anchor!D218</f>
        <v>0</v>
      </c>
      <c r="H29" s="100" t="n">
        <f aca="false">Anchor!E218</f>
        <v>0</v>
      </c>
      <c r="I29" s="85"/>
      <c r="J29" s="98" t="n">
        <f aca="false">Test!B218</f>
        <v>0</v>
      </c>
      <c r="K29" s="99" t="n">
        <f aca="false">Test!C218</f>
        <v>0</v>
      </c>
      <c r="L29" s="99" t="n">
        <f aca="false">Test!D218</f>
        <v>0</v>
      </c>
      <c r="M29" s="100" t="n">
        <f aca="false">Test!E218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218</f>
        <v>0</v>
      </c>
      <c r="AC29" s="99" t="n">
        <f aca="false">Anchor!G218</f>
        <v>0</v>
      </c>
      <c r="AD29" s="99" t="n">
        <f aca="false">Anchor!H218</f>
        <v>0</v>
      </c>
      <c r="AE29" s="99" t="n">
        <f aca="false">Anchor!I218</f>
        <v>0</v>
      </c>
      <c r="AF29" s="98" t="n">
        <f aca="false">Anchor!J218</f>
        <v>0</v>
      </c>
      <c r="AG29" s="99" t="n">
        <f aca="false">Anchor!K218</f>
        <v>0</v>
      </c>
      <c r="AH29" s="99" t="n">
        <f aca="false">Anchor!L218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218</f>
        <v>0</v>
      </c>
      <c r="AM29" s="99" t="n">
        <f aca="false">Test!G218</f>
        <v>0</v>
      </c>
      <c r="AN29" s="99" t="n">
        <f aca="false">Test!H218</f>
        <v>0</v>
      </c>
      <c r="AO29" s="99" t="n">
        <f aca="false">Test!I218</f>
        <v>0</v>
      </c>
      <c r="AP29" s="98" t="n">
        <f aca="false">Test!J218</f>
        <v>0</v>
      </c>
      <c r="AQ29" s="99" t="n">
        <f aca="false">Test!K218</f>
        <v>0</v>
      </c>
      <c r="AR29" s="99" t="n">
        <f aca="false">Test!L218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218</f>
        <v>0</v>
      </c>
      <c r="AW29" s="99" t="n">
        <f aca="false">'Single Layer High Quality'!C218</f>
        <v>0</v>
      </c>
      <c r="AX29" s="99" t="n">
        <f aca="false">'Single Layer High Quality'!D218</f>
        <v>0</v>
      </c>
      <c r="AY29" s="100" t="n">
        <f aca="false">'Single Layer High Quality'!E218</f>
        <v>0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219</f>
        <v>0</v>
      </c>
      <c r="F30" s="99" t="n">
        <f aca="false">Anchor!C219</f>
        <v>0</v>
      </c>
      <c r="G30" s="99" t="n">
        <f aca="false">Anchor!D219</f>
        <v>0</v>
      </c>
      <c r="H30" s="100" t="n">
        <f aca="false">Anchor!E219</f>
        <v>0</v>
      </c>
      <c r="I30" s="85"/>
      <c r="J30" s="98" t="n">
        <f aca="false">Test!B219</f>
        <v>0</v>
      </c>
      <c r="K30" s="99" t="n">
        <f aca="false">Test!C219</f>
        <v>0</v>
      </c>
      <c r="L30" s="99" t="n">
        <f aca="false">Test!D219</f>
        <v>0</v>
      </c>
      <c r="M30" s="100" t="n">
        <f aca="false">Test!E219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219</f>
        <v>0</v>
      </c>
      <c r="AC30" s="99" t="n">
        <f aca="false">Anchor!G219</f>
        <v>0</v>
      </c>
      <c r="AD30" s="99" t="n">
        <f aca="false">Anchor!H219</f>
        <v>0</v>
      </c>
      <c r="AE30" s="99" t="n">
        <f aca="false">Anchor!I219</f>
        <v>0</v>
      </c>
      <c r="AF30" s="98" t="n">
        <f aca="false">Anchor!J219</f>
        <v>0</v>
      </c>
      <c r="AG30" s="99" t="n">
        <f aca="false">Anchor!K219</f>
        <v>0</v>
      </c>
      <c r="AH30" s="99" t="n">
        <f aca="false">Anchor!L219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219</f>
        <v>0</v>
      </c>
      <c r="AM30" s="99" t="n">
        <f aca="false">Test!G219</f>
        <v>0</v>
      </c>
      <c r="AN30" s="99" t="n">
        <f aca="false">Test!H219</f>
        <v>0</v>
      </c>
      <c r="AO30" s="99" t="n">
        <f aca="false">Test!I219</f>
        <v>0</v>
      </c>
      <c r="AP30" s="98" t="n">
        <f aca="false">Test!J219</f>
        <v>0</v>
      </c>
      <c r="AQ30" s="99" t="n">
        <f aca="false">Test!K219</f>
        <v>0</v>
      </c>
      <c r="AR30" s="99" t="n">
        <f aca="false">Test!L219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219</f>
        <v>0</v>
      </c>
      <c r="AW30" s="99" t="n">
        <f aca="false">'Single Layer High Quality'!C219</f>
        <v>0</v>
      </c>
      <c r="AX30" s="99" t="n">
        <f aca="false">'Single Layer High Quality'!D219</f>
        <v>0</v>
      </c>
      <c r="AY30" s="100" t="n">
        <f aca="false">'Single Layer High Quality'!E219</f>
        <v>0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220</f>
        <v>0</v>
      </c>
      <c r="F31" s="113" t="n">
        <f aca="false">Anchor!C220</f>
        <v>0</v>
      </c>
      <c r="G31" s="113" t="n">
        <f aca="false">Anchor!D220</f>
        <v>0</v>
      </c>
      <c r="H31" s="114" t="n">
        <f aca="false">Anchor!E220</f>
        <v>0</v>
      </c>
      <c r="I31" s="85"/>
      <c r="J31" s="112" t="n">
        <f aca="false">Test!B220</f>
        <v>0</v>
      </c>
      <c r="K31" s="113" t="n">
        <f aca="false">Test!C220</f>
        <v>0</v>
      </c>
      <c r="L31" s="113" t="n">
        <f aca="false">Test!D220</f>
        <v>0</v>
      </c>
      <c r="M31" s="114" t="n">
        <f aca="false">Test!E220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220</f>
        <v>0</v>
      </c>
      <c r="AC31" s="113" t="n">
        <f aca="false">Anchor!G220</f>
        <v>0</v>
      </c>
      <c r="AD31" s="113" t="n">
        <f aca="false">Anchor!H220</f>
        <v>0</v>
      </c>
      <c r="AE31" s="113" t="n">
        <f aca="false">Anchor!I220</f>
        <v>0</v>
      </c>
      <c r="AF31" s="112" t="n">
        <f aca="false">Anchor!J220</f>
        <v>0</v>
      </c>
      <c r="AG31" s="113" t="n">
        <f aca="false">Anchor!K220</f>
        <v>0</v>
      </c>
      <c r="AH31" s="113" t="n">
        <f aca="false">Anchor!L220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220</f>
        <v>0</v>
      </c>
      <c r="AM31" s="113" t="n">
        <f aca="false">Test!G220</f>
        <v>0</v>
      </c>
      <c r="AN31" s="113" t="n">
        <f aca="false">Test!H220</f>
        <v>0</v>
      </c>
      <c r="AO31" s="113" t="n">
        <f aca="false">Test!I220</f>
        <v>0</v>
      </c>
      <c r="AP31" s="112" t="n">
        <f aca="false">Test!J220</f>
        <v>0</v>
      </c>
      <c r="AQ31" s="113" t="n">
        <f aca="false">Test!K220</f>
        <v>0</v>
      </c>
      <c r="AR31" s="113" t="n">
        <f aca="false">Test!L220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220</f>
        <v>0</v>
      </c>
      <c r="AW31" s="99" t="n">
        <f aca="false">'Single Layer High Quality'!C220</f>
        <v>0</v>
      </c>
      <c r="AX31" s="99" t="n">
        <f aca="false">'Single Layer High Quality'!D220</f>
        <v>0</v>
      </c>
      <c r="AY31" s="100" t="n">
        <f aca="false">'Single Layer High Quality'!E220</f>
        <v>0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221</f>
        <v>0</v>
      </c>
      <c r="F32" s="83" t="n">
        <f aca="false">Anchor!C221</f>
        <v>0</v>
      </c>
      <c r="G32" s="83" t="n">
        <f aca="false">Anchor!D221</f>
        <v>0</v>
      </c>
      <c r="H32" s="84" t="n">
        <f aca="false">Anchor!E221</f>
        <v>0</v>
      </c>
      <c r="I32" s="85"/>
      <c r="J32" s="82" t="n">
        <f aca="false">Test!B221</f>
        <v>0</v>
      </c>
      <c r="K32" s="83" t="n">
        <f aca="false">Test!C221</f>
        <v>0</v>
      </c>
      <c r="L32" s="83" t="n">
        <f aca="false">Test!D221</f>
        <v>0</v>
      </c>
      <c r="M32" s="84" t="n">
        <f aca="false">Test!E221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221</f>
        <v>0</v>
      </c>
      <c r="AC32" s="83" t="n">
        <f aca="false">Anchor!G221</f>
        <v>0</v>
      </c>
      <c r="AD32" s="83" t="n">
        <f aca="false">Anchor!H221</f>
        <v>0</v>
      </c>
      <c r="AE32" s="83" t="n">
        <f aca="false">Anchor!I221</f>
        <v>0</v>
      </c>
      <c r="AF32" s="82" t="n">
        <f aca="false">Anchor!J221</f>
        <v>0</v>
      </c>
      <c r="AG32" s="83" t="n">
        <f aca="false">Anchor!K221</f>
        <v>0</v>
      </c>
      <c r="AH32" s="83" t="n">
        <f aca="false">Anchor!L221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221</f>
        <v>0</v>
      </c>
      <c r="AM32" s="83" t="n">
        <f aca="false">Test!G221</f>
        <v>0</v>
      </c>
      <c r="AN32" s="83" t="n">
        <f aca="false">Test!H221</f>
        <v>0</v>
      </c>
      <c r="AO32" s="83" t="n">
        <f aca="false">Test!I221</f>
        <v>0</v>
      </c>
      <c r="AP32" s="82" t="n">
        <f aca="false">Test!J221</f>
        <v>0</v>
      </c>
      <c r="AQ32" s="83" t="n">
        <f aca="false">Test!K221</f>
        <v>0</v>
      </c>
      <c r="AR32" s="83" t="n">
        <f aca="false">Test!L221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221</f>
        <v>0</v>
      </c>
      <c r="AW32" s="83" t="n">
        <f aca="false">'Single Layer High Quality'!C221</f>
        <v>0</v>
      </c>
      <c r="AX32" s="83" t="n">
        <f aca="false">'Single Layer High Quality'!D221</f>
        <v>0</v>
      </c>
      <c r="AY32" s="84" t="n">
        <f aca="false">'Single Layer High Quality'!E221</f>
        <v>0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222</f>
        <v>0</v>
      </c>
      <c r="F33" s="99" t="n">
        <f aca="false">Anchor!C222</f>
        <v>0</v>
      </c>
      <c r="G33" s="99" t="n">
        <f aca="false">Anchor!D222</f>
        <v>0</v>
      </c>
      <c r="H33" s="100" t="n">
        <f aca="false">Anchor!E222</f>
        <v>0</v>
      </c>
      <c r="I33" s="85"/>
      <c r="J33" s="98" t="n">
        <f aca="false">Test!B222</f>
        <v>0</v>
      </c>
      <c r="K33" s="99" t="n">
        <f aca="false">Test!C222</f>
        <v>0</v>
      </c>
      <c r="L33" s="99" t="n">
        <f aca="false">Test!D222</f>
        <v>0</v>
      </c>
      <c r="M33" s="100" t="n">
        <f aca="false">Test!E222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222</f>
        <v>0</v>
      </c>
      <c r="AC33" s="99" t="n">
        <f aca="false">Anchor!G222</f>
        <v>0</v>
      </c>
      <c r="AD33" s="99" t="n">
        <f aca="false">Anchor!H222</f>
        <v>0</v>
      </c>
      <c r="AE33" s="99" t="n">
        <f aca="false">Anchor!I222</f>
        <v>0</v>
      </c>
      <c r="AF33" s="98" t="n">
        <f aca="false">Anchor!J222</f>
        <v>0</v>
      </c>
      <c r="AG33" s="99" t="n">
        <f aca="false">Anchor!K222</f>
        <v>0</v>
      </c>
      <c r="AH33" s="99" t="n">
        <f aca="false">Anchor!L222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222</f>
        <v>0</v>
      </c>
      <c r="AM33" s="99" t="n">
        <f aca="false">Test!G222</f>
        <v>0</v>
      </c>
      <c r="AN33" s="99" t="n">
        <f aca="false">Test!H222</f>
        <v>0</v>
      </c>
      <c r="AO33" s="99" t="n">
        <f aca="false">Test!I222</f>
        <v>0</v>
      </c>
      <c r="AP33" s="98" t="n">
        <f aca="false">Test!J222</f>
        <v>0</v>
      </c>
      <c r="AQ33" s="99" t="n">
        <f aca="false">Test!K222</f>
        <v>0</v>
      </c>
      <c r="AR33" s="99" t="n">
        <f aca="false">Test!L222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222</f>
        <v>0</v>
      </c>
      <c r="AW33" s="99" t="n">
        <f aca="false">'Single Layer High Quality'!C222</f>
        <v>0</v>
      </c>
      <c r="AX33" s="99" t="n">
        <f aca="false">'Single Layer High Quality'!D222</f>
        <v>0</v>
      </c>
      <c r="AY33" s="100" t="n">
        <f aca="false">'Single Layer High Quality'!E222</f>
        <v>0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223</f>
        <v>0</v>
      </c>
      <c r="F34" s="99" t="n">
        <f aca="false">Anchor!C223</f>
        <v>0</v>
      </c>
      <c r="G34" s="99" t="n">
        <f aca="false">Anchor!D223</f>
        <v>0</v>
      </c>
      <c r="H34" s="100" t="n">
        <f aca="false">Anchor!E223</f>
        <v>0</v>
      </c>
      <c r="I34" s="85"/>
      <c r="J34" s="98" t="n">
        <f aca="false">Test!B223</f>
        <v>0</v>
      </c>
      <c r="K34" s="99" t="n">
        <f aca="false">Test!C223</f>
        <v>0</v>
      </c>
      <c r="L34" s="99" t="n">
        <f aca="false">Test!D223</f>
        <v>0</v>
      </c>
      <c r="M34" s="100" t="n">
        <f aca="false">Test!E223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223</f>
        <v>0</v>
      </c>
      <c r="AC34" s="99" t="n">
        <f aca="false">Anchor!G223</f>
        <v>0</v>
      </c>
      <c r="AD34" s="99" t="n">
        <f aca="false">Anchor!H223</f>
        <v>0</v>
      </c>
      <c r="AE34" s="99" t="n">
        <f aca="false">Anchor!I223</f>
        <v>0</v>
      </c>
      <c r="AF34" s="98" t="n">
        <f aca="false">Anchor!J223</f>
        <v>0</v>
      </c>
      <c r="AG34" s="99" t="n">
        <f aca="false">Anchor!K223</f>
        <v>0</v>
      </c>
      <c r="AH34" s="99" t="n">
        <f aca="false">Anchor!L223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223</f>
        <v>0</v>
      </c>
      <c r="AM34" s="99" t="n">
        <f aca="false">Test!G223</f>
        <v>0</v>
      </c>
      <c r="AN34" s="99" t="n">
        <f aca="false">Test!H223</f>
        <v>0</v>
      </c>
      <c r="AO34" s="99" t="n">
        <f aca="false">Test!I223</f>
        <v>0</v>
      </c>
      <c r="AP34" s="98" t="n">
        <f aca="false">Test!J223</f>
        <v>0</v>
      </c>
      <c r="AQ34" s="99" t="n">
        <f aca="false">Test!K223</f>
        <v>0</v>
      </c>
      <c r="AR34" s="99" t="n">
        <f aca="false">Test!L223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223</f>
        <v>0</v>
      </c>
      <c r="AW34" s="99" t="n">
        <f aca="false">'Single Layer High Quality'!C223</f>
        <v>0</v>
      </c>
      <c r="AX34" s="99" t="n">
        <f aca="false">'Single Layer High Quality'!D223</f>
        <v>0</v>
      </c>
      <c r="AY34" s="100" t="n">
        <f aca="false">'Single Layer High Quality'!E223</f>
        <v>0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224</f>
        <v>0</v>
      </c>
      <c r="F35" s="113" t="n">
        <f aca="false">Anchor!C224</f>
        <v>0</v>
      </c>
      <c r="G35" s="113" t="n">
        <f aca="false">Anchor!D224</f>
        <v>0</v>
      </c>
      <c r="H35" s="114" t="n">
        <f aca="false">Anchor!E224</f>
        <v>0</v>
      </c>
      <c r="I35" s="85"/>
      <c r="J35" s="112" t="n">
        <f aca="false">Test!B224</f>
        <v>0</v>
      </c>
      <c r="K35" s="113" t="n">
        <f aca="false">Test!C224</f>
        <v>0</v>
      </c>
      <c r="L35" s="113" t="n">
        <f aca="false">Test!D224</f>
        <v>0</v>
      </c>
      <c r="M35" s="114" t="n">
        <f aca="false">Test!E224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224</f>
        <v>0</v>
      </c>
      <c r="AC35" s="113" t="n">
        <f aca="false">Anchor!G224</f>
        <v>0</v>
      </c>
      <c r="AD35" s="113" t="n">
        <f aca="false">Anchor!H224</f>
        <v>0</v>
      </c>
      <c r="AE35" s="113" t="n">
        <f aca="false">Anchor!I224</f>
        <v>0</v>
      </c>
      <c r="AF35" s="112" t="n">
        <f aca="false">Anchor!J224</f>
        <v>0</v>
      </c>
      <c r="AG35" s="113" t="n">
        <f aca="false">Anchor!K224</f>
        <v>0</v>
      </c>
      <c r="AH35" s="113" t="n">
        <f aca="false">Anchor!L224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224</f>
        <v>0</v>
      </c>
      <c r="AM35" s="113" t="n">
        <f aca="false">Test!G224</f>
        <v>0</v>
      </c>
      <c r="AN35" s="113" t="n">
        <f aca="false">Test!H224</f>
        <v>0</v>
      </c>
      <c r="AO35" s="113" t="n">
        <f aca="false">Test!I224</f>
        <v>0</v>
      </c>
      <c r="AP35" s="112" t="n">
        <f aca="false">Test!J224</f>
        <v>0</v>
      </c>
      <c r="AQ35" s="113" t="n">
        <f aca="false">Test!K224</f>
        <v>0</v>
      </c>
      <c r="AR35" s="113" t="n">
        <f aca="false">Test!L224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224</f>
        <v>0</v>
      </c>
      <c r="AW35" s="113" t="n">
        <f aca="false">'Single Layer High Quality'!C224</f>
        <v>0</v>
      </c>
      <c r="AX35" s="113" t="n">
        <f aca="false">'Single Layer High Quality'!D224</f>
        <v>0</v>
      </c>
      <c r="AY35" s="114" t="n">
        <f aca="false">'Single Layer High Quality'!E224</f>
        <v>0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0</v>
      </c>
      <c r="C36" s="262" t="n">
        <f aca="false">C28</f>
        <v>22</v>
      </c>
      <c r="D36" s="259" t="n">
        <f aca="false">D28</f>
        <v>22</v>
      </c>
      <c r="E36" s="82" t="n">
        <f aca="false">Anchor!B225</f>
        <v>0</v>
      </c>
      <c r="F36" s="83" t="n">
        <f aca="false">Anchor!C225</f>
        <v>0</v>
      </c>
      <c r="G36" s="83" t="n">
        <f aca="false">Anchor!D225</f>
        <v>0</v>
      </c>
      <c r="H36" s="84" t="n">
        <f aca="false">Anchor!E225</f>
        <v>0</v>
      </c>
      <c r="I36" s="85"/>
      <c r="J36" s="82" t="n">
        <f aca="false">Test!B225</f>
        <v>0</v>
      </c>
      <c r="K36" s="83" t="n">
        <f aca="false">Test!C225</f>
        <v>0</v>
      </c>
      <c r="L36" s="83" t="n">
        <f aca="false">Test!D225</f>
        <v>0</v>
      </c>
      <c r="M36" s="84" t="n">
        <f aca="false">Test!E225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225</f>
        <v>0</v>
      </c>
      <c r="AC36" s="83" t="n">
        <f aca="false">Anchor!G225</f>
        <v>0</v>
      </c>
      <c r="AD36" s="83" t="n">
        <f aca="false">Anchor!H225</f>
        <v>0</v>
      </c>
      <c r="AE36" s="83" t="n">
        <f aca="false">Anchor!I225</f>
        <v>0</v>
      </c>
      <c r="AF36" s="82" t="n">
        <f aca="false">Anchor!J225</f>
        <v>0</v>
      </c>
      <c r="AG36" s="83" t="n">
        <f aca="false">Anchor!K225</f>
        <v>0</v>
      </c>
      <c r="AH36" s="83" t="n">
        <f aca="false">Anchor!L225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225</f>
        <v>0</v>
      </c>
      <c r="AM36" s="83" t="n">
        <f aca="false">Test!G225</f>
        <v>0</v>
      </c>
      <c r="AN36" s="83" t="n">
        <f aca="false">Test!H225</f>
        <v>0</v>
      </c>
      <c r="AO36" s="83" t="n">
        <f aca="false">Test!I225</f>
        <v>0</v>
      </c>
      <c r="AP36" s="82" t="n">
        <f aca="false">Test!J225</f>
        <v>0</v>
      </c>
      <c r="AQ36" s="83" t="n">
        <f aca="false">Test!K225</f>
        <v>0</v>
      </c>
      <c r="AR36" s="83" t="n">
        <f aca="false">Test!L225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225</f>
        <v>0</v>
      </c>
      <c r="AW36" s="99" t="n">
        <f aca="false">'Single Layer High Quality'!C225</f>
        <v>0</v>
      </c>
      <c r="AX36" s="99" t="n">
        <f aca="false">'Single Layer High Quality'!D225</f>
        <v>0</v>
      </c>
      <c r="AY36" s="100" t="n">
        <f aca="false">'Single Layer High Quality'!E225</f>
        <v>0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226</f>
        <v>0</v>
      </c>
      <c r="F37" s="99" t="n">
        <f aca="false">Anchor!C226</f>
        <v>0</v>
      </c>
      <c r="G37" s="99" t="n">
        <f aca="false">Anchor!D226</f>
        <v>0</v>
      </c>
      <c r="H37" s="100" t="n">
        <f aca="false">Anchor!E226</f>
        <v>0</v>
      </c>
      <c r="I37" s="85"/>
      <c r="J37" s="98" t="n">
        <f aca="false">Test!B226</f>
        <v>0</v>
      </c>
      <c r="K37" s="99" t="n">
        <f aca="false">Test!C226</f>
        <v>0</v>
      </c>
      <c r="L37" s="99" t="n">
        <f aca="false">Test!D226</f>
        <v>0</v>
      </c>
      <c r="M37" s="100" t="n">
        <f aca="false">Test!E226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226</f>
        <v>0</v>
      </c>
      <c r="AC37" s="99" t="n">
        <f aca="false">Anchor!G226</f>
        <v>0</v>
      </c>
      <c r="AD37" s="99" t="n">
        <f aca="false">Anchor!H226</f>
        <v>0</v>
      </c>
      <c r="AE37" s="99" t="n">
        <f aca="false">Anchor!I226</f>
        <v>0</v>
      </c>
      <c r="AF37" s="98" t="n">
        <f aca="false">Anchor!J226</f>
        <v>0</v>
      </c>
      <c r="AG37" s="99" t="n">
        <f aca="false">Anchor!K226</f>
        <v>0</v>
      </c>
      <c r="AH37" s="99" t="n">
        <f aca="false">Anchor!L226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226</f>
        <v>0</v>
      </c>
      <c r="AM37" s="99" t="n">
        <f aca="false">Test!G226</f>
        <v>0</v>
      </c>
      <c r="AN37" s="99" t="n">
        <f aca="false">Test!H226</f>
        <v>0</v>
      </c>
      <c r="AO37" s="99" t="n">
        <f aca="false">Test!I226</f>
        <v>0</v>
      </c>
      <c r="AP37" s="98" t="n">
        <f aca="false">Test!J226</f>
        <v>0</v>
      </c>
      <c r="AQ37" s="99" t="n">
        <f aca="false">Test!K226</f>
        <v>0</v>
      </c>
      <c r="AR37" s="99" t="n">
        <f aca="false">Test!L226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226</f>
        <v>0</v>
      </c>
      <c r="AW37" s="99" t="n">
        <f aca="false">'Single Layer High Quality'!C226</f>
        <v>0</v>
      </c>
      <c r="AX37" s="99" t="n">
        <f aca="false">'Single Layer High Quality'!D226</f>
        <v>0</v>
      </c>
      <c r="AY37" s="100" t="n">
        <f aca="false">'Single Layer High Quality'!E226</f>
        <v>0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227</f>
        <v>0</v>
      </c>
      <c r="F38" s="99" t="n">
        <f aca="false">Anchor!C227</f>
        <v>0</v>
      </c>
      <c r="G38" s="99" t="n">
        <f aca="false">Anchor!D227</f>
        <v>0</v>
      </c>
      <c r="H38" s="100" t="n">
        <f aca="false">Anchor!E227</f>
        <v>0</v>
      </c>
      <c r="I38" s="85"/>
      <c r="J38" s="98" t="n">
        <f aca="false">Test!B227</f>
        <v>0</v>
      </c>
      <c r="K38" s="99" t="n">
        <f aca="false">Test!C227</f>
        <v>0</v>
      </c>
      <c r="L38" s="99" t="n">
        <f aca="false">Test!D227</f>
        <v>0</v>
      </c>
      <c r="M38" s="100" t="n">
        <f aca="false">Test!E227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227</f>
        <v>0</v>
      </c>
      <c r="AC38" s="99" t="n">
        <f aca="false">Anchor!G227</f>
        <v>0</v>
      </c>
      <c r="AD38" s="99" t="n">
        <f aca="false">Anchor!H227</f>
        <v>0</v>
      </c>
      <c r="AE38" s="99" t="n">
        <f aca="false">Anchor!I227</f>
        <v>0</v>
      </c>
      <c r="AF38" s="98" t="n">
        <f aca="false">Anchor!J227</f>
        <v>0</v>
      </c>
      <c r="AG38" s="99" t="n">
        <f aca="false">Anchor!K227</f>
        <v>0</v>
      </c>
      <c r="AH38" s="99" t="n">
        <f aca="false">Anchor!L227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227</f>
        <v>0</v>
      </c>
      <c r="AM38" s="99" t="n">
        <f aca="false">Test!G227</f>
        <v>0</v>
      </c>
      <c r="AN38" s="99" t="n">
        <f aca="false">Test!H227</f>
        <v>0</v>
      </c>
      <c r="AO38" s="99" t="n">
        <f aca="false">Test!I227</f>
        <v>0</v>
      </c>
      <c r="AP38" s="98" t="n">
        <f aca="false">Test!J227</f>
        <v>0</v>
      </c>
      <c r="AQ38" s="99" t="n">
        <f aca="false">Test!K227</f>
        <v>0</v>
      </c>
      <c r="AR38" s="99" t="n">
        <f aca="false">Test!L227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227</f>
        <v>0</v>
      </c>
      <c r="AW38" s="99" t="n">
        <f aca="false">'Single Layer High Quality'!C227</f>
        <v>0</v>
      </c>
      <c r="AX38" s="99" t="n">
        <f aca="false">'Single Layer High Quality'!D227</f>
        <v>0</v>
      </c>
      <c r="AY38" s="100" t="n">
        <f aca="false">'Single Layer High Quality'!E227</f>
        <v>0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228</f>
        <v>0</v>
      </c>
      <c r="F39" s="113" t="n">
        <f aca="false">Anchor!C228</f>
        <v>0</v>
      </c>
      <c r="G39" s="113" t="n">
        <f aca="false">Anchor!D228</f>
        <v>0</v>
      </c>
      <c r="H39" s="114" t="n">
        <f aca="false">Anchor!E228</f>
        <v>0</v>
      </c>
      <c r="I39" s="85"/>
      <c r="J39" s="112" t="n">
        <f aca="false">Test!B228</f>
        <v>0</v>
      </c>
      <c r="K39" s="113" t="n">
        <f aca="false">Test!C228</f>
        <v>0</v>
      </c>
      <c r="L39" s="113" t="n">
        <f aca="false">Test!D228</f>
        <v>0</v>
      </c>
      <c r="M39" s="114" t="n">
        <f aca="false">Test!E228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28</f>
        <v>0</v>
      </c>
      <c r="AC39" s="113" t="n">
        <f aca="false">Anchor!G228</f>
        <v>0</v>
      </c>
      <c r="AD39" s="113" t="n">
        <f aca="false">Anchor!H228</f>
        <v>0</v>
      </c>
      <c r="AE39" s="113" t="n">
        <f aca="false">Anchor!I228</f>
        <v>0</v>
      </c>
      <c r="AF39" s="112" t="n">
        <f aca="false">Anchor!J228</f>
        <v>0</v>
      </c>
      <c r="AG39" s="113" t="n">
        <f aca="false">Anchor!K228</f>
        <v>0</v>
      </c>
      <c r="AH39" s="113" t="n">
        <f aca="false">Anchor!L228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228</f>
        <v>0</v>
      </c>
      <c r="AM39" s="113" t="n">
        <f aca="false">Test!G228</f>
        <v>0</v>
      </c>
      <c r="AN39" s="113" t="n">
        <f aca="false">Test!H228</f>
        <v>0</v>
      </c>
      <c r="AO39" s="113" t="n">
        <f aca="false">Test!I228</f>
        <v>0</v>
      </c>
      <c r="AP39" s="112" t="n">
        <f aca="false">Test!J228</f>
        <v>0</v>
      </c>
      <c r="AQ39" s="113" t="n">
        <f aca="false">Test!K228</f>
        <v>0</v>
      </c>
      <c r="AR39" s="113" t="n">
        <f aca="false">Test!L228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228</f>
        <v>0</v>
      </c>
      <c r="AW39" s="99" t="n">
        <f aca="false">'Single Layer High Quality'!C228</f>
        <v>0</v>
      </c>
      <c r="AX39" s="99" t="n">
        <f aca="false">'Single Layer High Quality'!D228</f>
        <v>0</v>
      </c>
      <c r="AY39" s="100" t="n">
        <f aca="false">'Single Layer High Quality'!E228</f>
        <v>0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229</f>
        <v>0</v>
      </c>
      <c r="F40" s="83" t="n">
        <f aca="false">Anchor!C229</f>
        <v>0</v>
      </c>
      <c r="G40" s="83" t="n">
        <f aca="false">Anchor!D229</f>
        <v>0</v>
      </c>
      <c r="H40" s="84" t="n">
        <f aca="false">Anchor!E229</f>
        <v>0</v>
      </c>
      <c r="I40" s="85"/>
      <c r="J40" s="82" t="n">
        <f aca="false">Test!B229</f>
        <v>0</v>
      </c>
      <c r="K40" s="83" t="n">
        <f aca="false">Test!C229</f>
        <v>0</v>
      </c>
      <c r="L40" s="83" t="n">
        <f aca="false">Test!D229</f>
        <v>0</v>
      </c>
      <c r="M40" s="84" t="n">
        <f aca="false">Test!E229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29</f>
        <v>0</v>
      </c>
      <c r="AC40" s="83" t="n">
        <f aca="false">Anchor!G229</f>
        <v>0</v>
      </c>
      <c r="AD40" s="83" t="n">
        <f aca="false">Anchor!H229</f>
        <v>0</v>
      </c>
      <c r="AE40" s="83" t="n">
        <f aca="false">Anchor!I229</f>
        <v>0</v>
      </c>
      <c r="AF40" s="82" t="n">
        <f aca="false">Anchor!J229</f>
        <v>0</v>
      </c>
      <c r="AG40" s="83" t="n">
        <f aca="false">Anchor!K229</f>
        <v>0</v>
      </c>
      <c r="AH40" s="83" t="n">
        <f aca="false">Anchor!L229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229</f>
        <v>0</v>
      </c>
      <c r="AM40" s="83" t="n">
        <f aca="false">Test!G229</f>
        <v>0</v>
      </c>
      <c r="AN40" s="83" t="n">
        <f aca="false">Test!H229</f>
        <v>0</v>
      </c>
      <c r="AO40" s="83" t="n">
        <f aca="false">Test!I229</f>
        <v>0</v>
      </c>
      <c r="AP40" s="82" t="n">
        <f aca="false">Test!J229</f>
        <v>0</v>
      </c>
      <c r="AQ40" s="83" t="n">
        <f aca="false">Test!K229</f>
        <v>0</v>
      </c>
      <c r="AR40" s="83" t="n">
        <f aca="false">Test!L229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229</f>
        <v>0</v>
      </c>
      <c r="AW40" s="83" t="n">
        <f aca="false">'Single Layer High Quality'!C229</f>
        <v>0</v>
      </c>
      <c r="AX40" s="83" t="n">
        <f aca="false">'Single Layer High Quality'!D229</f>
        <v>0</v>
      </c>
      <c r="AY40" s="84" t="n">
        <f aca="false">'Single Layer High Quality'!E229</f>
        <v>0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230</f>
        <v>0</v>
      </c>
      <c r="F41" s="99" t="n">
        <f aca="false">Anchor!C230</f>
        <v>0</v>
      </c>
      <c r="G41" s="99" t="n">
        <f aca="false">Anchor!D230</f>
        <v>0</v>
      </c>
      <c r="H41" s="100" t="n">
        <f aca="false">Anchor!E230</f>
        <v>0</v>
      </c>
      <c r="I41" s="85"/>
      <c r="J41" s="98" t="n">
        <f aca="false">Test!B230</f>
        <v>0</v>
      </c>
      <c r="K41" s="99" t="n">
        <f aca="false">Test!C230</f>
        <v>0</v>
      </c>
      <c r="L41" s="99" t="n">
        <f aca="false">Test!D230</f>
        <v>0</v>
      </c>
      <c r="M41" s="100" t="n">
        <f aca="false">Test!E230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30</f>
        <v>0</v>
      </c>
      <c r="AC41" s="99" t="n">
        <f aca="false">Anchor!G230</f>
        <v>0</v>
      </c>
      <c r="AD41" s="99" t="n">
        <f aca="false">Anchor!H230</f>
        <v>0</v>
      </c>
      <c r="AE41" s="99" t="n">
        <f aca="false">Anchor!I230</f>
        <v>0</v>
      </c>
      <c r="AF41" s="98" t="n">
        <f aca="false">Anchor!J230</f>
        <v>0</v>
      </c>
      <c r="AG41" s="99" t="n">
        <f aca="false">Anchor!K230</f>
        <v>0</v>
      </c>
      <c r="AH41" s="99" t="n">
        <f aca="false">Anchor!L230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230</f>
        <v>0</v>
      </c>
      <c r="AM41" s="99" t="n">
        <f aca="false">Test!G230</f>
        <v>0</v>
      </c>
      <c r="AN41" s="99" t="n">
        <f aca="false">Test!H230</f>
        <v>0</v>
      </c>
      <c r="AO41" s="99" t="n">
        <f aca="false">Test!I230</f>
        <v>0</v>
      </c>
      <c r="AP41" s="98" t="n">
        <f aca="false">Test!J230</f>
        <v>0</v>
      </c>
      <c r="AQ41" s="99" t="n">
        <f aca="false">Test!K230</f>
        <v>0</v>
      </c>
      <c r="AR41" s="99" t="n">
        <f aca="false">Test!L230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230</f>
        <v>0</v>
      </c>
      <c r="AW41" s="99" t="n">
        <f aca="false">'Single Layer High Quality'!C230</f>
        <v>0</v>
      </c>
      <c r="AX41" s="99" t="n">
        <f aca="false">'Single Layer High Quality'!D230</f>
        <v>0</v>
      </c>
      <c r="AY41" s="100" t="n">
        <f aca="false">'Single Layer High Quality'!E230</f>
        <v>0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231</f>
        <v>0</v>
      </c>
      <c r="F42" s="99" t="n">
        <f aca="false">Anchor!C231</f>
        <v>0</v>
      </c>
      <c r="G42" s="99" t="n">
        <f aca="false">Anchor!D231</f>
        <v>0</v>
      </c>
      <c r="H42" s="100" t="n">
        <f aca="false">Anchor!E231</f>
        <v>0</v>
      </c>
      <c r="I42" s="85"/>
      <c r="J42" s="98" t="n">
        <f aca="false">Test!B231</f>
        <v>0</v>
      </c>
      <c r="K42" s="99" t="n">
        <f aca="false">Test!C231</f>
        <v>0</v>
      </c>
      <c r="L42" s="99" t="n">
        <f aca="false">Test!D231</f>
        <v>0</v>
      </c>
      <c r="M42" s="100" t="n">
        <f aca="false">Test!E231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31</f>
        <v>0</v>
      </c>
      <c r="AC42" s="99" t="n">
        <f aca="false">Anchor!G231</f>
        <v>0</v>
      </c>
      <c r="AD42" s="99" t="n">
        <f aca="false">Anchor!H231</f>
        <v>0</v>
      </c>
      <c r="AE42" s="99" t="n">
        <f aca="false">Anchor!I231</f>
        <v>0</v>
      </c>
      <c r="AF42" s="98" t="n">
        <f aca="false">Anchor!J231</f>
        <v>0</v>
      </c>
      <c r="AG42" s="99" t="n">
        <f aca="false">Anchor!K231</f>
        <v>0</v>
      </c>
      <c r="AH42" s="99" t="n">
        <f aca="false">Anchor!L231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231</f>
        <v>0</v>
      </c>
      <c r="AM42" s="99" t="n">
        <f aca="false">Test!G231</f>
        <v>0</v>
      </c>
      <c r="AN42" s="99" t="n">
        <f aca="false">Test!H231</f>
        <v>0</v>
      </c>
      <c r="AO42" s="99" t="n">
        <f aca="false">Test!I231</f>
        <v>0</v>
      </c>
      <c r="AP42" s="98" t="n">
        <f aca="false">Test!J231</f>
        <v>0</v>
      </c>
      <c r="AQ42" s="99" t="n">
        <f aca="false">Test!K231</f>
        <v>0</v>
      </c>
      <c r="AR42" s="99" t="n">
        <f aca="false">Test!L231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231</f>
        <v>0</v>
      </c>
      <c r="AW42" s="99" t="n">
        <f aca="false">'Single Layer High Quality'!C231</f>
        <v>0</v>
      </c>
      <c r="AX42" s="99" t="n">
        <f aca="false">'Single Layer High Quality'!D231</f>
        <v>0</v>
      </c>
      <c r="AY42" s="100" t="n">
        <f aca="false">'Single Layer High Quality'!E231</f>
        <v>0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232</f>
        <v>0</v>
      </c>
      <c r="F43" s="113" t="n">
        <f aca="false">Anchor!C232</f>
        <v>0</v>
      </c>
      <c r="G43" s="113" t="n">
        <f aca="false">Anchor!D232</f>
        <v>0</v>
      </c>
      <c r="H43" s="114" t="n">
        <f aca="false">Anchor!E232</f>
        <v>0</v>
      </c>
      <c r="I43" s="85"/>
      <c r="J43" s="112" t="n">
        <f aca="false">Test!B232</f>
        <v>0</v>
      </c>
      <c r="K43" s="113" t="n">
        <f aca="false">Test!C232</f>
        <v>0</v>
      </c>
      <c r="L43" s="113" t="n">
        <f aca="false">Test!D232</f>
        <v>0</v>
      </c>
      <c r="M43" s="114" t="n">
        <f aca="false">Test!E232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32</f>
        <v>0</v>
      </c>
      <c r="AC43" s="113" t="n">
        <f aca="false">Anchor!G232</f>
        <v>0</v>
      </c>
      <c r="AD43" s="113" t="n">
        <f aca="false">Anchor!H232</f>
        <v>0</v>
      </c>
      <c r="AE43" s="113" t="n">
        <f aca="false">Anchor!I232</f>
        <v>0</v>
      </c>
      <c r="AF43" s="112" t="n">
        <f aca="false">Anchor!J232</f>
        <v>0</v>
      </c>
      <c r="AG43" s="113" t="n">
        <f aca="false">Anchor!K232</f>
        <v>0</v>
      </c>
      <c r="AH43" s="113" t="n">
        <f aca="false">Anchor!L232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232</f>
        <v>0</v>
      </c>
      <c r="AM43" s="113" t="n">
        <f aca="false">Test!G232</f>
        <v>0</v>
      </c>
      <c r="AN43" s="113" t="n">
        <f aca="false">Test!H232</f>
        <v>0</v>
      </c>
      <c r="AO43" s="113" t="n">
        <f aca="false">Test!I232</f>
        <v>0</v>
      </c>
      <c r="AP43" s="112" t="n">
        <f aca="false">Test!J232</f>
        <v>0</v>
      </c>
      <c r="AQ43" s="113" t="n">
        <f aca="false">Test!K232</f>
        <v>0</v>
      </c>
      <c r="AR43" s="113" t="n">
        <f aca="false">Test!L232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232</f>
        <v>0</v>
      </c>
      <c r="AW43" s="113" t="n">
        <f aca="false">'Single Layer High Quality'!C232</f>
        <v>0</v>
      </c>
      <c r="AX43" s="113" t="n">
        <f aca="false">'Single Layer High Quality'!D232</f>
        <v>0</v>
      </c>
      <c r="AY43" s="114" t="n">
        <f aca="false">'Single Layer High Quality'!E232</f>
        <v>0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1</v>
      </c>
      <c r="C44" s="262" t="n">
        <f aca="false">C36</f>
        <v>22</v>
      </c>
      <c r="D44" s="259" t="n">
        <f aca="false">D36</f>
        <v>22</v>
      </c>
      <c r="E44" s="82" t="n">
        <f aca="false">Anchor!B233</f>
        <v>0</v>
      </c>
      <c r="F44" s="83" t="n">
        <f aca="false">Anchor!C233</f>
        <v>0</v>
      </c>
      <c r="G44" s="83" t="n">
        <f aca="false">Anchor!D233</f>
        <v>0</v>
      </c>
      <c r="H44" s="84" t="n">
        <f aca="false">Anchor!E233</f>
        <v>0</v>
      </c>
      <c r="I44" s="85"/>
      <c r="J44" s="82" t="n">
        <f aca="false">Test!B233</f>
        <v>0</v>
      </c>
      <c r="K44" s="83" t="n">
        <f aca="false">Test!C233</f>
        <v>0</v>
      </c>
      <c r="L44" s="83" t="n">
        <f aca="false">Test!D233</f>
        <v>0</v>
      </c>
      <c r="M44" s="84" t="n">
        <f aca="false">Test!E233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33</f>
        <v>0</v>
      </c>
      <c r="AC44" s="83" t="n">
        <f aca="false">Anchor!G233</f>
        <v>0</v>
      </c>
      <c r="AD44" s="83" t="n">
        <f aca="false">Anchor!H233</f>
        <v>0</v>
      </c>
      <c r="AE44" s="83" t="n">
        <f aca="false">Anchor!I233</f>
        <v>0</v>
      </c>
      <c r="AF44" s="82" t="n">
        <f aca="false">Anchor!J233</f>
        <v>0</v>
      </c>
      <c r="AG44" s="83" t="n">
        <f aca="false">Anchor!K233</f>
        <v>0</v>
      </c>
      <c r="AH44" s="83" t="n">
        <f aca="false">Anchor!L233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233</f>
        <v>0</v>
      </c>
      <c r="AM44" s="83" t="n">
        <f aca="false">Test!G233</f>
        <v>0</v>
      </c>
      <c r="AN44" s="83" t="n">
        <f aca="false">Test!H233</f>
        <v>0</v>
      </c>
      <c r="AO44" s="83" t="n">
        <f aca="false">Test!I233</f>
        <v>0</v>
      </c>
      <c r="AP44" s="82" t="n">
        <f aca="false">Test!J233</f>
        <v>0</v>
      </c>
      <c r="AQ44" s="83" t="n">
        <f aca="false">Test!K233</f>
        <v>0</v>
      </c>
      <c r="AR44" s="83" t="n">
        <f aca="false">Test!L233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233</f>
        <v>0</v>
      </c>
      <c r="AW44" s="99" t="n">
        <f aca="false">'Single Layer High Quality'!C233</f>
        <v>0</v>
      </c>
      <c r="AX44" s="99" t="n">
        <f aca="false">'Single Layer High Quality'!D233</f>
        <v>0</v>
      </c>
      <c r="AY44" s="100" t="n">
        <f aca="false">'Single Layer High Quality'!E233</f>
        <v>0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234</f>
        <v>0</v>
      </c>
      <c r="F45" s="99" t="n">
        <f aca="false">Anchor!C234</f>
        <v>0</v>
      </c>
      <c r="G45" s="99" t="n">
        <f aca="false">Anchor!D234</f>
        <v>0</v>
      </c>
      <c r="H45" s="100" t="n">
        <f aca="false">Anchor!E234</f>
        <v>0</v>
      </c>
      <c r="I45" s="85"/>
      <c r="J45" s="98" t="n">
        <f aca="false">Test!B234</f>
        <v>0</v>
      </c>
      <c r="K45" s="99" t="n">
        <f aca="false">Test!C234</f>
        <v>0</v>
      </c>
      <c r="L45" s="99" t="n">
        <f aca="false">Test!D234</f>
        <v>0</v>
      </c>
      <c r="M45" s="100" t="n">
        <f aca="false">Test!E234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34</f>
        <v>0</v>
      </c>
      <c r="AC45" s="99" t="n">
        <f aca="false">Anchor!G234</f>
        <v>0</v>
      </c>
      <c r="AD45" s="99" t="n">
        <f aca="false">Anchor!H234</f>
        <v>0</v>
      </c>
      <c r="AE45" s="99" t="n">
        <f aca="false">Anchor!I234</f>
        <v>0</v>
      </c>
      <c r="AF45" s="98" t="n">
        <f aca="false">Anchor!J234</f>
        <v>0</v>
      </c>
      <c r="AG45" s="99" t="n">
        <f aca="false">Anchor!K234</f>
        <v>0</v>
      </c>
      <c r="AH45" s="99" t="n">
        <f aca="false">Anchor!L234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234</f>
        <v>0</v>
      </c>
      <c r="AM45" s="99" t="n">
        <f aca="false">Test!G234</f>
        <v>0</v>
      </c>
      <c r="AN45" s="99" t="n">
        <f aca="false">Test!H234</f>
        <v>0</v>
      </c>
      <c r="AO45" s="99" t="n">
        <f aca="false">Test!I234</f>
        <v>0</v>
      </c>
      <c r="AP45" s="98" t="n">
        <f aca="false">Test!J234</f>
        <v>0</v>
      </c>
      <c r="AQ45" s="99" t="n">
        <f aca="false">Test!K234</f>
        <v>0</v>
      </c>
      <c r="AR45" s="99" t="n">
        <f aca="false">Test!L234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234</f>
        <v>0</v>
      </c>
      <c r="AW45" s="99" t="n">
        <f aca="false">'Single Layer High Quality'!C234</f>
        <v>0</v>
      </c>
      <c r="AX45" s="99" t="n">
        <f aca="false">'Single Layer High Quality'!D234</f>
        <v>0</v>
      </c>
      <c r="AY45" s="100" t="n">
        <f aca="false">'Single Layer High Quality'!E234</f>
        <v>0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235</f>
        <v>0</v>
      </c>
      <c r="F46" s="99" t="n">
        <f aca="false">Anchor!C235</f>
        <v>0</v>
      </c>
      <c r="G46" s="99" t="n">
        <f aca="false">Anchor!D235</f>
        <v>0</v>
      </c>
      <c r="H46" s="100" t="n">
        <f aca="false">Anchor!E235</f>
        <v>0</v>
      </c>
      <c r="I46" s="85"/>
      <c r="J46" s="98" t="n">
        <f aca="false">Test!B235</f>
        <v>0</v>
      </c>
      <c r="K46" s="99" t="n">
        <f aca="false">Test!C235</f>
        <v>0</v>
      </c>
      <c r="L46" s="99" t="n">
        <f aca="false">Test!D235</f>
        <v>0</v>
      </c>
      <c r="M46" s="100" t="n">
        <f aca="false">Test!E235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35</f>
        <v>0</v>
      </c>
      <c r="AC46" s="99" t="n">
        <f aca="false">Anchor!G235</f>
        <v>0</v>
      </c>
      <c r="AD46" s="99" t="n">
        <f aca="false">Anchor!H235</f>
        <v>0</v>
      </c>
      <c r="AE46" s="99" t="n">
        <f aca="false">Anchor!I235</f>
        <v>0</v>
      </c>
      <c r="AF46" s="98" t="n">
        <f aca="false">Anchor!J235</f>
        <v>0</v>
      </c>
      <c r="AG46" s="99" t="n">
        <f aca="false">Anchor!K235</f>
        <v>0</v>
      </c>
      <c r="AH46" s="99" t="n">
        <f aca="false">Anchor!L235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235</f>
        <v>0</v>
      </c>
      <c r="AM46" s="99" t="n">
        <f aca="false">Test!G235</f>
        <v>0</v>
      </c>
      <c r="AN46" s="99" t="n">
        <f aca="false">Test!H235</f>
        <v>0</v>
      </c>
      <c r="AO46" s="99" t="n">
        <f aca="false">Test!I235</f>
        <v>0</v>
      </c>
      <c r="AP46" s="98" t="n">
        <f aca="false">Test!J235</f>
        <v>0</v>
      </c>
      <c r="AQ46" s="99" t="n">
        <f aca="false">Test!K235</f>
        <v>0</v>
      </c>
      <c r="AR46" s="99" t="n">
        <f aca="false">Test!L235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235</f>
        <v>0</v>
      </c>
      <c r="AW46" s="99" t="n">
        <f aca="false">'Single Layer High Quality'!C235</f>
        <v>0</v>
      </c>
      <c r="AX46" s="99" t="n">
        <f aca="false">'Single Layer High Quality'!D235</f>
        <v>0</v>
      </c>
      <c r="AY46" s="100" t="n">
        <f aca="false">'Single Layer High Quality'!E235</f>
        <v>0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236</f>
        <v>0</v>
      </c>
      <c r="F47" s="113" t="n">
        <f aca="false">Anchor!C236</f>
        <v>0</v>
      </c>
      <c r="G47" s="113" t="n">
        <f aca="false">Anchor!D236</f>
        <v>0</v>
      </c>
      <c r="H47" s="114" t="n">
        <f aca="false">Anchor!E236</f>
        <v>0</v>
      </c>
      <c r="I47" s="85"/>
      <c r="J47" s="112" t="n">
        <f aca="false">Test!B236</f>
        <v>0</v>
      </c>
      <c r="K47" s="113" t="n">
        <f aca="false">Test!C236</f>
        <v>0</v>
      </c>
      <c r="L47" s="113" t="n">
        <f aca="false">Test!D236</f>
        <v>0</v>
      </c>
      <c r="M47" s="114" t="n">
        <f aca="false">Test!E236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36</f>
        <v>0</v>
      </c>
      <c r="AC47" s="113" t="n">
        <f aca="false">Anchor!G236</f>
        <v>0</v>
      </c>
      <c r="AD47" s="113" t="n">
        <f aca="false">Anchor!H236</f>
        <v>0</v>
      </c>
      <c r="AE47" s="113" t="n">
        <f aca="false">Anchor!I236</f>
        <v>0</v>
      </c>
      <c r="AF47" s="112" t="n">
        <f aca="false">Anchor!J236</f>
        <v>0</v>
      </c>
      <c r="AG47" s="113" t="n">
        <f aca="false">Anchor!K236</f>
        <v>0</v>
      </c>
      <c r="AH47" s="113" t="n">
        <f aca="false">Anchor!L236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236</f>
        <v>0</v>
      </c>
      <c r="AM47" s="113" t="n">
        <f aca="false">Test!G236</f>
        <v>0</v>
      </c>
      <c r="AN47" s="113" t="n">
        <f aca="false">Test!H236</f>
        <v>0</v>
      </c>
      <c r="AO47" s="113" t="n">
        <f aca="false">Test!I236</f>
        <v>0</v>
      </c>
      <c r="AP47" s="112" t="n">
        <f aca="false">Test!J236</f>
        <v>0</v>
      </c>
      <c r="AQ47" s="113" t="n">
        <f aca="false">Test!K236</f>
        <v>0</v>
      </c>
      <c r="AR47" s="113" t="n">
        <f aca="false">Test!L236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236</f>
        <v>0</v>
      </c>
      <c r="AW47" s="99" t="n">
        <f aca="false">'Single Layer High Quality'!C236</f>
        <v>0</v>
      </c>
      <c r="AX47" s="99" t="n">
        <f aca="false">'Single Layer High Quality'!D236</f>
        <v>0</v>
      </c>
      <c r="AY47" s="100" t="n">
        <f aca="false">'Single Layer High Quality'!E236</f>
        <v>0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237</f>
        <v>0</v>
      </c>
      <c r="F48" s="83" t="n">
        <f aca="false">Anchor!C237</f>
        <v>0</v>
      </c>
      <c r="G48" s="83" t="n">
        <f aca="false">Anchor!D237</f>
        <v>0</v>
      </c>
      <c r="H48" s="84" t="n">
        <f aca="false">Anchor!E237</f>
        <v>0</v>
      </c>
      <c r="I48" s="85"/>
      <c r="J48" s="82" t="n">
        <f aca="false">Test!B237</f>
        <v>0</v>
      </c>
      <c r="K48" s="83" t="n">
        <f aca="false">Test!C237</f>
        <v>0</v>
      </c>
      <c r="L48" s="83" t="n">
        <f aca="false">Test!D237</f>
        <v>0</v>
      </c>
      <c r="M48" s="84" t="n">
        <f aca="false">Test!E237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37</f>
        <v>0</v>
      </c>
      <c r="AC48" s="83" t="n">
        <f aca="false">Anchor!G237</f>
        <v>0</v>
      </c>
      <c r="AD48" s="83" t="n">
        <f aca="false">Anchor!H237</f>
        <v>0</v>
      </c>
      <c r="AE48" s="83" t="n">
        <f aca="false">Anchor!I237</f>
        <v>0</v>
      </c>
      <c r="AF48" s="82" t="n">
        <f aca="false">Anchor!J237</f>
        <v>0</v>
      </c>
      <c r="AG48" s="83" t="n">
        <f aca="false">Anchor!K237</f>
        <v>0</v>
      </c>
      <c r="AH48" s="83" t="n">
        <f aca="false">Anchor!L237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237</f>
        <v>0</v>
      </c>
      <c r="AM48" s="83" t="n">
        <f aca="false">Test!G237</f>
        <v>0</v>
      </c>
      <c r="AN48" s="83" t="n">
        <f aca="false">Test!H237</f>
        <v>0</v>
      </c>
      <c r="AO48" s="83" t="n">
        <f aca="false">Test!I237</f>
        <v>0</v>
      </c>
      <c r="AP48" s="82" t="n">
        <f aca="false">Test!J237</f>
        <v>0</v>
      </c>
      <c r="AQ48" s="83" t="n">
        <f aca="false">Test!K237</f>
        <v>0</v>
      </c>
      <c r="AR48" s="83" t="n">
        <f aca="false">Test!L237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237</f>
        <v>0</v>
      </c>
      <c r="AW48" s="83" t="n">
        <f aca="false">'Single Layer High Quality'!C237</f>
        <v>0</v>
      </c>
      <c r="AX48" s="83" t="n">
        <f aca="false">'Single Layer High Quality'!D237</f>
        <v>0</v>
      </c>
      <c r="AY48" s="84" t="n">
        <f aca="false">'Single Layer High Quality'!E237</f>
        <v>0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238</f>
        <v>0</v>
      </c>
      <c r="F49" s="99" t="n">
        <f aca="false">Anchor!C238</f>
        <v>0</v>
      </c>
      <c r="G49" s="99" t="n">
        <f aca="false">Anchor!D238</f>
        <v>0</v>
      </c>
      <c r="H49" s="100" t="n">
        <f aca="false">Anchor!E238</f>
        <v>0</v>
      </c>
      <c r="I49" s="85"/>
      <c r="J49" s="98" t="n">
        <f aca="false">Test!B238</f>
        <v>0</v>
      </c>
      <c r="K49" s="99" t="n">
        <f aca="false">Test!C238</f>
        <v>0</v>
      </c>
      <c r="L49" s="99" t="n">
        <f aca="false">Test!D238</f>
        <v>0</v>
      </c>
      <c r="M49" s="100" t="n">
        <f aca="false">Test!E238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238</f>
        <v>0</v>
      </c>
      <c r="AC49" s="99" t="n">
        <f aca="false">Anchor!G238</f>
        <v>0</v>
      </c>
      <c r="AD49" s="99" t="n">
        <f aca="false">Anchor!H238</f>
        <v>0</v>
      </c>
      <c r="AE49" s="99" t="n">
        <f aca="false">Anchor!I238</f>
        <v>0</v>
      </c>
      <c r="AF49" s="98" t="n">
        <f aca="false">Anchor!J238</f>
        <v>0</v>
      </c>
      <c r="AG49" s="99" t="n">
        <f aca="false">Anchor!K238</f>
        <v>0</v>
      </c>
      <c r="AH49" s="99" t="n">
        <f aca="false">Anchor!L238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238</f>
        <v>0</v>
      </c>
      <c r="AM49" s="99" t="n">
        <f aca="false">Test!G238</f>
        <v>0</v>
      </c>
      <c r="AN49" s="99" t="n">
        <f aca="false">Test!H238</f>
        <v>0</v>
      </c>
      <c r="AO49" s="99" t="n">
        <f aca="false">Test!I238</f>
        <v>0</v>
      </c>
      <c r="AP49" s="98" t="n">
        <f aca="false">Test!J238</f>
        <v>0</v>
      </c>
      <c r="AQ49" s="99" t="n">
        <f aca="false">Test!K238</f>
        <v>0</v>
      </c>
      <c r="AR49" s="99" t="n">
        <f aca="false">Test!L238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238</f>
        <v>0</v>
      </c>
      <c r="AW49" s="99" t="n">
        <f aca="false">'Single Layer High Quality'!C238</f>
        <v>0</v>
      </c>
      <c r="AX49" s="99" t="n">
        <f aca="false">'Single Layer High Quality'!D238</f>
        <v>0</v>
      </c>
      <c r="AY49" s="100" t="n">
        <f aca="false">'Single Layer High Quality'!E238</f>
        <v>0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239</f>
        <v>0</v>
      </c>
      <c r="F50" s="99" t="n">
        <f aca="false">Anchor!C239</f>
        <v>0</v>
      </c>
      <c r="G50" s="99" t="n">
        <f aca="false">Anchor!D239</f>
        <v>0</v>
      </c>
      <c r="H50" s="100" t="n">
        <f aca="false">Anchor!E239</f>
        <v>0</v>
      </c>
      <c r="I50" s="85"/>
      <c r="J50" s="98" t="n">
        <f aca="false">Test!B239</f>
        <v>0</v>
      </c>
      <c r="K50" s="99" t="n">
        <f aca="false">Test!C239</f>
        <v>0</v>
      </c>
      <c r="L50" s="99" t="n">
        <f aca="false">Test!D239</f>
        <v>0</v>
      </c>
      <c r="M50" s="100" t="n">
        <f aca="false">Test!E239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239</f>
        <v>0</v>
      </c>
      <c r="AC50" s="99" t="n">
        <f aca="false">Anchor!G239</f>
        <v>0</v>
      </c>
      <c r="AD50" s="99" t="n">
        <f aca="false">Anchor!H239</f>
        <v>0</v>
      </c>
      <c r="AE50" s="99" t="n">
        <f aca="false">Anchor!I239</f>
        <v>0</v>
      </c>
      <c r="AF50" s="98" t="n">
        <f aca="false">Anchor!J239</f>
        <v>0</v>
      </c>
      <c r="AG50" s="99" t="n">
        <f aca="false">Anchor!K239</f>
        <v>0</v>
      </c>
      <c r="AH50" s="99" t="n">
        <f aca="false">Anchor!L239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239</f>
        <v>0</v>
      </c>
      <c r="AM50" s="99" t="n">
        <f aca="false">Test!G239</f>
        <v>0</v>
      </c>
      <c r="AN50" s="99" t="n">
        <f aca="false">Test!H239</f>
        <v>0</v>
      </c>
      <c r="AO50" s="99" t="n">
        <f aca="false">Test!I239</f>
        <v>0</v>
      </c>
      <c r="AP50" s="98" t="n">
        <f aca="false">Test!J239</f>
        <v>0</v>
      </c>
      <c r="AQ50" s="99" t="n">
        <f aca="false">Test!K239</f>
        <v>0</v>
      </c>
      <c r="AR50" s="99" t="n">
        <f aca="false">Test!L239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239</f>
        <v>0</v>
      </c>
      <c r="AW50" s="99" t="n">
        <f aca="false">'Single Layer High Quality'!C239</f>
        <v>0</v>
      </c>
      <c r="AX50" s="99" t="n">
        <f aca="false">'Single Layer High Quality'!D239</f>
        <v>0</v>
      </c>
      <c r="AY50" s="100" t="n">
        <f aca="false">'Single Layer High Quality'!E239</f>
        <v>0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240</f>
        <v>0</v>
      </c>
      <c r="F51" s="113" t="n">
        <f aca="false">Anchor!C240</f>
        <v>0</v>
      </c>
      <c r="G51" s="113" t="n">
        <f aca="false">Anchor!D240</f>
        <v>0</v>
      </c>
      <c r="H51" s="114" t="n">
        <f aca="false">Anchor!E240</f>
        <v>0</v>
      </c>
      <c r="I51" s="85"/>
      <c r="J51" s="112" t="n">
        <f aca="false">Test!B240</f>
        <v>0</v>
      </c>
      <c r="K51" s="113" t="n">
        <f aca="false">Test!C240</f>
        <v>0</v>
      </c>
      <c r="L51" s="113" t="n">
        <f aca="false">Test!D240</f>
        <v>0</v>
      </c>
      <c r="M51" s="114" t="n">
        <f aca="false">Test!E240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240</f>
        <v>0</v>
      </c>
      <c r="AC51" s="113" t="n">
        <f aca="false">Anchor!G240</f>
        <v>0</v>
      </c>
      <c r="AD51" s="113" t="n">
        <f aca="false">Anchor!H240</f>
        <v>0</v>
      </c>
      <c r="AE51" s="113" t="n">
        <f aca="false">Anchor!I240</f>
        <v>0</v>
      </c>
      <c r="AF51" s="112" t="n">
        <f aca="false">Anchor!J240</f>
        <v>0</v>
      </c>
      <c r="AG51" s="113" t="n">
        <f aca="false">Anchor!K240</f>
        <v>0</v>
      </c>
      <c r="AH51" s="113" t="n">
        <f aca="false">Anchor!L240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240</f>
        <v>0</v>
      </c>
      <c r="AM51" s="113" t="n">
        <f aca="false">Test!G240</f>
        <v>0</v>
      </c>
      <c r="AN51" s="113" t="n">
        <f aca="false">Test!H240</f>
        <v>0</v>
      </c>
      <c r="AO51" s="113" t="n">
        <f aca="false">Test!I240</f>
        <v>0</v>
      </c>
      <c r="AP51" s="112" t="n">
        <f aca="false">Test!J240</f>
        <v>0</v>
      </c>
      <c r="AQ51" s="113" t="n">
        <f aca="false">Test!K240</f>
        <v>0</v>
      </c>
      <c r="AR51" s="113" t="n">
        <f aca="false">Test!L240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240</f>
        <v>0</v>
      </c>
      <c r="AW51" s="113" t="n">
        <f aca="false">'Single Layer High Quality'!C240</f>
        <v>0</v>
      </c>
      <c r="AX51" s="113" t="n">
        <f aca="false">'Single Layer High Quality'!D240</f>
        <v>0</v>
      </c>
      <c r="AY51" s="114" t="n">
        <f aca="false">'Single Layer High Quality'!E240</f>
        <v>0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2</v>
      </c>
      <c r="C52" s="262" t="n">
        <f aca="false">C44</f>
        <v>22</v>
      </c>
      <c r="D52" s="259" t="n">
        <f aca="false">D44</f>
        <v>22</v>
      </c>
      <c r="E52" s="82" t="n">
        <f aca="false">Anchor!B241</f>
        <v>0</v>
      </c>
      <c r="F52" s="83" t="n">
        <f aca="false">Anchor!C241</f>
        <v>0</v>
      </c>
      <c r="G52" s="83" t="n">
        <f aca="false">Anchor!D241</f>
        <v>0</v>
      </c>
      <c r="H52" s="84" t="n">
        <f aca="false">Anchor!E241</f>
        <v>0</v>
      </c>
      <c r="I52" s="85"/>
      <c r="J52" s="82" t="n">
        <f aca="false">Test!B241</f>
        <v>0</v>
      </c>
      <c r="K52" s="83" t="n">
        <f aca="false">Test!C241</f>
        <v>0</v>
      </c>
      <c r="L52" s="83" t="n">
        <f aca="false">Test!D241</f>
        <v>0</v>
      </c>
      <c r="M52" s="84" t="n">
        <f aca="false">Test!E241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241</f>
        <v>0</v>
      </c>
      <c r="AC52" s="83" t="n">
        <f aca="false">Anchor!G241</f>
        <v>0</v>
      </c>
      <c r="AD52" s="83" t="n">
        <f aca="false">Anchor!H241</f>
        <v>0</v>
      </c>
      <c r="AE52" s="83" t="n">
        <f aca="false">Anchor!I241</f>
        <v>0</v>
      </c>
      <c r="AF52" s="82" t="n">
        <f aca="false">Anchor!J241</f>
        <v>0</v>
      </c>
      <c r="AG52" s="83" t="n">
        <f aca="false">Anchor!K241</f>
        <v>0</v>
      </c>
      <c r="AH52" s="83" t="n">
        <f aca="false">Anchor!L241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241</f>
        <v>0</v>
      </c>
      <c r="AM52" s="83" t="n">
        <f aca="false">Test!G241</f>
        <v>0</v>
      </c>
      <c r="AN52" s="83" t="n">
        <f aca="false">Test!H241</f>
        <v>0</v>
      </c>
      <c r="AO52" s="83" t="n">
        <f aca="false">Test!I241</f>
        <v>0</v>
      </c>
      <c r="AP52" s="82" t="n">
        <f aca="false">Test!J241</f>
        <v>0</v>
      </c>
      <c r="AQ52" s="83" t="n">
        <f aca="false">Test!K241</f>
        <v>0</v>
      </c>
      <c r="AR52" s="83" t="n">
        <f aca="false">Test!L241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241</f>
        <v>0</v>
      </c>
      <c r="AW52" s="99" t="n">
        <f aca="false">'Single Layer High Quality'!C241</f>
        <v>0</v>
      </c>
      <c r="AX52" s="99" t="n">
        <f aca="false">'Single Layer High Quality'!D241</f>
        <v>0</v>
      </c>
      <c r="AY52" s="100" t="n">
        <f aca="false">'Single Layer High Quality'!E241</f>
        <v>0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242</f>
        <v>0</v>
      </c>
      <c r="F53" s="99" t="n">
        <f aca="false">Anchor!C242</f>
        <v>0</v>
      </c>
      <c r="G53" s="99" t="n">
        <f aca="false">Anchor!D242</f>
        <v>0</v>
      </c>
      <c r="H53" s="100" t="n">
        <f aca="false">Anchor!E242</f>
        <v>0</v>
      </c>
      <c r="I53" s="85"/>
      <c r="J53" s="98" t="n">
        <f aca="false">Test!B242</f>
        <v>0</v>
      </c>
      <c r="K53" s="99" t="n">
        <f aca="false">Test!C242</f>
        <v>0</v>
      </c>
      <c r="L53" s="99" t="n">
        <f aca="false">Test!D242</f>
        <v>0</v>
      </c>
      <c r="M53" s="100" t="n">
        <f aca="false">Test!E242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242</f>
        <v>0</v>
      </c>
      <c r="AC53" s="99" t="n">
        <f aca="false">Anchor!G242</f>
        <v>0</v>
      </c>
      <c r="AD53" s="99" t="n">
        <f aca="false">Anchor!H242</f>
        <v>0</v>
      </c>
      <c r="AE53" s="99" t="n">
        <f aca="false">Anchor!I242</f>
        <v>0</v>
      </c>
      <c r="AF53" s="98" t="n">
        <f aca="false">Anchor!J242</f>
        <v>0</v>
      </c>
      <c r="AG53" s="99" t="n">
        <f aca="false">Anchor!K242</f>
        <v>0</v>
      </c>
      <c r="AH53" s="99" t="n">
        <f aca="false">Anchor!L242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242</f>
        <v>0</v>
      </c>
      <c r="AM53" s="99" t="n">
        <f aca="false">Test!G242</f>
        <v>0</v>
      </c>
      <c r="AN53" s="99" t="n">
        <f aca="false">Test!H242</f>
        <v>0</v>
      </c>
      <c r="AO53" s="99" t="n">
        <f aca="false">Test!I242</f>
        <v>0</v>
      </c>
      <c r="AP53" s="98" t="n">
        <f aca="false">Test!J242</f>
        <v>0</v>
      </c>
      <c r="AQ53" s="99" t="n">
        <f aca="false">Test!K242</f>
        <v>0</v>
      </c>
      <c r="AR53" s="99" t="n">
        <f aca="false">Test!L242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242</f>
        <v>0</v>
      </c>
      <c r="AW53" s="99" t="n">
        <f aca="false">'Single Layer High Quality'!C242</f>
        <v>0</v>
      </c>
      <c r="AX53" s="99" t="n">
        <f aca="false">'Single Layer High Quality'!D242</f>
        <v>0</v>
      </c>
      <c r="AY53" s="100" t="n">
        <f aca="false">'Single Layer High Quality'!E242</f>
        <v>0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243</f>
        <v>0</v>
      </c>
      <c r="F54" s="99" t="n">
        <f aca="false">Anchor!C243</f>
        <v>0</v>
      </c>
      <c r="G54" s="99" t="n">
        <f aca="false">Anchor!D243</f>
        <v>0</v>
      </c>
      <c r="H54" s="100" t="n">
        <f aca="false">Anchor!E243</f>
        <v>0</v>
      </c>
      <c r="I54" s="85"/>
      <c r="J54" s="98" t="n">
        <f aca="false">Test!B243</f>
        <v>0</v>
      </c>
      <c r="K54" s="99" t="n">
        <f aca="false">Test!C243</f>
        <v>0</v>
      </c>
      <c r="L54" s="99" t="n">
        <f aca="false">Test!D243</f>
        <v>0</v>
      </c>
      <c r="M54" s="100" t="n">
        <f aca="false">Test!E243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243</f>
        <v>0</v>
      </c>
      <c r="AC54" s="99" t="n">
        <f aca="false">Anchor!G243</f>
        <v>0</v>
      </c>
      <c r="AD54" s="99" t="n">
        <f aca="false">Anchor!H243</f>
        <v>0</v>
      </c>
      <c r="AE54" s="99" t="n">
        <f aca="false">Anchor!I243</f>
        <v>0</v>
      </c>
      <c r="AF54" s="98" t="n">
        <f aca="false">Anchor!J243</f>
        <v>0</v>
      </c>
      <c r="AG54" s="99" t="n">
        <f aca="false">Anchor!K243</f>
        <v>0</v>
      </c>
      <c r="AH54" s="99" t="n">
        <f aca="false">Anchor!L243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243</f>
        <v>0</v>
      </c>
      <c r="AM54" s="99" t="n">
        <f aca="false">Test!G243</f>
        <v>0</v>
      </c>
      <c r="AN54" s="99" t="n">
        <f aca="false">Test!H243</f>
        <v>0</v>
      </c>
      <c r="AO54" s="99" t="n">
        <f aca="false">Test!I243</f>
        <v>0</v>
      </c>
      <c r="AP54" s="98" t="n">
        <f aca="false">Test!J243</f>
        <v>0</v>
      </c>
      <c r="AQ54" s="99" t="n">
        <f aca="false">Test!K243</f>
        <v>0</v>
      </c>
      <c r="AR54" s="99" t="n">
        <f aca="false">Test!L243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243</f>
        <v>0</v>
      </c>
      <c r="AW54" s="99" t="n">
        <f aca="false">'Single Layer High Quality'!C243</f>
        <v>0</v>
      </c>
      <c r="AX54" s="99" t="n">
        <f aca="false">'Single Layer High Quality'!D243</f>
        <v>0</v>
      </c>
      <c r="AY54" s="100" t="n">
        <f aca="false">'Single Layer High Quality'!E243</f>
        <v>0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244</f>
        <v>0</v>
      </c>
      <c r="F55" s="113" t="n">
        <f aca="false">Anchor!C244</f>
        <v>0</v>
      </c>
      <c r="G55" s="113" t="n">
        <f aca="false">Anchor!D244</f>
        <v>0</v>
      </c>
      <c r="H55" s="114" t="n">
        <f aca="false">Anchor!E244</f>
        <v>0</v>
      </c>
      <c r="I55" s="85"/>
      <c r="J55" s="112" t="n">
        <f aca="false">Test!B244</f>
        <v>0</v>
      </c>
      <c r="K55" s="113" t="n">
        <f aca="false">Test!C244</f>
        <v>0</v>
      </c>
      <c r="L55" s="113" t="n">
        <f aca="false">Test!D244</f>
        <v>0</v>
      </c>
      <c r="M55" s="114" t="n">
        <f aca="false">Test!E244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244</f>
        <v>0</v>
      </c>
      <c r="AC55" s="113" t="n">
        <f aca="false">Anchor!G244</f>
        <v>0</v>
      </c>
      <c r="AD55" s="113" t="n">
        <f aca="false">Anchor!H244</f>
        <v>0</v>
      </c>
      <c r="AE55" s="113" t="n">
        <f aca="false">Anchor!I244</f>
        <v>0</v>
      </c>
      <c r="AF55" s="112" t="n">
        <f aca="false">Anchor!J244</f>
        <v>0</v>
      </c>
      <c r="AG55" s="113" t="n">
        <f aca="false">Anchor!K244</f>
        <v>0</v>
      </c>
      <c r="AH55" s="113" t="n">
        <f aca="false">Anchor!L244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244</f>
        <v>0</v>
      </c>
      <c r="AM55" s="113" t="n">
        <f aca="false">Test!G244</f>
        <v>0</v>
      </c>
      <c r="AN55" s="113" t="n">
        <f aca="false">Test!H244</f>
        <v>0</v>
      </c>
      <c r="AO55" s="113" t="n">
        <f aca="false">Test!I244</f>
        <v>0</v>
      </c>
      <c r="AP55" s="112" t="n">
        <f aca="false">Test!J244</f>
        <v>0</v>
      </c>
      <c r="AQ55" s="113" t="n">
        <f aca="false">Test!K244</f>
        <v>0</v>
      </c>
      <c r="AR55" s="113" t="n">
        <f aca="false">Test!L244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244</f>
        <v>0</v>
      </c>
      <c r="AW55" s="99" t="n">
        <f aca="false">'Single Layer High Quality'!C244</f>
        <v>0</v>
      </c>
      <c r="AX55" s="99" t="n">
        <f aca="false">'Single Layer High Quality'!D244</f>
        <v>0</v>
      </c>
      <c r="AY55" s="100" t="n">
        <f aca="false">'Single Layer High Quality'!E244</f>
        <v>0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245</f>
        <v>0</v>
      </c>
      <c r="F56" s="83" t="n">
        <f aca="false">Anchor!C245</f>
        <v>0</v>
      </c>
      <c r="G56" s="83" t="n">
        <f aca="false">Anchor!D245</f>
        <v>0</v>
      </c>
      <c r="H56" s="84" t="n">
        <f aca="false">Anchor!E245</f>
        <v>0</v>
      </c>
      <c r="I56" s="85"/>
      <c r="J56" s="82" t="n">
        <f aca="false">Test!B245</f>
        <v>0</v>
      </c>
      <c r="K56" s="83" t="n">
        <f aca="false">Test!C245</f>
        <v>0</v>
      </c>
      <c r="L56" s="83" t="n">
        <f aca="false">Test!D245</f>
        <v>0</v>
      </c>
      <c r="M56" s="84" t="n">
        <f aca="false">Test!E245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245</f>
        <v>0</v>
      </c>
      <c r="AC56" s="83" t="n">
        <f aca="false">Anchor!G245</f>
        <v>0</v>
      </c>
      <c r="AD56" s="83" t="n">
        <f aca="false">Anchor!H245</f>
        <v>0</v>
      </c>
      <c r="AE56" s="83" t="n">
        <f aca="false">Anchor!I245</f>
        <v>0</v>
      </c>
      <c r="AF56" s="82" t="n">
        <f aca="false">Anchor!J245</f>
        <v>0</v>
      </c>
      <c r="AG56" s="83" t="n">
        <f aca="false">Anchor!K245</f>
        <v>0</v>
      </c>
      <c r="AH56" s="83" t="n">
        <f aca="false">Anchor!L245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245</f>
        <v>0</v>
      </c>
      <c r="AM56" s="83" t="n">
        <f aca="false">Test!G245</f>
        <v>0</v>
      </c>
      <c r="AN56" s="83" t="n">
        <f aca="false">Test!H245</f>
        <v>0</v>
      </c>
      <c r="AO56" s="83" t="n">
        <f aca="false">Test!I245</f>
        <v>0</v>
      </c>
      <c r="AP56" s="82" t="n">
        <f aca="false">Test!J245</f>
        <v>0</v>
      </c>
      <c r="AQ56" s="83" t="n">
        <f aca="false">Test!K245</f>
        <v>0</v>
      </c>
      <c r="AR56" s="83" t="n">
        <f aca="false">Test!L245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245</f>
        <v>0</v>
      </c>
      <c r="AW56" s="83" t="n">
        <f aca="false">'Single Layer High Quality'!C245</f>
        <v>0</v>
      </c>
      <c r="AX56" s="83" t="n">
        <f aca="false">'Single Layer High Quality'!D245</f>
        <v>0</v>
      </c>
      <c r="AY56" s="84" t="n">
        <f aca="false">'Single Layer High Quality'!E245</f>
        <v>0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246</f>
        <v>0</v>
      </c>
      <c r="F57" s="99" t="n">
        <f aca="false">Anchor!C246</f>
        <v>0</v>
      </c>
      <c r="G57" s="99" t="n">
        <f aca="false">Anchor!D246</f>
        <v>0</v>
      </c>
      <c r="H57" s="100" t="n">
        <f aca="false">Anchor!E246</f>
        <v>0</v>
      </c>
      <c r="I57" s="85"/>
      <c r="J57" s="98" t="n">
        <f aca="false">Test!B246</f>
        <v>0</v>
      </c>
      <c r="K57" s="99" t="n">
        <f aca="false">Test!C246</f>
        <v>0</v>
      </c>
      <c r="L57" s="99" t="n">
        <f aca="false">Test!D246</f>
        <v>0</v>
      </c>
      <c r="M57" s="100" t="n">
        <f aca="false">Test!E246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246</f>
        <v>0</v>
      </c>
      <c r="AC57" s="99" t="n">
        <f aca="false">Anchor!G246</f>
        <v>0</v>
      </c>
      <c r="AD57" s="99" t="n">
        <f aca="false">Anchor!H246</f>
        <v>0</v>
      </c>
      <c r="AE57" s="99" t="n">
        <f aca="false">Anchor!I246</f>
        <v>0</v>
      </c>
      <c r="AF57" s="98" t="n">
        <f aca="false">Anchor!J246</f>
        <v>0</v>
      </c>
      <c r="AG57" s="99" t="n">
        <f aca="false">Anchor!K246</f>
        <v>0</v>
      </c>
      <c r="AH57" s="99" t="n">
        <f aca="false">Anchor!L246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246</f>
        <v>0</v>
      </c>
      <c r="AM57" s="99" t="n">
        <f aca="false">Test!G246</f>
        <v>0</v>
      </c>
      <c r="AN57" s="99" t="n">
        <f aca="false">Test!H246</f>
        <v>0</v>
      </c>
      <c r="AO57" s="99" t="n">
        <f aca="false">Test!I246</f>
        <v>0</v>
      </c>
      <c r="AP57" s="98" t="n">
        <f aca="false">Test!J246</f>
        <v>0</v>
      </c>
      <c r="AQ57" s="99" t="n">
        <f aca="false">Test!K246</f>
        <v>0</v>
      </c>
      <c r="AR57" s="99" t="n">
        <f aca="false">Test!L246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246</f>
        <v>0</v>
      </c>
      <c r="AW57" s="99" t="n">
        <f aca="false">'Single Layer High Quality'!C246</f>
        <v>0</v>
      </c>
      <c r="AX57" s="99" t="n">
        <f aca="false">'Single Layer High Quality'!D246</f>
        <v>0</v>
      </c>
      <c r="AY57" s="100" t="n">
        <f aca="false">'Single Layer High Quality'!E246</f>
        <v>0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247</f>
        <v>0</v>
      </c>
      <c r="F58" s="99" t="n">
        <f aca="false">Anchor!C247</f>
        <v>0</v>
      </c>
      <c r="G58" s="99" t="n">
        <f aca="false">Anchor!D247</f>
        <v>0</v>
      </c>
      <c r="H58" s="100" t="n">
        <f aca="false">Anchor!E247</f>
        <v>0</v>
      </c>
      <c r="I58" s="85"/>
      <c r="J58" s="98" t="n">
        <f aca="false">Test!B247</f>
        <v>0</v>
      </c>
      <c r="K58" s="99" t="n">
        <f aca="false">Test!C247</f>
        <v>0</v>
      </c>
      <c r="L58" s="99" t="n">
        <f aca="false">Test!D247</f>
        <v>0</v>
      </c>
      <c r="M58" s="100" t="n">
        <f aca="false">Test!E247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247</f>
        <v>0</v>
      </c>
      <c r="AC58" s="99" t="n">
        <f aca="false">Anchor!G247</f>
        <v>0</v>
      </c>
      <c r="AD58" s="99" t="n">
        <f aca="false">Anchor!H247</f>
        <v>0</v>
      </c>
      <c r="AE58" s="99" t="n">
        <f aca="false">Anchor!I247</f>
        <v>0</v>
      </c>
      <c r="AF58" s="98" t="n">
        <f aca="false">Anchor!J247</f>
        <v>0</v>
      </c>
      <c r="AG58" s="99" t="n">
        <f aca="false">Anchor!K247</f>
        <v>0</v>
      </c>
      <c r="AH58" s="99" t="n">
        <f aca="false">Anchor!L247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247</f>
        <v>0</v>
      </c>
      <c r="AM58" s="99" t="n">
        <f aca="false">Test!G247</f>
        <v>0</v>
      </c>
      <c r="AN58" s="99" t="n">
        <f aca="false">Test!H247</f>
        <v>0</v>
      </c>
      <c r="AO58" s="99" t="n">
        <f aca="false">Test!I247</f>
        <v>0</v>
      </c>
      <c r="AP58" s="98" t="n">
        <f aca="false">Test!J247</f>
        <v>0</v>
      </c>
      <c r="AQ58" s="99" t="n">
        <f aca="false">Test!K247</f>
        <v>0</v>
      </c>
      <c r="AR58" s="99" t="n">
        <f aca="false">Test!L247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247</f>
        <v>0</v>
      </c>
      <c r="AW58" s="99" t="n">
        <f aca="false">'Single Layer High Quality'!C247</f>
        <v>0</v>
      </c>
      <c r="AX58" s="99" t="n">
        <f aca="false">'Single Layer High Quality'!D247</f>
        <v>0</v>
      </c>
      <c r="AY58" s="100" t="n">
        <f aca="false">'Single Layer High Quality'!E247</f>
        <v>0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248</f>
        <v>0</v>
      </c>
      <c r="F59" s="113" t="n">
        <f aca="false">Anchor!C248</f>
        <v>0</v>
      </c>
      <c r="G59" s="113" t="n">
        <f aca="false">Anchor!D248</f>
        <v>0</v>
      </c>
      <c r="H59" s="114" t="n">
        <f aca="false">Anchor!E248</f>
        <v>0</v>
      </c>
      <c r="I59" s="85"/>
      <c r="J59" s="112" t="n">
        <f aca="false">Test!B248</f>
        <v>0</v>
      </c>
      <c r="K59" s="113" t="n">
        <f aca="false">Test!C248</f>
        <v>0</v>
      </c>
      <c r="L59" s="113" t="n">
        <f aca="false">Test!D248</f>
        <v>0</v>
      </c>
      <c r="M59" s="114" t="n">
        <f aca="false">Test!E248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248</f>
        <v>0</v>
      </c>
      <c r="AC59" s="113" t="n">
        <f aca="false">Anchor!G248</f>
        <v>0</v>
      </c>
      <c r="AD59" s="113" t="n">
        <f aca="false">Anchor!H248</f>
        <v>0</v>
      </c>
      <c r="AE59" s="113" t="n">
        <f aca="false">Anchor!I248</f>
        <v>0</v>
      </c>
      <c r="AF59" s="112" t="n">
        <f aca="false">Anchor!J248</f>
        <v>0</v>
      </c>
      <c r="AG59" s="113" t="n">
        <f aca="false">Anchor!K248</f>
        <v>0</v>
      </c>
      <c r="AH59" s="113" t="n">
        <f aca="false">Anchor!L248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248</f>
        <v>0</v>
      </c>
      <c r="AM59" s="113" t="n">
        <f aca="false">Test!G248</f>
        <v>0</v>
      </c>
      <c r="AN59" s="113" t="n">
        <f aca="false">Test!H248</f>
        <v>0</v>
      </c>
      <c r="AO59" s="113" t="n">
        <f aca="false">Test!I248</f>
        <v>0</v>
      </c>
      <c r="AP59" s="112" t="n">
        <f aca="false">Test!J248</f>
        <v>0</v>
      </c>
      <c r="AQ59" s="113" t="n">
        <f aca="false">Test!K248</f>
        <v>0</v>
      </c>
      <c r="AR59" s="113" t="n">
        <f aca="false">Test!L248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248</f>
        <v>0</v>
      </c>
      <c r="AW59" s="113" t="n">
        <f aca="false">'Single Layer High Quality'!C248</f>
        <v>0</v>
      </c>
      <c r="AX59" s="113" t="n">
        <f aca="false">'Single Layer High Quality'!D248</f>
        <v>0</v>
      </c>
      <c r="AY59" s="114" t="n">
        <f aca="false">'Single Layer High Quality'!E248</f>
        <v>0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3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4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HM-13.0 simulcast*</v>
      </c>
      <c r="F1" s="245"/>
      <c r="G1" s="245"/>
      <c r="H1" s="245"/>
      <c r="J1" s="245" t="str">
        <f aca="false">CONCATENATE(Summary!$M5,Summary!$N5)</f>
        <v>Tested:Proposal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HM-13.0 simulcast*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3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7</v>
      </c>
      <c r="F2" s="247"/>
      <c r="G2" s="247"/>
      <c r="H2" s="247"/>
      <c r="I2" s="1"/>
      <c r="J2" s="247" t="s">
        <v>67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8</v>
      </c>
      <c r="AC2" s="248"/>
      <c r="AD2" s="248"/>
      <c r="AE2" s="248"/>
      <c r="AF2" s="245" t="s">
        <v>69</v>
      </c>
      <c r="AG2" s="245"/>
      <c r="AH2" s="245"/>
      <c r="AI2" s="245"/>
      <c r="AJ2" s="249" t="s">
        <v>70</v>
      </c>
      <c r="AK2" s="1"/>
      <c r="AL2" s="245" t="s">
        <v>68</v>
      </c>
      <c r="AM2" s="245"/>
      <c r="AN2" s="245"/>
      <c r="AO2" s="245"/>
      <c r="AP2" s="250" t="s">
        <v>71</v>
      </c>
      <c r="AQ2" s="250"/>
      <c r="AR2" s="250"/>
      <c r="AS2" s="250"/>
      <c r="AT2" s="249" t="s">
        <v>70</v>
      </c>
      <c r="AU2" s="1"/>
      <c r="AV2" s="64" t="s">
        <v>36</v>
      </c>
      <c r="AW2" s="64"/>
      <c r="AX2" s="64"/>
      <c r="AY2" s="64"/>
      <c r="AZ2" s="1"/>
      <c r="BA2" s="249" t="s">
        <v>72</v>
      </c>
      <c r="BB2" s="249"/>
      <c r="BC2" s="249" t="s">
        <v>73</v>
      </c>
      <c r="BD2" s="1"/>
      <c r="BE2" s="158" t="s">
        <v>74</v>
      </c>
      <c r="BH2" s="1"/>
    </row>
    <row r="3" customFormat="false" ht="12.75" hidden="false" customHeight="false" outlineLevel="0" collapsed="false">
      <c r="A3" s="251"/>
      <c r="B3" s="251"/>
      <c r="C3" s="252" t="s">
        <v>75</v>
      </c>
      <c r="D3" s="253" t="s">
        <v>76</v>
      </c>
      <c r="E3" s="31" t="s">
        <v>39</v>
      </c>
      <c r="F3" s="254" t="s">
        <v>40</v>
      </c>
      <c r="G3" s="254" t="s">
        <v>41</v>
      </c>
      <c r="H3" s="255" t="s">
        <v>42</v>
      </c>
      <c r="I3" s="7"/>
      <c r="J3" s="34" t="s">
        <v>77</v>
      </c>
      <c r="K3" s="254" t="s">
        <v>40</v>
      </c>
      <c r="L3" s="254" t="s">
        <v>41</v>
      </c>
      <c r="M3" s="255" t="s">
        <v>42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39</v>
      </c>
      <c r="AC3" s="254" t="s">
        <v>40</v>
      </c>
      <c r="AD3" s="254" t="s">
        <v>41</v>
      </c>
      <c r="AE3" s="254" t="s">
        <v>42</v>
      </c>
      <c r="AF3" s="31" t="s">
        <v>78</v>
      </c>
      <c r="AG3" s="254" t="s">
        <v>79</v>
      </c>
      <c r="AH3" s="254" t="s">
        <v>80</v>
      </c>
      <c r="AI3" s="255" t="s">
        <v>81</v>
      </c>
      <c r="AJ3" s="258" t="s">
        <v>53</v>
      </c>
      <c r="AK3" s="7"/>
      <c r="AL3" s="31" t="s">
        <v>39</v>
      </c>
      <c r="AM3" s="254" t="s">
        <v>40</v>
      </c>
      <c r="AN3" s="254" t="s">
        <v>41</v>
      </c>
      <c r="AO3" s="255" t="s">
        <v>42</v>
      </c>
      <c r="AP3" s="254" t="s">
        <v>78</v>
      </c>
      <c r="AQ3" s="254" t="s">
        <v>79</v>
      </c>
      <c r="AR3" s="254" t="s">
        <v>80</v>
      </c>
      <c r="AS3" s="255" t="s">
        <v>81</v>
      </c>
      <c r="AT3" s="258" t="s">
        <v>53</v>
      </c>
      <c r="AU3" s="7"/>
      <c r="AV3" s="73" t="s">
        <v>39</v>
      </c>
      <c r="AW3" s="74" t="s">
        <v>40</v>
      </c>
      <c r="AX3" s="74" t="s">
        <v>41</v>
      </c>
      <c r="AY3" s="75" t="s">
        <v>42</v>
      </c>
      <c r="AZ3" s="7"/>
      <c r="BA3" s="31" t="s">
        <v>82</v>
      </c>
      <c r="BB3" s="255" t="s">
        <v>83</v>
      </c>
      <c r="BC3" s="15" t="s">
        <v>82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4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5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6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7</v>
      </c>
      <c r="C20" s="262" t="n">
        <f aca="false">C12</f>
        <v>22</v>
      </c>
      <c r="D20" s="259" t="n">
        <f aca="false">D12</f>
        <v>22</v>
      </c>
      <c r="E20" s="82" t="n">
        <f aca="false">Anchor!B153</f>
        <v>0</v>
      </c>
      <c r="F20" s="83" t="n">
        <f aca="false">Anchor!C153</f>
        <v>0</v>
      </c>
      <c r="G20" s="83" t="n">
        <f aca="false">Anchor!D153</f>
        <v>0</v>
      </c>
      <c r="H20" s="84" t="n">
        <f aca="false">Anchor!E153</f>
        <v>0</v>
      </c>
      <c r="I20" s="85"/>
      <c r="J20" s="82" t="n">
        <f aca="false">Test!B153</f>
        <v>0</v>
      </c>
      <c r="K20" s="83" t="n">
        <f aca="false">Test!C153</f>
        <v>0</v>
      </c>
      <c r="L20" s="83" t="n">
        <f aca="false">Test!D153</f>
        <v>0</v>
      </c>
      <c r="M20" s="84" t="n">
        <f aca="false">Test!E153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53</f>
        <v>0</v>
      </c>
      <c r="AC20" s="83" t="n">
        <f aca="false">Anchor!G153</f>
        <v>0</v>
      </c>
      <c r="AD20" s="83" t="n">
        <f aca="false">Anchor!H153</f>
        <v>0</v>
      </c>
      <c r="AE20" s="83" t="n">
        <f aca="false">Anchor!I153</f>
        <v>0</v>
      </c>
      <c r="AF20" s="82" t="n">
        <f aca="false">Anchor!J153</f>
        <v>0</v>
      </c>
      <c r="AG20" s="83" t="n">
        <f aca="false">Anchor!K153</f>
        <v>0</v>
      </c>
      <c r="AH20" s="83" t="n">
        <f aca="false">Anchor!L153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153</f>
        <v>0</v>
      </c>
      <c r="AM20" s="83" t="n">
        <f aca="false">Test!G153</f>
        <v>0</v>
      </c>
      <c r="AN20" s="83" t="n">
        <f aca="false">Test!H153</f>
        <v>0</v>
      </c>
      <c r="AO20" s="83" t="n">
        <f aca="false">Test!I153</f>
        <v>0</v>
      </c>
      <c r="AP20" s="82" t="n">
        <f aca="false">Test!J153</f>
        <v>0</v>
      </c>
      <c r="AQ20" s="83" t="n">
        <f aca="false">Test!K153</f>
        <v>0</v>
      </c>
      <c r="AR20" s="83" t="n">
        <f aca="false">Test!L153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153</f>
        <v>0</v>
      </c>
      <c r="AW20" s="99" t="n">
        <f aca="false">'Single Layer High Quality'!C153</f>
        <v>0</v>
      </c>
      <c r="AX20" s="99" t="n">
        <f aca="false">'Single Layer High Quality'!D153</f>
        <v>0</v>
      </c>
      <c r="AY20" s="100" t="n">
        <f aca="false">'Single Layer High Quality'!E153</f>
        <v>0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8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154</f>
        <v>0</v>
      </c>
      <c r="F21" s="99" t="n">
        <f aca="false">Anchor!C154</f>
        <v>0</v>
      </c>
      <c r="G21" s="99" t="n">
        <f aca="false">Anchor!D154</f>
        <v>0</v>
      </c>
      <c r="H21" s="100" t="n">
        <f aca="false">Anchor!E154</f>
        <v>0</v>
      </c>
      <c r="I21" s="85"/>
      <c r="J21" s="98" t="n">
        <f aca="false">Test!B154</f>
        <v>0</v>
      </c>
      <c r="K21" s="99" t="n">
        <f aca="false">Test!C154</f>
        <v>0</v>
      </c>
      <c r="L21" s="99" t="n">
        <f aca="false">Test!D154</f>
        <v>0</v>
      </c>
      <c r="M21" s="100" t="n">
        <f aca="false">Test!E15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154</f>
        <v>0</v>
      </c>
      <c r="AC21" s="99" t="n">
        <f aca="false">Anchor!G154</f>
        <v>0</v>
      </c>
      <c r="AD21" s="99" t="n">
        <f aca="false">Anchor!H154</f>
        <v>0</v>
      </c>
      <c r="AE21" s="99" t="n">
        <f aca="false">Anchor!I154</f>
        <v>0</v>
      </c>
      <c r="AF21" s="98" t="n">
        <f aca="false">Anchor!J154</f>
        <v>0</v>
      </c>
      <c r="AG21" s="99" t="n">
        <f aca="false">Anchor!K154</f>
        <v>0</v>
      </c>
      <c r="AH21" s="99" t="n">
        <f aca="false">Anchor!L154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154</f>
        <v>0</v>
      </c>
      <c r="AM21" s="99" t="n">
        <f aca="false">Test!G154</f>
        <v>0</v>
      </c>
      <c r="AN21" s="99" t="n">
        <f aca="false">Test!H154</f>
        <v>0</v>
      </c>
      <c r="AO21" s="99" t="n">
        <f aca="false">Test!I154</f>
        <v>0</v>
      </c>
      <c r="AP21" s="98" t="n">
        <f aca="false">Test!J154</f>
        <v>0</v>
      </c>
      <c r="AQ21" s="99" t="n">
        <f aca="false">Test!K154</f>
        <v>0</v>
      </c>
      <c r="AR21" s="99" t="n">
        <f aca="false">Test!L154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154</f>
        <v>0</v>
      </c>
      <c r="AW21" s="99" t="n">
        <f aca="false">'Single Layer High Quality'!C154</f>
        <v>0</v>
      </c>
      <c r="AX21" s="99" t="n">
        <f aca="false">'Single Layer High Quality'!D154</f>
        <v>0</v>
      </c>
      <c r="AY21" s="100" t="n">
        <f aca="false">'Single Layer High Quality'!E154</f>
        <v>0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155</f>
        <v>0</v>
      </c>
      <c r="F22" s="99" t="n">
        <f aca="false">Anchor!C155</f>
        <v>0</v>
      </c>
      <c r="G22" s="99" t="n">
        <f aca="false">Anchor!D155</f>
        <v>0</v>
      </c>
      <c r="H22" s="100" t="n">
        <f aca="false">Anchor!E155</f>
        <v>0</v>
      </c>
      <c r="I22" s="85"/>
      <c r="J22" s="98" t="n">
        <f aca="false">Test!B155</f>
        <v>0</v>
      </c>
      <c r="K22" s="99" t="n">
        <f aca="false">Test!C155</f>
        <v>0</v>
      </c>
      <c r="L22" s="99" t="n">
        <f aca="false">Test!D155</f>
        <v>0</v>
      </c>
      <c r="M22" s="100" t="n">
        <f aca="false">Test!E15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155</f>
        <v>0</v>
      </c>
      <c r="AC22" s="99" t="n">
        <f aca="false">Anchor!G155</f>
        <v>0</v>
      </c>
      <c r="AD22" s="99" t="n">
        <f aca="false">Anchor!H155</f>
        <v>0</v>
      </c>
      <c r="AE22" s="99" t="n">
        <f aca="false">Anchor!I155</f>
        <v>0</v>
      </c>
      <c r="AF22" s="98" t="n">
        <f aca="false">Anchor!J155</f>
        <v>0</v>
      </c>
      <c r="AG22" s="99" t="n">
        <f aca="false">Anchor!K155</f>
        <v>0</v>
      </c>
      <c r="AH22" s="99" t="n">
        <f aca="false">Anchor!L155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155</f>
        <v>0</v>
      </c>
      <c r="AM22" s="99" t="n">
        <f aca="false">Test!G155</f>
        <v>0</v>
      </c>
      <c r="AN22" s="99" t="n">
        <f aca="false">Test!H155</f>
        <v>0</v>
      </c>
      <c r="AO22" s="99" t="n">
        <f aca="false">Test!I155</f>
        <v>0</v>
      </c>
      <c r="AP22" s="98" t="n">
        <f aca="false">Test!J155</f>
        <v>0</v>
      </c>
      <c r="AQ22" s="99" t="n">
        <f aca="false">Test!K155</f>
        <v>0</v>
      </c>
      <c r="AR22" s="99" t="n">
        <f aca="false">Test!L155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155</f>
        <v>0</v>
      </c>
      <c r="AW22" s="99" t="n">
        <f aca="false">'Single Layer High Quality'!C155</f>
        <v>0</v>
      </c>
      <c r="AX22" s="99" t="n">
        <f aca="false">'Single Layer High Quality'!D155</f>
        <v>0</v>
      </c>
      <c r="AY22" s="100" t="n">
        <f aca="false">'Single Layer High Quality'!E155</f>
        <v>0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156</f>
        <v>0</v>
      </c>
      <c r="F23" s="113" t="n">
        <f aca="false">Anchor!C156</f>
        <v>0</v>
      </c>
      <c r="G23" s="113" t="n">
        <f aca="false">Anchor!D156</f>
        <v>0</v>
      </c>
      <c r="H23" s="114" t="n">
        <f aca="false">Anchor!E156</f>
        <v>0</v>
      </c>
      <c r="I23" s="85"/>
      <c r="J23" s="112" t="n">
        <f aca="false">Test!B156</f>
        <v>0</v>
      </c>
      <c r="K23" s="113" t="n">
        <f aca="false">Test!C156</f>
        <v>0</v>
      </c>
      <c r="L23" s="113" t="n">
        <f aca="false">Test!D156</f>
        <v>0</v>
      </c>
      <c r="M23" s="114" t="n">
        <f aca="false">Test!E15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156</f>
        <v>0</v>
      </c>
      <c r="AC23" s="113" t="n">
        <f aca="false">Anchor!G156</f>
        <v>0</v>
      </c>
      <c r="AD23" s="113" t="n">
        <f aca="false">Anchor!H156</f>
        <v>0</v>
      </c>
      <c r="AE23" s="113" t="n">
        <f aca="false">Anchor!I156</f>
        <v>0</v>
      </c>
      <c r="AF23" s="112" t="n">
        <f aca="false">Anchor!J156</f>
        <v>0</v>
      </c>
      <c r="AG23" s="113" t="n">
        <f aca="false">Anchor!K156</f>
        <v>0</v>
      </c>
      <c r="AH23" s="113" t="n">
        <f aca="false">Anchor!L156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156</f>
        <v>0</v>
      </c>
      <c r="AM23" s="113" t="n">
        <f aca="false">Test!G156</f>
        <v>0</v>
      </c>
      <c r="AN23" s="113" t="n">
        <f aca="false">Test!H156</f>
        <v>0</v>
      </c>
      <c r="AO23" s="113" t="n">
        <f aca="false">Test!I156</f>
        <v>0</v>
      </c>
      <c r="AP23" s="112" t="n">
        <f aca="false">Test!J156</f>
        <v>0</v>
      </c>
      <c r="AQ23" s="113" t="n">
        <f aca="false">Test!K156</f>
        <v>0</v>
      </c>
      <c r="AR23" s="113" t="n">
        <f aca="false">Test!L156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156</f>
        <v>0</v>
      </c>
      <c r="AW23" s="99" t="n">
        <f aca="false">'Single Layer High Quality'!C156</f>
        <v>0</v>
      </c>
      <c r="AX23" s="99" t="n">
        <f aca="false">'Single Layer High Quality'!D156</f>
        <v>0</v>
      </c>
      <c r="AY23" s="100" t="n">
        <f aca="false">'Single Layer High Quality'!E156</f>
        <v>0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157</f>
        <v>0</v>
      </c>
      <c r="F24" s="83" t="n">
        <f aca="false">Anchor!C157</f>
        <v>0</v>
      </c>
      <c r="G24" s="83" t="n">
        <f aca="false">Anchor!D157</f>
        <v>0</v>
      </c>
      <c r="H24" s="84" t="n">
        <f aca="false">Anchor!E157</f>
        <v>0</v>
      </c>
      <c r="I24" s="85"/>
      <c r="J24" s="82" t="n">
        <f aca="false">Test!B157</f>
        <v>0</v>
      </c>
      <c r="K24" s="83" t="n">
        <f aca="false">Test!C157</f>
        <v>0</v>
      </c>
      <c r="L24" s="83" t="n">
        <f aca="false">Test!D157</f>
        <v>0</v>
      </c>
      <c r="M24" s="84" t="n">
        <f aca="false">Test!E157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157</f>
        <v>0</v>
      </c>
      <c r="AC24" s="83" t="n">
        <f aca="false">Anchor!G157</f>
        <v>0</v>
      </c>
      <c r="AD24" s="83" t="n">
        <f aca="false">Anchor!H157</f>
        <v>0</v>
      </c>
      <c r="AE24" s="83" t="n">
        <f aca="false">Anchor!I157</f>
        <v>0</v>
      </c>
      <c r="AF24" s="82" t="n">
        <f aca="false">Anchor!J157</f>
        <v>0</v>
      </c>
      <c r="AG24" s="83" t="n">
        <f aca="false">Anchor!K157</f>
        <v>0</v>
      </c>
      <c r="AH24" s="83" t="n">
        <f aca="false">Anchor!L157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157</f>
        <v>0</v>
      </c>
      <c r="AM24" s="83" t="n">
        <f aca="false">Test!G157</f>
        <v>0</v>
      </c>
      <c r="AN24" s="83" t="n">
        <f aca="false">Test!H157</f>
        <v>0</v>
      </c>
      <c r="AO24" s="83" t="n">
        <f aca="false">Test!I157</f>
        <v>0</v>
      </c>
      <c r="AP24" s="82" t="n">
        <f aca="false">Test!J157</f>
        <v>0</v>
      </c>
      <c r="AQ24" s="83" t="n">
        <f aca="false">Test!K157</f>
        <v>0</v>
      </c>
      <c r="AR24" s="83" t="n">
        <f aca="false">Test!L157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157</f>
        <v>0</v>
      </c>
      <c r="AW24" s="83" t="n">
        <f aca="false">'Single Layer High Quality'!C157</f>
        <v>0</v>
      </c>
      <c r="AX24" s="83" t="n">
        <f aca="false">'Single Layer High Quality'!D157</f>
        <v>0</v>
      </c>
      <c r="AY24" s="84" t="n">
        <f aca="false">'Single Layer High Quality'!E157</f>
        <v>0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158</f>
        <v>0</v>
      </c>
      <c r="F25" s="99" t="n">
        <f aca="false">Anchor!C158</f>
        <v>0</v>
      </c>
      <c r="G25" s="99" t="n">
        <f aca="false">Anchor!D158</f>
        <v>0</v>
      </c>
      <c r="H25" s="100" t="n">
        <f aca="false">Anchor!E158</f>
        <v>0</v>
      </c>
      <c r="I25" s="85"/>
      <c r="J25" s="98" t="n">
        <f aca="false">Test!B158</f>
        <v>0</v>
      </c>
      <c r="K25" s="99" t="n">
        <f aca="false">Test!C158</f>
        <v>0</v>
      </c>
      <c r="L25" s="99" t="n">
        <f aca="false">Test!D158</f>
        <v>0</v>
      </c>
      <c r="M25" s="100" t="n">
        <f aca="false">Test!E15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158</f>
        <v>0</v>
      </c>
      <c r="AC25" s="99" t="n">
        <f aca="false">Anchor!G158</f>
        <v>0</v>
      </c>
      <c r="AD25" s="99" t="n">
        <f aca="false">Anchor!H158</f>
        <v>0</v>
      </c>
      <c r="AE25" s="99" t="n">
        <f aca="false">Anchor!I158</f>
        <v>0</v>
      </c>
      <c r="AF25" s="98" t="n">
        <f aca="false">Anchor!J158</f>
        <v>0</v>
      </c>
      <c r="AG25" s="99" t="n">
        <f aca="false">Anchor!K158</f>
        <v>0</v>
      </c>
      <c r="AH25" s="99" t="n">
        <f aca="false">Anchor!L158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158</f>
        <v>0</v>
      </c>
      <c r="AM25" s="99" t="n">
        <f aca="false">Test!G158</f>
        <v>0</v>
      </c>
      <c r="AN25" s="99" t="n">
        <f aca="false">Test!H158</f>
        <v>0</v>
      </c>
      <c r="AO25" s="99" t="n">
        <f aca="false">Test!I158</f>
        <v>0</v>
      </c>
      <c r="AP25" s="98" t="n">
        <f aca="false">Test!J158</f>
        <v>0</v>
      </c>
      <c r="AQ25" s="99" t="n">
        <f aca="false">Test!K158</f>
        <v>0</v>
      </c>
      <c r="AR25" s="99" t="n">
        <f aca="false">Test!L158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158</f>
        <v>0</v>
      </c>
      <c r="AW25" s="99" t="n">
        <f aca="false">'Single Layer High Quality'!C158</f>
        <v>0</v>
      </c>
      <c r="AX25" s="99" t="n">
        <f aca="false">'Single Layer High Quality'!D158</f>
        <v>0</v>
      </c>
      <c r="AY25" s="100" t="n">
        <f aca="false">'Single Layer High Quality'!E158</f>
        <v>0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159</f>
        <v>0</v>
      </c>
      <c r="F26" s="99" t="n">
        <f aca="false">Anchor!C159</f>
        <v>0</v>
      </c>
      <c r="G26" s="99" t="n">
        <f aca="false">Anchor!D159</f>
        <v>0</v>
      </c>
      <c r="H26" s="100" t="n">
        <f aca="false">Anchor!E159</f>
        <v>0</v>
      </c>
      <c r="I26" s="85"/>
      <c r="J26" s="98" t="n">
        <f aca="false">Test!B159</f>
        <v>0</v>
      </c>
      <c r="K26" s="99" t="n">
        <f aca="false">Test!C159</f>
        <v>0</v>
      </c>
      <c r="L26" s="99" t="n">
        <f aca="false">Test!D159</f>
        <v>0</v>
      </c>
      <c r="M26" s="100" t="n">
        <f aca="false">Test!E15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159</f>
        <v>0</v>
      </c>
      <c r="AC26" s="99" t="n">
        <f aca="false">Anchor!G159</f>
        <v>0</v>
      </c>
      <c r="AD26" s="99" t="n">
        <f aca="false">Anchor!H159</f>
        <v>0</v>
      </c>
      <c r="AE26" s="99" t="n">
        <f aca="false">Anchor!I159</f>
        <v>0</v>
      </c>
      <c r="AF26" s="98" t="n">
        <f aca="false">Anchor!J159</f>
        <v>0</v>
      </c>
      <c r="AG26" s="99" t="n">
        <f aca="false">Anchor!K159</f>
        <v>0</v>
      </c>
      <c r="AH26" s="99" t="n">
        <f aca="false">Anchor!L159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159</f>
        <v>0</v>
      </c>
      <c r="AM26" s="99" t="n">
        <f aca="false">Test!G159</f>
        <v>0</v>
      </c>
      <c r="AN26" s="99" t="n">
        <f aca="false">Test!H159</f>
        <v>0</v>
      </c>
      <c r="AO26" s="99" t="n">
        <f aca="false">Test!I159</f>
        <v>0</v>
      </c>
      <c r="AP26" s="98" t="n">
        <f aca="false">Test!J159</f>
        <v>0</v>
      </c>
      <c r="AQ26" s="99" t="n">
        <f aca="false">Test!K159</f>
        <v>0</v>
      </c>
      <c r="AR26" s="99" t="n">
        <f aca="false">Test!L159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159</f>
        <v>0</v>
      </c>
      <c r="AW26" s="99" t="n">
        <f aca="false">'Single Layer High Quality'!C159</f>
        <v>0</v>
      </c>
      <c r="AX26" s="99" t="n">
        <f aca="false">'Single Layer High Quality'!D159</f>
        <v>0</v>
      </c>
      <c r="AY26" s="100" t="n">
        <f aca="false">'Single Layer High Quality'!E159</f>
        <v>0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160</f>
        <v>0</v>
      </c>
      <c r="F27" s="113" t="n">
        <f aca="false">Anchor!C160</f>
        <v>0</v>
      </c>
      <c r="G27" s="113" t="n">
        <f aca="false">Anchor!D160</f>
        <v>0</v>
      </c>
      <c r="H27" s="114" t="n">
        <f aca="false">Anchor!E160</f>
        <v>0</v>
      </c>
      <c r="I27" s="85"/>
      <c r="J27" s="112" t="n">
        <f aca="false">Test!B160</f>
        <v>0</v>
      </c>
      <c r="K27" s="113" t="n">
        <f aca="false">Test!C160</f>
        <v>0</v>
      </c>
      <c r="L27" s="113" t="n">
        <f aca="false">Test!D160</f>
        <v>0</v>
      </c>
      <c r="M27" s="114" t="n">
        <f aca="false">Test!E16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160</f>
        <v>0</v>
      </c>
      <c r="AC27" s="113" t="n">
        <f aca="false">Anchor!G160</f>
        <v>0</v>
      </c>
      <c r="AD27" s="113" t="n">
        <f aca="false">Anchor!H160</f>
        <v>0</v>
      </c>
      <c r="AE27" s="113" t="n">
        <f aca="false">Anchor!I160</f>
        <v>0</v>
      </c>
      <c r="AF27" s="112" t="n">
        <f aca="false">Anchor!J160</f>
        <v>0</v>
      </c>
      <c r="AG27" s="113" t="n">
        <f aca="false">Anchor!K160</f>
        <v>0</v>
      </c>
      <c r="AH27" s="113" t="n">
        <f aca="false">Anchor!L160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160</f>
        <v>0</v>
      </c>
      <c r="AM27" s="113" t="n">
        <f aca="false">Test!G160</f>
        <v>0</v>
      </c>
      <c r="AN27" s="113" t="n">
        <f aca="false">Test!H160</f>
        <v>0</v>
      </c>
      <c r="AO27" s="113" t="n">
        <f aca="false">Test!I160</f>
        <v>0</v>
      </c>
      <c r="AP27" s="112" t="n">
        <f aca="false">Test!J160</f>
        <v>0</v>
      </c>
      <c r="AQ27" s="113" t="n">
        <f aca="false">Test!K160</f>
        <v>0</v>
      </c>
      <c r="AR27" s="113" t="n">
        <f aca="false">Test!L160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160</f>
        <v>0</v>
      </c>
      <c r="AW27" s="113" t="n">
        <f aca="false">'Single Layer High Quality'!C160</f>
        <v>0</v>
      </c>
      <c r="AX27" s="113" t="n">
        <f aca="false">'Single Layer High Quality'!D160</f>
        <v>0</v>
      </c>
      <c r="AY27" s="114" t="n">
        <f aca="false">'Single Layer High Quality'!E160</f>
        <v>0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9</v>
      </c>
      <c r="C28" s="262" t="n">
        <f aca="false">C20</f>
        <v>22</v>
      </c>
      <c r="D28" s="259" t="n">
        <f aca="false">D20</f>
        <v>22</v>
      </c>
      <c r="E28" s="82" t="n">
        <f aca="false">Anchor!B161</f>
        <v>0</v>
      </c>
      <c r="F28" s="83" t="n">
        <f aca="false">Anchor!C161</f>
        <v>0</v>
      </c>
      <c r="G28" s="83" t="n">
        <f aca="false">Anchor!D161</f>
        <v>0</v>
      </c>
      <c r="H28" s="84" t="n">
        <f aca="false">Anchor!E161</f>
        <v>0</v>
      </c>
      <c r="I28" s="85"/>
      <c r="J28" s="82" t="n">
        <f aca="false">Test!B161</f>
        <v>0</v>
      </c>
      <c r="K28" s="83" t="n">
        <f aca="false">Test!C161</f>
        <v>0</v>
      </c>
      <c r="L28" s="83" t="n">
        <f aca="false">Test!D161</f>
        <v>0</v>
      </c>
      <c r="M28" s="84" t="n">
        <f aca="false">Test!E161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161</f>
        <v>0</v>
      </c>
      <c r="AC28" s="83" t="n">
        <f aca="false">Anchor!G161</f>
        <v>0</v>
      </c>
      <c r="AD28" s="83" t="n">
        <f aca="false">Anchor!H161</f>
        <v>0</v>
      </c>
      <c r="AE28" s="83" t="n">
        <f aca="false">Anchor!I161</f>
        <v>0</v>
      </c>
      <c r="AF28" s="82" t="n">
        <f aca="false">Anchor!J161</f>
        <v>0</v>
      </c>
      <c r="AG28" s="83" t="n">
        <f aca="false">Anchor!K161</f>
        <v>0</v>
      </c>
      <c r="AH28" s="83" t="n">
        <f aca="false">Anchor!L161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161</f>
        <v>0</v>
      </c>
      <c r="AM28" s="83" t="n">
        <f aca="false">Test!G161</f>
        <v>0</v>
      </c>
      <c r="AN28" s="83" t="n">
        <f aca="false">Test!H161</f>
        <v>0</v>
      </c>
      <c r="AO28" s="83" t="n">
        <f aca="false">Test!I161</f>
        <v>0</v>
      </c>
      <c r="AP28" s="82" t="n">
        <f aca="false">Test!J161</f>
        <v>0</v>
      </c>
      <c r="AQ28" s="83" t="n">
        <f aca="false">Test!K161</f>
        <v>0</v>
      </c>
      <c r="AR28" s="83" t="n">
        <f aca="false">Test!L161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161</f>
        <v>0</v>
      </c>
      <c r="AW28" s="99" t="n">
        <f aca="false">'Single Layer High Quality'!C161</f>
        <v>0</v>
      </c>
      <c r="AX28" s="99" t="n">
        <f aca="false">'Single Layer High Quality'!D161</f>
        <v>0</v>
      </c>
      <c r="AY28" s="100" t="n">
        <f aca="false">'Single Layer High Quality'!E161</f>
        <v>0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162</f>
        <v>0</v>
      </c>
      <c r="F29" s="99" t="n">
        <f aca="false">Anchor!C162</f>
        <v>0</v>
      </c>
      <c r="G29" s="99" t="n">
        <f aca="false">Anchor!D162</f>
        <v>0</v>
      </c>
      <c r="H29" s="100" t="n">
        <f aca="false">Anchor!E162</f>
        <v>0</v>
      </c>
      <c r="I29" s="85"/>
      <c r="J29" s="98" t="n">
        <f aca="false">Test!B162</f>
        <v>0</v>
      </c>
      <c r="K29" s="99" t="n">
        <f aca="false">Test!C162</f>
        <v>0</v>
      </c>
      <c r="L29" s="99" t="n">
        <f aca="false">Test!D162</f>
        <v>0</v>
      </c>
      <c r="M29" s="100" t="n">
        <f aca="false">Test!E16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62</f>
        <v>0</v>
      </c>
      <c r="AC29" s="99" t="n">
        <f aca="false">Anchor!G162</f>
        <v>0</v>
      </c>
      <c r="AD29" s="99" t="n">
        <f aca="false">Anchor!H162</f>
        <v>0</v>
      </c>
      <c r="AE29" s="99" t="n">
        <f aca="false">Anchor!I162</f>
        <v>0</v>
      </c>
      <c r="AF29" s="98" t="n">
        <f aca="false">Anchor!J162</f>
        <v>0</v>
      </c>
      <c r="AG29" s="99" t="n">
        <f aca="false">Anchor!K162</f>
        <v>0</v>
      </c>
      <c r="AH29" s="99" t="n">
        <f aca="false">Anchor!L162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162</f>
        <v>0</v>
      </c>
      <c r="AM29" s="99" t="n">
        <f aca="false">Test!G162</f>
        <v>0</v>
      </c>
      <c r="AN29" s="99" t="n">
        <f aca="false">Test!H162</f>
        <v>0</v>
      </c>
      <c r="AO29" s="99" t="n">
        <f aca="false">Test!I162</f>
        <v>0</v>
      </c>
      <c r="AP29" s="98" t="n">
        <f aca="false">Test!J162</f>
        <v>0</v>
      </c>
      <c r="AQ29" s="99" t="n">
        <f aca="false">Test!K162</f>
        <v>0</v>
      </c>
      <c r="AR29" s="99" t="n">
        <f aca="false">Test!L162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162</f>
        <v>0</v>
      </c>
      <c r="AW29" s="99" t="n">
        <f aca="false">'Single Layer High Quality'!C162</f>
        <v>0</v>
      </c>
      <c r="AX29" s="99" t="n">
        <f aca="false">'Single Layer High Quality'!D162</f>
        <v>0</v>
      </c>
      <c r="AY29" s="100" t="n">
        <f aca="false">'Single Layer High Quality'!E162</f>
        <v>0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163</f>
        <v>0</v>
      </c>
      <c r="F30" s="99" t="n">
        <f aca="false">Anchor!C163</f>
        <v>0</v>
      </c>
      <c r="G30" s="99" t="n">
        <f aca="false">Anchor!D163</f>
        <v>0</v>
      </c>
      <c r="H30" s="100" t="n">
        <f aca="false">Anchor!E163</f>
        <v>0</v>
      </c>
      <c r="I30" s="85"/>
      <c r="J30" s="98" t="n">
        <f aca="false">Test!B163</f>
        <v>0</v>
      </c>
      <c r="K30" s="99" t="n">
        <f aca="false">Test!C163</f>
        <v>0</v>
      </c>
      <c r="L30" s="99" t="n">
        <f aca="false">Test!D163</f>
        <v>0</v>
      </c>
      <c r="M30" s="100" t="n">
        <f aca="false">Test!E16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63</f>
        <v>0</v>
      </c>
      <c r="AC30" s="99" t="n">
        <f aca="false">Anchor!G163</f>
        <v>0</v>
      </c>
      <c r="AD30" s="99" t="n">
        <f aca="false">Anchor!H163</f>
        <v>0</v>
      </c>
      <c r="AE30" s="99" t="n">
        <f aca="false">Anchor!I163</f>
        <v>0</v>
      </c>
      <c r="AF30" s="98" t="n">
        <f aca="false">Anchor!J163</f>
        <v>0</v>
      </c>
      <c r="AG30" s="99" t="n">
        <f aca="false">Anchor!K163</f>
        <v>0</v>
      </c>
      <c r="AH30" s="99" t="n">
        <f aca="false">Anchor!L163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163</f>
        <v>0</v>
      </c>
      <c r="AM30" s="99" t="n">
        <f aca="false">Test!G163</f>
        <v>0</v>
      </c>
      <c r="AN30" s="99" t="n">
        <f aca="false">Test!H163</f>
        <v>0</v>
      </c>
      <c r="AO30" s="99" t="n">
        <f aca="false">Test!I163</f>
        <v>0</v>
      </c>
      <c r="AP30" s="98" t="n">
        <f aca="false">Test!J163</f>
        <v>0</v>
      </c>
      <c r="AQ30" s="99" t="n">
        <f aca="false">Test!K163</f>
        <v>0</v>
      </c>
      <c r="AR30" s="99" t="n">
        <f aca="false">Test!L163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163</f>
        <v>0</v>
      </c>
      <c r="AW30" s="99" t="n">
        <f aca="false">'Single Layer High Quality'!C163</f>
        <v>0</v>
      </c>
      <c r="AX30" s="99" t="n">
        <f aca="false">'Single Layer High Quality'!D163</f>
        <v>0</v>
      </c>
      <c r="AY30" s="100" t="n">
        <f aca="false">'Single Layer High Quality'!E163</f>
        <v>0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164</f>
        <v>0</v>
      </c>
      <c r="F31" s="113" t="n">
        <f aca="false">Anchor!C164</f>
        <v>0</v>
      </c>
      <c r="G31" s="113" t="n">
        <f aca="false">Anchor!D164</f>
        <v>0</v>
      </c>
      <c r="H31" s="114" t="n">
        <f aca="false">Anchor!E164</f>
        <v>0</v>
      </c>
      <c r="I31" s="85"/>
      <c r="J31" s="112" t="n">
        <f aca="false">Test!B164</f>
        <v>0</v>
      </c>
      <c r="K31" s="113" t="n">
        <f aca="false">Test!C164</f>
        <v>0</v>
      </c>
      <c r="L31" s="113" t="n">
        <f aca="false">Test!D164</f>
        <v>0</v>
      </c>
      <c r="M31" s="114" t="n">
        <f aca="false">Test!E16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64</f>
        <v>0</v>
      </c>
      <c r="AC31" s="113" t="n">
        <f aca="false">Anchor!G164</f>
        <v>0</v>
      </c>
      <c r="AD31" s="113" t="n">
        <f aca="false">Anchor!H164</f>
        <v>0</v>
      </c>
      <c r="AE31" s="113" t="n">
        <f aca="false">Anchor!I164</f>
        <v>0</v>
      </c>
      <c r="AF31" s="112" t="n">
        <f aca="false">Anchor!J164</f>
        <v>0</v>
      </c>
      <c r="AG31" s="113" t="n">
        <f aca="false">Anchor!K164</f>
        <v>0</v>
      </c>
      <c r="AH31" s="113" t="n">
        <f aca="false">Anchor!L164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164</f>
        <v>0</v>
      </c>
      <c r="AM31" s="113" t="n">
        <f aca="false">Test!G164</f>
        <v>0</v>
      </c>
      <c r="AN31" s="113" t="n">
        <f aca="false">Test!H164</f>
        <v>0</v>
      </c>
      <c r="AO31" s="113" t="n">
        <f aca="false">Test!I164</f>
        <v>0</v>
      </c>
      <c r="AP31" s="112" t="n">
        <f aca="false">Test!J164</f>
        <v>0</v>
      </c>
      <c r="AQ31" s="113" t="n">
        <f aca="false">Test!K164</f>
        <v>0</v>
      </c>
      <c r="AR31" s="113" t="n">
        <f aca="false">Test!L164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164</f>
        <v>0</v>
      </c>
      <c r="AW31" s="99" t="n">
        <f aca="false">'Single Layer High Quality'!C164</f>
        <v>0</v>
      </c>
      <c r="AX31" s="99" t="n">
        <f aca="false">'Single Layer High Quality'!D164</f>
        <v>0</v>
      </c>
      <c r="AY31" s="100" t="n">
        <f aca="false">'Single Layer High Quality'!E164</f>
        <v>0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165</f>
        <v>0</v>
      </c>
      <c r="F32" s="83" t="n">
        <f aca="false">Anchor!C165</f>
        <v>0</v>
      </c>
      <c r="G32" s="83" t="n">
        <f aca="false">Anchor!D165</f>
        <v>0</v>
      </c>
      <c r="H32" s="84" t="n">
        <f aca="false">Anchor!E165</f>
        <v>0</v>
      </c>
      <c r="I32" s="85"/>
      <c r="J32" s="82" t="n">
        <f aca="false">Test!B165</f>
        <v>0</v>
      </c>
      <c r="K32" s="83" t="n">
        <f aca="false">Test!C165</f>
        <v>0</v>
      </c>
      <c r="L32" s="83" t="n">
        <f aca="false">Test!D165</f>
        <v>0</v>
      </c>
      <c r="M32" s="84" t="n">
        <f aca="false">Test!E165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65</f>
        <v>0</v>
      </c>
      <c r="AC32" s="83" t="n">
        <f aca="false">Anchor!G165</f>
        <v>0</v>
      </c>
      <c r="AD32" s="83" t="n">
        <f aca="false">Anchor!H165</f>
        <v>0</v>
      </c>
      <c r="AE32" s="83" t="n">
        <f aca="false">Anchor!I165</f>
        <v>0</v>
      </c>
      <c r="AF32" s="82" t="n">
        <f aca="false">Anchor!J165</f>
        <v>0</v>
      </c>
      <c r="AG32" s="83" t="n">
        <f aca="false">Anchor!K165</f>
        <v>0</v>
      </c>
      <c r="AH32" s="83" t="n">
        <f aca="false">Anchor!L165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165</f>
        <v>0</v>
      </c>
      <c r="AM32" s="83" t="n">
        <f aca="false">Test!G165</f>
        <v>0</v>
      </c>
      <c r="AN32" s="83" t="n">
        <f aca="false">Test!H165</f>
        <v>0</v>
      </c>
      <c r="AO32" s="83" t="n">
        <f aca="false">Test!I165</f>
        <v>0</v>
      </c>
      <c r="AP32" s="82" t="n">
        <f aca="false">Test!J165</f>
        <v>0</v>
      </c>
      <c r="AQ32" s="83" t="n">
        <f aca="false">Test!K165</f>
        <v>0</v>
      </c>
      <c r="AR32" s="83" t="n">
        <f aca="false">Test!L165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165</f>
        <v>0</v>
      </c>
      <c r="AW32" s="83" t="n">
        <f aca="false">'Single Layer High Quality'!C165</f>
        <v>0</v>
      </c>
      <c r="AX32" s="83" t="n">
        <f aca="false">'Single Layer High Quality'!D165</f>
        <v>0</v>
      </c>
      <c r="AY32" s="84" t="n">
        <f aca="false">'Single Layer High Quality'!E165</f>
        <v>0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166</f>
        <v>0</v>
      </c>
      <c r="F33" s="99" t="n">
        <f aca="false">Anchor!C166</f>
        <v>0</v>
      </c>
      <c r="G33" s="99" t="n">
        <f aca="false">Anchor!D166</f>
        <v>0</v>
      </c>
      <c r="H33" s="100" t="n">
        <f aca="false">Anchor!E166</f>
        <v>0</v>
      </c>
      <c r="I33" s="85"/>
      <c r="J33" s="98" t="n">
        <f aca="false">Test!B166</f>
        <v>0</v>
      </c>
      <c r="K33" s="99" t="n">
        <f aca="false">Test!C166</f>
        <v>0</v>
      </c>
      <c r="L33" s="99" t="n">
        <f aca="false">Test!D166</f>
        <v>0</v>
      </c>
      <c r="M33" s="100" t="n">
        <f aca="false">Test!E16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66</f>
        <v>0</v>
      </c>
      <c r="AC33" s="99" t="n">
        <f aca="false">Anchor!G166</f>
        <v>0</v>
      </c>
      <c r="AD33" s="99" t="n">
        <f aca="false">Anchor!H166</f>
        <v>0</v>
      </c>
      <c r="AE33" s="99" t="n">
        <f aca="false">Anchor!I166</f>
        <v>0</v>
      </c>
      <c r="AF33" s="98" t="n">
        <f aca="false">Anchor!J166</f>
        <v>0</v>
      </c>
      <c r="AG33" s="99" t="n">
        <f aca="false">Anchor!K166</f>
        <v>0</v>
      </c>
      <c r="AH33" s="99" t="n">
        <f aca="false">Anchor!L166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166</f>
        <v>0</v>
      </c>
      <c r="AM33" s="99" t="n">
        <f aca="false">Test!G166</f>
        <v>0</v>
      </c>
      <c r="AN33" s="99" t="n">
        <f aca="false">Test!H166</f>
        <v>0</v>
      </c>
      <c r="AO33" s="99" t="n">
        <f aca="false">Test!I166</f>
        <v>0</v>
      </c>
      <c r="AP33" s="98" t="n">
        <f aca="false">Test!J166</f>
        <v>0</v>
      </c>
      <c r="AQ33" s="99" t="n">
        <f aca="false">Test!K166</f>
        <v>0</v>
      </c>
      <c r="AR33" s="99" t="n">
        <f aca="false">Test!L166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166</f>
        <v>0</v>
      </c>
      <c r="AW33" s="99" t="n">
        <f aca="false">'Single Layer High Quality'!C166</f>
        <v>0</v>
      </c>
      <c r="AX33" s="99" t="n">
        <f aca="false">'Single Layer High Quality'!D166</f>
        <v>0</v>
      </c>
      <c r="AY33" s="100" t="n">
        <f aca="false">'Single Layer High Quality'!E166</f>
        <v>0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167</f>
        <v>0</v>
      </c>
      <c r="F34" s="99" t="n">
        <f aca="false">Anchor!C167</f>
        <v>0</v>
      </c>
      <c r="G34" s="99" t="n">
        <f aca="false">Anchor!D167</f>
        <v>0</v>
      </c>
      <c r="H34" s="100" t="n">
        <f aca="false">Anchor!E167</f>
        <v>0</v>
      </c>
      <c r="I34" s="85"/>
      <c r="J34" s="98" t="n">
        <f aca="false">Test!B167</f>
        <v>0</v>
      </c>
      <c r="K34" s="99" t="n">
        <f aca="false">Test!C167</f>
        <v>0</v>
      </c>
      <c r="L34" s="99" t="n">
        <f aca="false">Test!D167</f>
        <v>0</v>
      </c>
      <c r="M34" s="100" t="n">
        <f aca="false">Test!E16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67</f>
        <v>0</v>
      </c>
      <c r="AC34" s="99" t="n">
        <f aca="false">Anchor!G167</f>
        <v>0</v>
      </c>
      <c r="AD34" s="99" t="n">
        <f aca="false">Anchor!H167</f>
        <v>0</v>
      </c>
      <c r="AE34" s="99" t="n">
        <f aca="false">Anchor!I167</f>
        <v>0</v>
      </c>
      <c r="AF34" s="98" t="n">
        <f aca="false">Anchor!J167</f>
        <v>0</v>
      </c>
      <c r="AG34" s="99" t="n">
        <f aca="false">Anchor!K167</f>
        <v>0</v>
      </c>
      <c r="AH34" s="99" t="n">
        <f aca="false">Anchor!L167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167</f>
        <v>0</v>
      </c>
      <c r="AM34" s="99" t="n">
        <f aca="false">Test!G167</f>
        <v>0</v>
      </c>
      <c r="AN34" s="99" t="n">
        <f aca="false">Test!H167</f>
        <v>0</v>
      </c>
      <c r="AO34" s="99" t="n">
        <f aca="false">Test!I167</f>
        <v>0</v>
      </c>
      <c r="AP34" s="98" t="n">
        <f aca="false">Test!J167</f>
        <v>0</v>
      </c>
      <c r="AQ34" s="99" t="n">
        <f aca="false">Test!K167</f>
        <v>0</v>
      </c>
      <c r="AR34" s="99" t="n">
        <f aca="false">Test!L167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167</f>
        <v>0</v>
      </c>
      <c r="AW34" s="99" t="n">
        <f aca="false">'Single Layer High Quality'!C167</f>
        <v>0</v>
      </c>
      <c r="AX34" s="99" t="n">
        <f aca="false">'Single Layer High Quality'!D167</f>
        <v>0</v>
      </c>
      <c r="AY34" s="100" t="n">
        <f aca="false">'Single Layer High Quality'!E167</f>
        <v>0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168</f>
        <v>0</v>
      </c>
      <c r="F35" s="113" t="n">
        <f aca="false">Anchor!C168</f>
        <v>0</v>
      </c>
      <c r="G35" s="113" t="n">
        <f aca="false">Anchor!D168</f>
        <v>0</v>
      </c>
      <c r="H35" s="114" t="n">
        <f aca="false">Anchor!E168</f>
        <v>0</v>
      </c>
      <c r="I35" s="85"/>
      <c r="J35" s="112" t="n">
        <f aca="false">Test!B168</f>
        <v>0</v>
      </c>
      <c r="K35" s="113" t="n">
        <f aca="false">Test!C168</f>
        <v>0</v>
      </c>
      <c r="L35" s="113" t="n">
        <f aca="false">Test!D168</f>
        <v>0</v>
      </c>
      <c r="M35" s="114" t="n">
        <f aca="false">Test!E16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68</f>
        <v>0</v>
      </c>
      <c r="AC35" s="113" t="n">
        <f aca="false">Anchor!G168</f>
        <v>0</v>
      </c>
      <c r="AD35" s="113" t="n">
        <f aca="false">Anchor!H168</f>
        <v>0</v>
      </c>
      <c r="AE35" s="113" t="n">
        <f aca="false">Anchor!I168</f>
        <v>0</v>
      </c>
      <c r="AF35" s="112" t="n">
        <f aca="false">Anchor!J168</f>
        <v>0</v>
      </c>
      <c r="AG35" s="113" t="n">
        <f aca="false">Anchor!K168</f>
        <v>0</v>
      </c>
      <c r="AH35" s="113" t="n">
        <f aca="false">Anchor!L168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168</f>
        <v>0</v>
      </c>
      <c r="AM35" s="113" t="n">
        <f aca="false">Test!G168</f>
        <v>0</v>
      </c>
      <c r="AN35" s="113" t="n">
        <f aca="false">Test!H168</f>
        <v>0</v>
      </c>
      <c r="AO35" s="113" t="n">
        <f aca="false">Test!I168</f>
        <v>0</v>
      </c>
      <c r="AP35" s="112" t="n">
        <f aca="false">Test!J168</f>
        <v>0</v>
      </c>
      <c r="AQ35" s="113" t="n">
        <f aca="false">Test!K168</f>
        <v>0</v>
      </c>
      <c r="AR35" s="113" t="n">
        <f aca="false">Test!L168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168</f>
        <v>0</v>
      </c>
      <c r="AW35" s="113" t="n">
        <f aca="false">'Single Layer High Quality'!C168</f>
        <v>0</v>
      </c>
      <c r="AX35" s="113" t="n">
        <f aca="false">'Single Layer High Quality'!D168</f>
        <v>0</v>
      </c>
      <c r="AY35" s="114" t="n">
        <f aca="false">'Single Layer High Quality'!E168</f>
        <v>0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0</v>
      </c>
      <c r="C36" s="262" t="n">
        <f aca="false">C28</f>
        <v>22</v>
      </c>
      <c r="D36" s="259" t="n">
        <f aca="false">D28</f>
        <v>22</v>
      </c>
      <c r="E36" s="82" t="n">
        <f aca="false">Anchor!B169</f>
        <v>0</v>
      </c>
      <c r="F36" s="83" t="n">
        <f aca="false">Anchor!C169</f>
        <v>0</v>
      </c>
      <c r="G36" s="83" t="n">
        <f aca="false">Anchor!D169</f>
        <v>0</v>
      </c>
      <c r="H36" s="84" t="n">
        <f aca="false">Anchor!E169</f>
        <v>0</v>
      </c>
      <c r="I36" s="85"/>
      <c r="J36" s="82" t="n">
        <f aca="false">Test!B169</f>
        <v>0</v>
      </c>
      <c r="K36" s="83" t="n">
        <f aca="false">Test!C169</f>
        <v>0</v>
      </c>
      <c r="L36" s="83" t="n">
        <f aca="false">Test!D169</f>
        <v>0</v>
      </c>
      <c r="M36" s="84" t="n">
        <f aca="false">Test!E169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69</f>
        <v>0</v>
      </c>
      <c r="AC36" s="83" t="n">
        <f aca="false">Anchor!G169</f>
        <v>0</v>
      </c>
      <c r="AD36" s="83" t="n">
        <f aca="false">Anchor!H169</f>
        <v>0</v>
      </c>
      <c r="AE36" s="83" t="n">
        <f aca="false">Anchor!I169</f>
        <v>0</v>
      </c>
      <c r="AF36" s="82" t="n">
        <f aca="false">Anchor!J169</f>
        <v>0</v>
      </c>
      <c r="AG36" s="83" t="n">
        <f aca="false">Anchor!K169</f>
        <v>0</v>
      </c>
      <c r="AH36" s="83" t="n">
        <f aca="false">Anchor!L169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169</f>
        <v>0</v>
      </c>
      <c r="AM36" s="83" t="n">
        <f aca="false">Test!G169</f>
        <v>0</v>
      </c>
      <c r="AN36" s="83" t="n">
        <f aca="false">Test!H169</f>
        <v>0</v>
      </c>
      <c r="AO36" s="83" t="n">
        <f aca="false">Test!I169</f>
        <v>0</v>
      </c>
      <c r="AP36" s="82" t="n">
        <f aca="false">Test!J169</f>
        <v>0</v>
      </c>
      <c r="AQ36" s="83" t="n">
        <f aca="false">Test!K169</f>
        <v>0</v>
      </c>
      <c r="AR36" s="83" t="n">
        <f aca="false">Test!L169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169</f>
        <v>0</v>
      </c>
      <c r="AW36" s="99" t="n">
        <f aca="false">'Single Layer High Quality'!C169</f>
        <v>0</v>
      </c>
      <c r="AX36" s="99" t="n">
        <f aca="false">'Single Layer High Quality'!D169</f>
        <v>0</v>
      </c>
      <c r="AY36" s="100" t="n">
        <f aca="false">'Single Layer High Quality'!E169</f>
        <v>0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170</f>
        <v>0</v>
      </c>
      <c r="F37" s="99" t="n">
        <f aca="false">Anchor!C170</f>
        <v>0</v>
      </c>
      <c r="G37" s="99" t="n">
        <f aca="false">Anchor!D170</f>
        <v>0</v>
      </c>
      <c r="H37" s="100" t="n">
        <f aca="false">Anchor!E170</f>
        <v>0</v>
      </c>
      <c r="I37" s="85"/>
      <c r="J37" s="98" t="n">
        <f aca="false">Test!B170</f>
        <v>0</v>
      </c>
      <c r="K37" s="99" t="n">
        <f aca="false">Test!C170</f>
        <v>0</v>
      </c>
      <c r="L37" s="99" t="n">
        <f aca="false">Test!D170</f>
        <v>0</v>
      </c>
      <c r="M37" s="100" t="n">
        <f aca="false">Test!E17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70</f>
        <v>0</v>
      </c>
      <c r="AC37" s="99" t="n">
        <f aca="false">Anchor!G170</f>
        <v>0</v>
      </c>
      <c r="AD37" s="99" t="n">
        <f aca="false">Anchor!H170</f>
        <v>0</v>
      </c>
      <c r="AE37" s="99" t="n">
        <f aca="false">Anchor!I170</f>
        <v>0</v>
      </c>
      <c r="AF37" s="98" t="n">
        <f aca="false">Anchor!J170</f>
        <v>0</v>
      </c>
      <c r="AG37" s="99" t="n">
        <f aca="false">Anchor!K170</f>
        <v>0</v>
      </c>
      <c r="AH37" s="99" t="n">
        <f aca="false">Anchor!L170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170</f>
        <v>0</v>
      </c>
      <c r="AM37" s="99" t="n">
        <f aca="false">Test!G170</f>
        <v>0</v>
      </c>
      <c r="AN37" s="99" t="n">
        <f aca="false">Test!H170</f>
        <v>0</v>
      </c>
      <c r="AO37" s="99" t="n">
        <f aca="false">Test!I170</f>
        <v>0</v>
      </c>
      <c r="AP37" s="98" t="n">
        <f aca="false">Test!J170</f>
        <v>0</v>
      </c>
      <c r="AQ37" s="99" t="n">
        <f aca="false">Test!K170</f>
        <v>0</v>
      </c>
      <c r="AR37" s="99" t="n">
        <f aca="false">Test!L170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170</f>
        <v>0</v>
      </c>
      <c r="AW37" s="99" t="n">
        <f aca="false">'Single Layer High Quality'!C170</f>
        <v>0</v>
      </c>
      <c r="AX37" s="99" t="n">
        <f aca="false">'Single Layer High Quality'!D170</f>
        <v>0</v>
      </c>
      <c r="AY37" s="100" t="n">
        <f aca="false">'Single Layer High Quality'!E170</f>
        <v>0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171</f>
        <v>0</v>
      </c>
      <c r="F38" s="99" t="n">
        <f aca="false">Anchor!C171</f>
        <v>0</v>
      </c>
      <c r="G38" s="99" t="n">
        <f aca="false">Anchor!D171</f>
        <v>0</v>
      </c>
      <c r="H38" s="100" t="n">
        <f aca="false">Anchor!E171</f>
        <v>0</v>
      </c>
      <c r="I38" s="85"/>
      <c r="J38" s="98" t="n">
        <f aca="false">Test!B171</f>
        <v>0</v>
      </c>
      <c r="K38" s="99" t="n">
        <f aca="false">Test!C171</f>
        <v>0</v>
      </c>
      <c r="L38" s="99" t="n">
        <f aca="false">Test!D171</f>
        <v>0</v>
      </c>
      <c r="M38" s="100" t="n">
        <f aca="false">Test!E17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71</f>
        <v>0</v>
      </c>
      <c r="AC38" s="99" t="n">
        <f aca="false">Anchor!G171</f>
        <v>0</v>
      </c>
      <c r="AD38" s="99" t="n">
        <f aca="false">Anchor!H171</f>
        <v>0</v>
      </c>
      <c r="AE38" s="99" t="n">
        <f aca="false">Anchor!I171</f>
        <v>0</v>
      </c>
      <c r="AF38" s="98" t="n">
        <f aca="false">Anchor!J171</f>
        <v>0</v>
      </c>
      <c r="AG38" s="99" t="n">
        <f aca="false">Anchor!K171</f>
        <v>0</v>
      </c>
      <c r="AH38" s="99" t="n">
        <f aca="false">Anchor!L171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171</f>
        <v>0</v>
      </c>
      <c r="AM38" s="99" t="n">
        <f aca="false">Test!G171</f>
        <v>0</v>
      </c>
      <c r="AN38" s="99" t="n">
        <f aca="false">Test!H171</f>
        <v>0</v>
      </c>
      <c r="AO38" s="99" t="n">
        <f aca="false">Test!I171</f>
        <v>0</v>
      </c>
      <c r="AP38" s="98" t="n">
        <f aca="false">Test!J171</f>
        <v>0</v>
      </c>
      <c r="AQ38" s="99" t="n">
        <f aca="false">Test!K171</f>
        <v>0</v>
      </c>
      <c r="AR38" s="99" t="n">
        <f aca="false">Test!L171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171</f>
        <v>0</v>
      </c>
      <c r="AW38" s="99" t="n">
        <f aca="false">'Single Layer High Quality'!C171</f>
        <v>0</v>
      </c>
      <c r="AX38" s="99" t="n">
        <f aca="false">'Single Layer High Quality'!D171</f>
        <v>0</v>
      </c>
      <c r="AY38" s="100" t="n">
        <f aca="false">'Single Layer High Quality'!E171</f>
        <v>0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172</f>
        <v>0</v>
      </c>
      <c r="F39" s="113" t="n">
        <f aca="false">Anchor!C172</f>
        <v>0</v>
      </c>
      <c r="G39" s="113" t="n">
        <f aca="false">Anchor!D172</f>
        <v>0</v>
      </c>
      <c r="H39" s="114" t="n">
        <f aca="false">Anchor!E172</f>
        <v>0</v>
      </c>
      <c r="I39" s="85"/>
      <c r="J39" s="112" t="n">
        <f aca="false">Test!B172</f>
        <v>0</v>
      </c>
      <c r="K39" s="113" t="n">
        <f aca="false">Test!C172</f>
        <v>0</v>
      </c>
      <c r="L39" s="113" t="n">
        <f aca="false">Test!D172</f>
        <v>0</v>
      </c>
      <c r="M39" s="114" t="n">
        <f aca="false">Test!E17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172</f>
        <v>0</v>
      </c>
      <c r="AC39" s="113" t="n">
        <f aca="false">Anchor!G172</f>
        <v>0</v>
      </c>
      <c r="AD39" s="113" t="n">
        <f aca="false">Anchor!H172</f>
        <v>0</v>
      </c>
      <c r="AE39" s="113" t="n">
        <f aca="false">Anchor!I172</f>
        <v>0</v>
      </c>
      <c r="AF39" s="112" t="n">
        <f aca="false">Anchor!J172</f>
        <v>0</v>
      </c>
      <c r="AG39" s="113" t="n">
        <f aca="false">Anchor!K172</f>
        <v>0</v>
      </c>
      <c r="AH39" s="113" t="n">
        <f aca="false">Anchor!L172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172</f>
        <v>0</v>
      </c>
      <c r="AM39" s="113" t="n">
        <f aca="false">Test!G172</f>
        <v>0</v>
      </c>
      <c r="AN39" s="113" t="n">
        <f aca="false">Test!H172</f>
        <v>0</v>
      </c>
      <c r="AO39" s="113" t="n">
        <f aca="false">Test!I172</f>
        <v>0</v>
      </c>
      <c r="AP39" s="112" t="n">
        <f aca="false">Test!J172</f>
        <v>0</v>
      </c>
      <c r="AQ39" s="113" t="n">
        <f aca="false">Test!K172</f>
        <v>0</v>
      </c>
      <c r="AR39" s="113" t="n">
        <f aca="false">Test!L172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172</f>
        <v>0</v>
      </c>
      <c r="AW39" s="99" t="n">
        <f aca="false">'Single Layer High Quality'!C172</f>
        <v>0</v>
      </c>
      <c r="AX39" s="99" t="n">
        <f aca="false">'Single Layer High Quality'!D172</f>
        <v>0</v>
      </c>
      <c r="AY39" s="100" t="n">
        <f aca="false">'Single Layer High Quality'!E172</f>
        <v>0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173</f>
        <v>0</v>
      </c>
      <c r="F40" s="83" t="n">
        <f aca="false">Anchor!C173</f>
        <v>0</v>
      </c>
      <c r="G40" s="83" t="n">
        <f aca="false">Anchor!D173</f>
        <v>0</v>
      </c>
      <c r="H40" s="84" t="n">
        <f aca="false">Anchor!E173</f>
        <v>0</v>
      </c>
      <c r="I40" s="85"/>
      <c r="J40" s="82" t="n">
        <f aca="false">Test!B173</f>
        <v>0</v>
      </c>
      <c r="K40" s="83" t="n">
        <f aca="false">Test!C173</f>
        <v>0</v>
      </c>
      <c r="L40" s="83" t="n">
        <f aca="false">Test!D173</f>
        <v>0</v>
      </c>
      <c r="M40" s="84" t="n">
        <f aca="false">Test!E173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173</f>
        <v>0</v>
      </c>
      <c r="AC40" s="83" t="n">
        <f aca="false">Anchor!G173</f>
        <v>0</v>
      </c>
      <c r="AD40" s="83" t="n">
        <f aca="false">Anchor!H173</f>
        <v>0</v>
      </c>
      <c r="AE40" s="83" t="n">
        <f aca="false">Anchor!I173</f>
        <v>0</v>
      </c>
      <c r="AF40" s="82" t="n">
        <f aca="false">Anchor!J173</f>
        <v>0</v>
      </c>
      <c r="AG40" s="83" t="n">
        <f aca="false">Anchor!K173</f>
        <v>0</v>
      </c>
      <c r="AH40" s="83" t="n">
        <f aca="false">Anchor!L173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173</f>
        <v>0</v>
      </c>
      <c r="AM40" s="83" t="n">
        <f aca="false">Test!G173</f>
        <v>0</v>
      </c>
      <c r="AN40" s="83" t="n">
        <f aca="false">Test!H173</f>
        <v>0</v>
      </c>
      <c r="AO40" s="83" t="n">
        <f aca="false">Test!I173</f>
        <v>0</v>
      </c>
      <c r="AP40" s="82" t="n">
        <f aca="false">Test!J173</f>
        <v>0</v>
      </c>
      <c r="AQ40" s="83" t="n">
        <f aca="false">Test!K173</f>
        <v>0</v>
      </c>
      <c r="AR40" s="83" t="n">
        <f aca="false">Test!L173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173</f>
        <v>0</v>
      </c>
      <c r="AW40" s="83" t="n">
        <f aca="false">'Single Layer High Quality'!C173</f>
        <v>0</v>
      </c>
      <c r="AX40" s="83" t="n">
        <f aca="false">'Single Layer High Quality'!D173</f>
        <v>0</v>
      </c>
      <c r="AY40" s="84" t="n">
        <f aca="false">'Single Layer High Quality'!E173</f>
        <v>0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174</f>
        <v>0</v>
      </c>
      <c r="F41" s="99" t="n">
        <f aca="false">Anchor!C174</f>
        <v>0</v>
      </c>
      <c r="G41" s="99" t="n">
        <f aca="false">Anchor!D174</f>
        <v>0</v>
      </c>
      <c r="H41" s="100" t="n">
        <f aca="false">Anchor!E174</f>
        <v>0</v>
      </c>
      <c r="I41" s="85"/>
      <c r="J41" s="98" t="n">
        <f aca="false">Test!B174</f>
        <v>0</v>
      </c>
      <c r="K41" s="99" t="n">
        <f aca="false">Test!C174</f>
        <v>0</v>
      </c>
      <c r="L41" s="99" t="n">
        <f aca="false">Test!D174</f>
        <v>0</v>
      </c>
      <c r="M41" s="100" t="n">
        <f aca="false">Test!E17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174</f>
        <v>0</v>
      </c>
      <c r="AC41" s="99" t="n">
        <f aca="false">Anchor!G174</f>
        <v>0</v>
      </c>
      <c r="AD41" s="99" t="n">
        <f aca="false">Anchor!H174</f>
        <v>0</v>
      </c>
      <c r="AE41" s="99" t="n">
        <f aca="false">Anchor!I174</f>
        <v>0</v>
      </c>
      <c r="AF41" s="98" t="n">
        <f aca="false">Anchor!J174</f>
        <v>0</v>
      </c>
      <c r="AG41" s="99" t="n">
        <f aca="false">Anchor!K174</f>
        <v>0</v>
      </c>
      <c r="AH41" s="99" t="n">
        <f aca="false">Anchor!L174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174</f>
        <v>0</v>
      </c>
      <c r="AM41" s="99" t="n">
        <f aca="false">Test!G174</f>
        <v>0</v>
      </c>
      <c r="AN41" s="99" t="n">
        <f aca="false">Test!H174</f>
        <v>0</v>
      </c>
      <c r="AO41" s="99" t="n">
        <f aca="false">Test!I174</f>
        <v>0</v>
      </c>
      <c r="AP41" s="98" t="n">
        <f aca="false">Test!J174</f>
        <v>0</v>
      </c>
      <c r="AQ41" s="99" t="n">
        <f aca="false">Test!K174</f>
        <v>0</v>
      </c>
      <c r="AR41" s="99" t="n">
        <f aca="false">Test!L174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174</f>
        <v>0</v>
      </c>
      <c r="AW41" s="99" t="n">
        <f aca="false">'Single Layer High Quality'!C174</f>
        <v>0</v>
      </c>
      <c r="AX41" s="99" t="n">
        <f aca="false">'Single Layer High Quality'!D174</f>
        <v>0</v>
      </c>
      <c r="AY41" s="100" t="n">
        <f aca="false">'Single Layer High Quality'!E174</f>
        <v>0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175</f>
        <v>0</v>
      </c>
      <c r="F42" s="99" t="n">
        <f aca="false">Anchor!C175</f>
        <v>0</v>
      </c>
      <c r="G42" s="99" t="n">
        <f aca="false">Anchor!D175</f>
        <v>0</v>
      </c>
      <c r="H42" s="100" t="n">
        <f aca="false">Anchor!E175</f>
        <v>0</v>
      </c>
      <c r="I42" s="85"/>
      <c r="J42" s="98" t="n">
        <f aca="false">Test!B175</f>
        <v>0</v>
      </c>
      <c r="K42" s="99" t="n">
        <f aca="false">Test!C175</f>
        <v>0</v>
      </c>
      <c r="L42" s="99" t="n">
        <f aca="false">Test!D175</f>
        <v>0</v>
      </c>
      <c r="M42" s="100" t="n">
        <f aca="false">Test!E17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175</f>
        <v>0</v>
      </c>
      <c r="AC42" s="99" t="n">
        <f aca="false">Anchor!G175</f>
        <v>0</v>
      </c>
      <c r="AD42" s="99" t="n">
        <f aca="false">Anchor!H175</f>
        <v>0</v>
      </c>
      <c r="AE42" s="99" t="n">
        <f aca="false">Anchor!I175</f>
        <v>0</v>
      </c>
      <c r="AF42" s="98" t="n">
        <f aca="false">Anchor!J175</f>
        <v>0</v>
      </c>
      <c r="AG42" s="99" t="n">
        <f aca="false">Anchor!K175</f>
        <v>0</v>
      </c>
      <c r="AH42" s="99" t="n">
        <f aca="false">Anchor!L175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175</f>
        <v>0</v>
      </c>
      <c r="AM42" s="99" t="n">
        <f aca="false">Test!G175</f>
        <v>0</v>
      </c>
      <c r="AN42" s="99" t="n">
        <f aca="false">Test!H175</f>
        <v>0</v>
      </c>
      <c r="AO42" s="99" t="n">
        <f aca="false">Test!I175</f>
        <v>0</v>
      </c>
      <c r="AP42" s="98" t="n">
        <f aca="false">Test!J175</f>
        <v>0</v>
      </c>
      <c r="AQ42" s="99" t="n">
        <f aca="false">Test!K175</f>
        <v>0</v>
      </c>
      <c r="AR42" s="99" t="n">
        <f aca="false">Test!L175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175</f>
        <v>0</v>
      </c>
      <c r="AW42" s="99" t="n">
        <f aca="false">'Single Layer High Quality'!C175</f>
        <v>0</v>
      </c>
      <c r="AX42" s="99" t="n">
        <f aca="false">'Single Layer High Quality'!D175</f>
        <v>0</v>
      </c>
      <c r="AY42" s="100" t="n">
        <f aca="false">'Single Layer High Quality'!E175</f>
        <v>0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176</f>
        <v>0</v>
      </c>
      <c r="F43" s="113" t="n">
        <f aca="false">Anchor!C176</f>
        <v>0</v>
      </c>
      <c r="G43" s="113" t="n">
        <f aca="false">Anchor!D176</f>
        <v>0</v>
      </c>
      <c r="H43" s="114" t="n">
        <f aca="false">Anchor!E176</f>
        <v>0</v>
      </c>
      <c r="I43" s="85"/>
      <c r="J43" s="112" t="n">
        <f aca="false">Test!B176</f>
        <v>0</v>
      </c>
      <c r="K43" s="113" t="n">
        <f aca="false">Test!C176</f>
        <v>0</v>
      </c>
      <c r="L43" s="113" t="n">
        <f aca="false">Test!D176</f>
        <v>0</v>
      </c>
      <c r="M43" s="114" t="n">
        <f aca="false">Test!E17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176</f>
        <v>0</v>
      </c>
      <c r="AC43" s="113" t="n">
        <f aca="false">Anchor!G176</f>
        <v>0</v>
      </c>
      <c r="AD43" s="113" t="n">
        <f aca="false">Anchor!H176</f>
        <v>0</v>
      </c>
      <c r="AE43" s="113" t="n">
        <f aca="false">Anchor!I176</f>
        <v>0</v>
      </c>
      <c r="AF43" s="112" t="n">
        <f aca="false">Anchor!J176</f>
        <v>0</v>
      </c>
      <c r="AG43" s="113" t="n">
        <f aca="false">Anchor!K176</f>
        <v>0</v>
      </c>
      <c r="AH43" s="113" t="n">
        <f aca="false">Anchor!L176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176</f>
        <v>0</v>
      </c>
      <c r="AM43" s="113" t="n">
        <f aca="false">Test!G176</f>
        <v>0</v>
      </c>
      <c r="AN43" s="113" t="n">
        <f aca="false">Test!H176</f>
        <v>0</v>
      </c>
      <c r="AO43" s="113" t="n">
        <f aca="false">Test!I176</f>
        <v>0</v>
      </c>
      <c r="AP43" s="112" t="n">
        <f aca="false">Test!J176</f>
        <v>0</v>
      </c>
      <c r="AQ43" s="113" t="n">
        <f aca="false">Test!K176</f>
        <v>0</v>
      </c>
      <c r="AR43" s="113" t="n">
        <f aca="false">Test!L176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176</f>
        <v>0</v>
      </c>
      <c r="AW43" s="113" t="n">
        <f aca="false">'Single Layer High Quality'!C176</f>
        <v>0</v>
      </c>
      <c r="AX43" s="113" t="n">
        <f aca="false">'Single Layer High Quality'!D176</f>
        <v>0</v>
      </c>
      <c r="AY43" s="114" t="n">
        <f aca="false">'Single Layer High Quality'!E176</f>
        <v>0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1</v>
      </c>
      <c r="C44" s="262" t="n">
        <f aca="false">C36</f>
        <v>22</v>
      </c>
      <c r="D44" s="259" t="n">
        <f aca="false">D36</f>
        <v>22</v>
      </c>
      <c r="E44" s="82" t="n">
        <f aca="false">Anchor!B177</f>
        <v>0</v>
      </c>
      <c r="F44" s="83" t="n">
        <f aca="false">Anchor!C177</f>
        <v>0</v>
      </c>
      <c r="G44" s="83" t="n">
        <f aca="false">Anchor!D177</f>
        <v>0</v>
      </c>
      <c r="H44" s="84" t="n">
        <f aca="false">Anchor!E177</f>
        <v>0</v>
      </c>
      <c r="I44" s="85"/>
      <c r="J44" s="82" t="n">
        <f aca="false">Test!B177</f>
        <v>0</v>
      </c>
      <c r="K44" s="83" t="n">
        <f aca="false">Test!C177</f>
        <v>0</v>
      </c>
      <c r="L44" s="83" t="n">
        <f aca="false">Test!D177</f>
        <v>0</v>
      </c>
      <c r="M44" s="84" t="n">
        <f aca="false">Test!E177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177</f>
        <v>0</v>
      </c>
      <c r="AC44" s="83" t="n">
        <f aca="false">Anchor!G177</f>
        <v>0</v>
      </c>
      <c r="AD44" s="83" t="n">
        <f aca="false">Anchor!H177</f>
        <v>0</v>
      </c>
      <c r="AE44" s="83" t="n">
        <f aca="false">Anchor!I177</f>
        <v>0</v>
      </c>
      <c r="AF44" s="82" t="n">
        <f aca="false">Anchor!J177</f>
        <v>0</v>
      </c>
      <c r="AG44" s="83" t="n">
        <f aca="false">Anchor!K177</f>
        <v>0</v>
      </c>
      <c r="AH44" s="83" t="n">
        <f aca="false">Anchor!L177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177</f>
        <v>0</v>
      </c>
      <c r="AM44" s="83" t="n">
        <f aca="false">Test!G177</f>
        <v>0</v>
      </c>
      <c r="AN44" s="83" t="n">
        <f aca="false">Test!H177</f>
        <v>0</v>
      </c>
      <c r="AO44" s="83" t="n">
        <f aca="false">Test!I177</f>
        <v>0</v>
      </c>
      <c r="AP44" s="82" t="n">
        <f aca="false">Test!J177</f>
        <v>0</v>
      </c>
      <c r="AQ44" s="83" t="n">
        <f aca="false">Test!K177</f>
        <v>0</v>
      </c>
      <c r="AR44" s="83" t="n">
        <f aca="false">Test!L177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177</f>
        <v>0</v>
      </c>
      <c r="AW44" s="99" t="n">
        <f aca="false">'Single Layer High Quality'!C177</f>
        <v>0</v>
      </c>
      <c r="AX44" s="99" t="n">
        <f aca="false">'Single Layer High Quality'!D177</f>
        <v>0</v>
      </c>
      <c r="AY44" s="100" t="n">
        <f aca="false">'Single Layer High Quality'!E177</f>
        <v>0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178</f>
        <v>0</v>
      </c>
      <c r="F45" s="99" t="n">
        <f aca="false">Anchor!C178</f>
        <v>0</v>
      </c>
      <c r="G45" s="99" t="n">
        <f aca="false">Anchor!D178</f>
        <v>0</v>
      </c>
      <c r="H45" s="100" t="n">
        <f aca="false">Anchor!E178</f>
        <v>0</v>
      </c>
      <c r="I45" s="85"/>
      <c r="J45" s="98" t="n">
        <f aca="false">Test!B178</f>
        <v>0</v>
      </c>
      <c r="K45" s="99" t="n">
        <f aca="false">Test!C178</f>
        <v>0</v>
      </c>
      <c r="L45" s="99" t="n">
        <f aca="false">Test!D178</f>
        <v>0</v>
      </c>
      <c r="M45" s="100" t="n">
        <f aca="false">Test!E17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178</f>
        <v>0</v>
      </c>
      <c r="AC45" s="99" t="n">
        <f aca="false">Anchor!G178</f>
        <v>0</v>
      </c>
      <c r="AD45" s="99" t="n">
        <f aca="false">Anchor!H178</f>
        <v>0</v>
      </c>
      <c r="AE45" s="99" t="n">
        <f aca="false">Anchor!I178</f>
        <v>0</v>
      </c>
      <c r="AF45" s="98" t="n">
        <f aca="false">Anchor!J178</f>
        <v>0</v>
      </c>
      <c r="AG45" s="99" t="n">
        <f aca="false">Anchor!K178</f>
        <v>0</v>
      </c>
      <c r="AH45" s="99" t="n">
        <f aca="false">Anchor!L178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178</f>
        <v>0</v>
      </c>
      <c r="AM45" s="99" t="n">
        <f aca="false">Test!G178</f>
        <v>0</v>
      </c>
      <c r="AN45" s="99" t="n">
        <f aca="false">Test!H178</f>
        <v>0</v>
      </c>
      <c r="AO45" s="99" t="n">
        <f aca="false">Test!I178</f>
        <v>0</v>
      </c>
      <c r="AP45" s="98" t="n">
        <f aca="false">Test!J178</f>
        <v>0</v>
      </c>
      <c r="AQ45" s="99" t="n">
        <f aca="false">Test!K178</f>
        <v>0</v>
      </c>
      <c r="AR45" s="99" t="n">
        <f aca="false">Test!L178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178</f>
        <v>0</v>
      </c>
      <c r="AW45" s="99" t="n">
        <f aca="false">'Single Layer High Quality'!C178</f>
        <v>0</v>
      </c>
      <c r="AX45" s="99" t="n">
        <f aca="false">'Single Layer High Quality'!D178</f>
        <v>0</v>
      </c>
      <c r="AY45" s="100" t="n">
        <f aca="false">'Single Layer High Quality'!E178</f>
        <v>0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179</f>
        <v>0</v>
      </c>
      <c r="F46" s="99" t="n">
        <f aca="false">Anchor!C179</f>
        <v>0</v>
      </c>
      <c r="G46" s="99" t="n">
        <f aca="false">Anchor!D179</f>
        <v>0</v>
      </c>
      <c r="H46" s="100" t="n">
        <f aca="false">Anchor!E179</f>
        <v>0</v>
      </c>
      <c r="I46" s="85"/>
      <c r="J46" s="98" t="n">
        <f aca="false">Test!B179</f>
        <v>0</v>
      </c>
      <c r="K46" s="99" t="n">
        <f aca="false">Test!C179</f>
        <v>0</v>
      </c>
      <c r="L46" s="99" t="n">
        <f aca="false">Test!D179</f>
        <v>0</v>
      </c>
      <c r="M46" s="100" t="n">
        <f aca="false">Test!E17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179</f>
        <v>0</v>
      </c>
      <c r="AC46" s="99" t="n">
        <f aca="false">Anchor!G179</f>
        <v>0</v>
      </c>
      <c r="AD46" s="99" t="n">
        <f aca="false">Anchor!H179</f>
        <v>0</v>
      </c>
      <c r="AE46" s="99" t="n">
        <f aca="false">Anchor!I179</f>
        <v>0</v>
      </c>
      <c r="AF46" s="98" t="n">
        <f aca="false">Anchor!J179</f>
        <v>0</v>
      </c>
      <c r="AG46" s="99" t="n">
        <f aca="false">Anchor!K179</f>
        <v>0</v>
      </c>
      <c r="AH46" s="99" t="n">
        <f aca="false">Anchor!L179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179</f>
        <v>0</v>
      </c>
      <c r="AM46" s="99" t="n">
        <f aca="false">Test!G179</f>
        <v>0</v>
      </c>
      <c r="AN46" s="99" t="n">
        <f aca="false">Test!H179</f>
        <v>0</v>
      </c>
      <c r="AO46" s="99" t="n">
        <f aca="false">Test!I179</f>
        <v>0</v>
      </c>
      <c r="AP46" s="98" t="n">
        <f aca="false">Test!J179</f>
        <v>0</v>
      </c>
      <c r="AQ46" s="99" t="n">
        <f aca="false">Test!K179</f>
        <v>0</v>
      </c>
      <c r="AR46" s="99" t="n">
        <f aca="false">Test!L179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179</f>
        <v>0</v>
      </c>
      <c r="AW46" s="99" t="n">
        <f aca="false">'Single Layer High Quality'!C179</f>
        <v>0</v>
      </c>
      <c r="AX46" s="99" t="n">
        <f aca="false">'Single Layer High Quality'!D179</f>
        <v>0</v>
      </c>
      <c r="AY46" s="100" t="n">
        <f aca="false">'Single Layer High Quality'!E179</f>
        <v>0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180</f>
        <v>0</v>
      </c>
      <c r="F47" s="113" t="n">
        <f aca="false">Anchor!C180</f>
        <v>0</v>
      </c>
      <c r="G47" s="113" t="n">
        <f aca="false">Anchor!D180</f>
        <v>0</v>
      </c>
      <c r="H47" s="114" t="n">
        <f aca="false">Anchor!E180</f>
        <v>0</v>
      </c>
      <c r="I47" s="85"/>
      <c r="J47" s="112" t="n">
        <f aca="false">Test!B180</f>
        <v>0</v>
      </c>
      <c r="K47" s="113" t="n">
        <f aca="false">Test!C180</f>
        <v>0</v>
      </c>
      <c r="L47" s="113" t="n">
        <f aca="false">Test!D180</f>
        <v>0</v>
      </c>
      <c r="M47" s="114" t="n">
        <f aca="false">Test!E18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180</f>
        <v>0</v>
      </c>
      <c r="AC47" s="113" t="n">
        <f aca="false">Anchor!G180</f>
        <v>0</v>
      </c>
      <c r="AD47" s="113" t="n">
        <f aca="false">Anchor!H180</f>
        <v>0</v>
      </c>
      <c r="AE47" s="113" t="n">
        <f aca="false">Anchor!I180</f>
        <v>0</v>
      </c>
      <c r="AF47" s="112" t="n">
        <f aca="false">Anchor!J180</f>
        <v>0</v>
      </c>
      <c r="AG47" s="113" t="n">
        <f aca="false">Anchor!K180</f>
        <v>0</v>
      </c>
      <c r="AH47" s="113" t="n">
        <f aca="false">Anchor!L180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180</f>
        <v>0</v>
      </c>
      <c r="AM47" s="113" t="n">
        <f aca="false">Test!G180</f>
        <v>0</v>
      </c>
      <c r="AN47" s="113" t="n">
        <f aca="false">Test!H180</f>
        <v>0</v>
      </c>
      <c r="AO47" s="113" t="n">
        <f aca="false">Test!I180</f>
        <v>0</v>
      </c>
      <c r="AP47" s="112" t="n">
        <f aca="false">Test!J180</f>
        <v>0</v>
      </c>
      <c r="AQ47" s="113" t="n">
        <f aca="false">Test!K180</f>
        <v>0</v>
      </c>
      <c r="AR47" s="113" t="n">
        <f aca="false">Test!L180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180</f>
        <v>0</v>
      </c>
      <c r="AW47" s="99" t="n">
        <f aca="false">'Single Layer High Quality'!C180</f>
        <v>0</v>
      </c>
      <c r="AX47" s="99" t="n">
        <f aca="false">'Single Layer High Quality'!D180</f>
        <v>0</v>
      </c>
      <c r="AY47" s="100" t="n">
        <f aca="false">'Single Layer High Quality'!E180</f>
        <v>0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181</f>
        <v>0</v>
      </c>
      <c r="F48" s="83" t="n">
        <f aca="false">Anchor!C181</f>
        <v>0</v>
      </c>
      <c r="G48" s="83" t="n">
        <f aca="false">Anchor!D181</f>
        <v>0</v>
      </c>
      <c r="H48" s="84" t="n">
        <f aca="false">Anchor!E181</f>
        <v>0</v>
      </c>
      <c r="I48" s="85"/>
      <c r="J48" s="82" t="n">
        <f aca="false">Test!B181</f>
        <v>0</v>
      </c>
      <c r="K48" s="83" t="n">
        <f aca="false">Test!C181</f>
        <v>0</v>
      </c>
      <c r="L48" s="83" t="n">
        <f aca="false">Test!D181</f>
        <v>0</v>
      </c>
      <c r="M48" s="84" t="n">
        <f aca="false">Test!E181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181</f>
        <v>0</v>
      </c>
      <c r="AC48" s="83" t="n">
        <f aca="false">Anchor!G181</f>
        <v>0</v>
      </c>
      <c r="AD48" s="83" t="n">
        <f aca="false">Anchor!H181</f>
        <v>0</v>
      </c>
      <c r="AE48" s="83" t="n">
        <f aca="false">Anchor!I181</f>
        <v>0</v>
      </c>
      <c r="AF48" s="82" t="n">
        <f aca="false">Anchor!J181</f>
        <v>0</v>
      </c>
      <c r="AG48" s="83" t="n">
        <f aca="false">Anchor!K181</f>
        <v>0</v>
      </c>
      <c r="AH48" s="83" t="n">
        <f aca="false">Anchor!L181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181</f>
        <v>0</v>
      </c>
      <c r="AM48" s="83" t="n">
        <f aca="false">Test!G181</f>
        <v>0</v>
      </c>
      <c r="AN48" s="83" t="n">
        <f aca="false">Test!H181</f>
        <v>0</v>
      </c>
      <c r="AO48" s="83" t="n">
        <f aca="false">Test!I181</f>
        <v>0</v>
      </c>
      <c r="AP48" s="82" t="n">
        <f aca="false">Test!J181</f>
        <v>0</v>
      </c>
      <c r="AQ48" s="83" t="n">
        <f aca="false">Test!K181</f>
        <v>0</v>
      </c>
      <c r="AR48" s="83" t="n">
        <f aca="false">Test!L181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181</f>
        <v>0</v>
      </c>
      <c r="AW48" s="83" t="n">
        <f aca="false">'Single Layer High Quality'!C181</f>
        <v>0</v>
      </c>
      <c r="AX48" s="83" t="n">
        <f aca="false">'Single Layer High Quality'!D181</f>
        <v>0</v>
      </c>
      <c r="AY48" s="84" t="n">
        <f aca="false">'Single Layer High Quality'!E181</f>
        <v>0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182</f>
        <v>0</v>
      </c>
      <c r="F49" s="99" t="n">
        <f aca="false">Anchor!C182</f>
        <v>0</v>
      </c>
      <c r="G49" s="99" t="n">
        <f aca="false">Anchor!D182</f>
        <v>0</v>
      </c>
      <c r="H49" s="100" t="n">
        <f aca="false">Anchor!E182</f>
        <v>0</v>
      </c>
      <c r="I49" s="85"/>
      <c r="J49" s="98" t="n">
        <f aca="false">Test!B182</f>
        <v>0</v>
      </c>
      <c r="K49" s="99" t="n">
        <f aca="false">Test!C182</f>
        <v>0</v>
      </c>
      <c r="L49" s="99" t="n">
        <f aca="false">Test!D182</f>
        <v>0</v>
      </c>
      <c r="M49" s="100" t="n">
        <f aca="false">Test!E18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182</f>
        <v>0</v>
      </c>
      <c r="AC49" s="99" t="n">
        <f aca="false">Anchor!G182</f>
        <v>0</v>
      </c>
      <c r="AD49" s="99" t="n">
        <f aca="false">Anchor!H182</f>
        <v>0</v>
      </c>
      <c r="AE49" s="99" t="n">
        <f aca="false">Anchor!I182</f>
        <v>0</v>
      </c>
      <c r="AF49" s="98" t="n">
        <f aca="false">Anchor!J182</f>
        <v>0</v>
      </c>
      <c r="AG49" s="99" t="n">
        <f aca="false">Anchor!K182</f>
        <v>0</v>
      </c>
      <c r="AH49" s="99" t="n">
        <f aca="false">Anchor!L182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182</f>
        <v>0</v>
      </c>
      <c r="AM49" s="99" t="n">
        <f aca="false">Test!G182</f>
        <v>0</v>
      </c>
      <c r="AN49" s="99" t="n">
        <f aca="false">Test!H182</f>
        <v>0</v>
      </c>
      <c r="AO49" s="99" t="n">
        <f aca="false">Test!I182</f>
        <v>0</v>
      </c>
      <c r="AP49" s="98" t="n">
        <f aca="false">Test!J182</f>
        <v>0</v>
      </c>
      <c r="AQ49" s="99" t="n">
        <f aca="false">Test!K182</f>
        <v>0</v>
      </c>
      <c r="AR49" s="99" t="n">
        <f aca="false">Test!L182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182</f>
        <v>0</v>
      </c>
      <c r="AW49" s="99" t="n">
        <f aca="false">'Single Layer High Quality'!C182</f>
        <v>0</v>
      </c>
      <c r="AX49" s="99" t="n">
        <f aca="false">'Single Layer High Quality'!D182</f>
        <v>0</v>
      </c>
      <c r="AY49" s="100" t="n">
        <f aca="false">'Single Layer High Quality'!E182</f>
        <v>0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183</f>
        <v>0</v>
      </c>
      <c r="F50" s="99" t="n">
        <f aca="false">Anchor!C183</f>
        <v>0</v>
      </c>
      <c r="G50" s="99" t="n">
        <f aca="false">Anchor!D183</f>
        <v>0</v>
      </c>
      <c r="H50" s="100" t="n">
        <f aca="false">Anchor!E183</f>
        <v>0</v>
      </c>
      <c r="I50" s="85"/>
      <c r="J50" s="98" t="n">
        <f aca="false">Test!B183</f>
        <v>0</v>
      </c>
      <c r="K50" s="99" t="n">
        <f aca="false">Test!C183</f>
        <v>0</v>
      </c>
      <c r="L50" s="99" t="n">
        <f aca="false">Test!D183</f>
        <v>0</v>
      </c>
      <c r="M50" s="100" t="n">
        <f aca="false">Test!E18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183</f>
        <v>0</v>
      </c>
      <c r="AC50" s="99" t="n">
        <f aca="false">Anchor!G183</f>
        <v>0</v>
      </c>
      <c r="AD50" s="99" t="n">
        <f aca="false">Anchor!H183</f>
        <v>0</v>
      </c>
      <c r="AE50" s="99" t="n">
        <f aca="false">Anchor!I183</f>
        <v>0</v>
      </c>
      <c r="AF50" s="98" t="n">
        <f aca="false">Anchor!J183</f>
        <v>0</v>
      </c>
      <c r="AG50" s="99" t="n">
        <f aca="false">Anchor!K183</f>
        <v>0</v>
      </c>
      <c r="AH50" s="99" t="n">
        <f aca="false">Anchor!L183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183</f>
        <v>0</v>
      </c>
      <c r="AM50" s="99" t="n">
        <f aca="false">Test!G183</f>
        <v>0</v>
      </c>
      <c r="AN50" s="99" t="n">
        <f aca="false">Test!H183</f>
        <v>0</v>
      </c>
      <c r="AO50" s="99" t="n">
        <f aca="false">Test!I183</f>
        <v>0</v>
      </c>
      <c r="AP50" s="98" t="n">
        <f aca="false">Test!J183</f>
        <v>0</v>
      </c>
      <c r="AQ50" s="99" t="n">
        <f aca="false">Test!K183</f>
        <v>0</v>
      </c>
      <c r="AR50" s="99" t="n">
        <f aca="false">Test!L183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183</f>
        <v>0</v>
      </c>
      <c r="AW50" s="99" t="n">
        <f aca="false">'Single Layer High Quality'!C183</f>
        <v>0</v>
      </c>
      <c r="AX50" s="99" t="n">
        <f aca="false">'Single Layer High Quality'!D183</f>
        <v>0</v>
      </c>
      <c r="AY50" s="100" t="n">
        <f aca="false">'Single Layer High Quality'!E183</f>
        <v>0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184</f>
        <v>0</v>
      </c>
      <c r="F51" s="113" t="n">
        <f aca="false">Anchor!C184</f>
        <v>0</v>
      </c>
      <c r="G51" s="113" t="n">
        <f aca="false">Anchor!D184</f>
        <v>0</v>
      </c>
      <c r="H51" s="114" t="n">
        <f aca="false">Anchor!E184</f>
        <v>0</v>
      </c>
      <c r="I51" s="85"/>
      <c r="J51" s="112" t="n">
        <f aca="false">Test!B184</f>
        <v>0</v>
      </c>
      <c r="K51" s="113" t="n">
        <f aca="false">Test!C184</f>
        <v>0</v>
      </c>
      <c r="L51" s="113" t="n">
        <f aca="false">Test!D184</f>
        <v>0</v>
      </c>
      <c r="M51" s="114" t="n">
        <f aca="false">Test!E18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184</f>
        <v>0</v>
      </c>
      <c r="AC51" s="113" t="n">
        <f aca="false">Anchor!G184</f>
        <v>0</v>
      </c>
      <c r="AD51" s="113" t="n">
        <f aca="false">Anchor!H184</f>
        <v>0</v>
      </c>
      <c r="AE51" s="113" t="n">
        <f aca="false">Anchor!I184</f>
        <v>0</v>
      </c>
      <c r="AF51" s="112" t="n">
        <f aca="false">Anchor!J184</f>
        <v>0</v>
      </c>
      <c r="AG51" s="113" t="n">
        <f aca="false">Anchor!K184</f>
        <v>0</v>
      </c>
      <c r="AH51" s="113" t="n">
        <f aca="false">Anchor!L184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184</f>
        <v>0</v>
      </c>
      <c r="AM51" s="113" t="n">
        <f aca="false">Test!G184</f>
        <v>0</v>
      </c>
      <c r="AN51" s="113" t="n">
        <f aca="false">Test!H184</f>
        <v>0</v>
      </c>
      <c r="AO51" s="113" t="n">
        <f aca="false">Test!I184</f>
        <v>0</v>
      </c>
      <c r="AP51" s="112" t="n">
        <f aca="false">Test!J184</f>
        <v>0</v>
      </c>
      <c r="AQ51" s="113" t="n">
        <f aca="false">Test!K184</f>
        <v>0</v>
      </c>
      <c r="AR51" s="113" t="n">
        <f aca="false">Test!L184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184</f>
        <v>0</v>
      </c>
      <c r="AW51" s="113" t="n">
        <f aca="false">'Single Layer High Quality'!C184</f>
        <v>0</v>
      </c>
      <c r="AX51" s="113" t="n">
        <f aca="false">'Single Layer High Quality'!D184</f>
        <v>0</v>
      </c>
      <c r="AY51" s="114" t="n">
        <f aca="false">'Single Layer High Quality'!E184</f>
        <v>0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2</v>
      </c>
      <c r="C52" s="262" t="n">
        <f aca="false">C44</f>
        <v>22</v>
      </c>
      <c r="D52" s="259" t="n">
        <f aca="false">D44</f>
        <v>22</v>
      </c>
      <c r="E52" s="82" t="n">
        <f aca="false">Anchor!B185</f>
        <v>0</v>
      </c>
      <c r="F52" s="83" t="n">
        <f aca="false">Anchor!C185</f>
        <v>0</v>
      </c>
      <c r="G52" s="83" t="n">
        <f aca="false">Anchor!D185</f>
        <v>0</v>
      </c>
      <c r="H52" s="84" t="n">
        <f aca="false">Anchor!E185</f>
        <v>0</v>
      </c>
      <c r="I52" s="85"/>
      <c r="J52" s="82" t="n">
        <f aca="false">Test!B185</f>
        <v>0</v>
      </c>
      <c r="K52" s="83" t="n">
        <f aca="false">Test!C185</f>
        <v>0</v>
      </c>
      <c r="L52" s="83" t="n">
        <f aca="false">Test!D185</f>
        <v>0</v>
      </c>
      <c r="M52" s="84" t="n">
        <f aca="false">Test!E185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185</f>
        <v>0</v>
      </c>
      <c r="AC52" s="83" t="n">
        <f aca="false">Anchor!G185</f>
        <v>0</v>
      </c>
      <c r="AD52" s="83" t="n">
        <f aca="false">Anchor!H185</f>
        <v>0</v>
      </c>
      <c r="AE52" s="83" t="n">
        <f aca="false">Anchor!I185</f>
        <v>0</v>
      </c>
      <c r="AF52" s="82" t="n">
        <f aca="false">Anchor!J185</f>
        <v>0</v>
      </c>
      <c r="AG52" s="83" t="n">
        <f aca="false">Anchor!K185</f>
        <v>0</v>
      </c>
      <c r="AH52" s="83" t="n">
        <f aca="false">Anchor!L185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185</f>
        <v>0</v>
      </c>
      <c r="AM52" s="83" t="n">
        <f aca="false">Test!G185</f>
        <v>0</v>
      </c>
      <c r="AN52" s="83" t="n">
        <f aca="false">Test!H185</f>
        <v>0</v>
      </c>
      <c r="AO52" s="83" t="n">
        <f aca="false">Test!I185</f>
        <v>0</v>
      </c>
      <c r="AP52" s="82" t="n">
        <f aca="false">Test!J185</f>
        <v>0</v>
      </c>
      <c r="AQ52" s="83" t="n">
        <f aca="false">Test!K185</f>
        <v>0</v>
      </c>
      <c r="AR52" s="83" t="n">
        <f aca="false">Test!L185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185</f>
        <v>0</v>
      </c>
      <c r="AW52" s="99" t="n">
        <f aca="false">'Single Layer High Quality'!C185</f>
        <v>0</v>
      </c>
      <c r="AX52" s="99" t="n">
        <f aca="false">'Single Layer High Quality'!D185</f>
        <v>0</v>
      </c>
      <c r="AY52" s="100" t="n">
        <f aca="false">'Single Layer High Quality'!E185</f>
        <v>0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186</f>
        <v>0</v>
      </c>
      <c r="F53" s="99" t="n">
        <f aca="false">Anchor!C186</f>
        <v>0</v>
      </c>
      <c r="G53" s="99" t="n">
        <f aca="false">Anchor!D186</f>
        <v>0</v>
      </c>
      <c r="H53" s="100" t="n">
        <f aca="false">Anchor!E186</f>
        <v>0</v>
      </c>
      <c r="I53" s="85"/>
      <c r="J53" s="98" t="n">
        <f aca="false">Test!B186</f>
        <v>0</v>
      </c>
      <c r="K53" s="99" t="n">
        <f aca="false">Test!C186</f>
        <v>0</v>
      </c>
      <c r="L53" s="99" t="n">
        <f aca="false">Test!D186</f>
        <v>0</v>
      </c>
      <c r="M53" s="100" t="n">
        <f aca="false">Test!E18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186</f>
        <v>0</v>
      </c>
      <c r="AC53" s="99" t="n">
        <f aca="false">Anchor!G186</f>
        <v>0</v>
      </c>
      <c r="AD53" s="99" t="n">
        <f aca="false">Anchor!H186</f>
        <v>0</v>
      </c>
      <c r="AE53" s="99" t="n">
        <f aca="false">Anchor!I186</f>
        <v>0</v>
      </c>
      <c r="AF53" s="98" t="n">
        <f aca="false">Anchor!J186</f>
        <v>0</v>
      </c>
      <c r="AG53" s="99" t="n">
        <f aca="false">Anchor!K186</f>
        <v>0</v>
      </c>
      <c r="AH53" s="99" t="n">
        <f aca="false">Anchor!L186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186</f>
        <v>0</v>
      </c>
      <c r="AM53" s="99" t="n">
        <f aca="false">Test!G186</f>
        <v>0</v>
      </c>
      <c r="AN53" s="99" t="n">
        <f aca="false">Test!H186</f>
        <v>0</v>
      </c>
      <c r="AO53" s="99" t="n">
        <f aca="false">Test!I186</f>
        <v>0</v>
      </c>
      <c r="AP53" s="98" t="n">
        <f aca="false">Test!J186</f>
        <v>0</v>
      </c>
      <c r="AQ53" s="99" t="n">
        <f aca="false">Test!K186</f>
        <v>0</v>
      </c>
      <c r="AR53" s="99" t="n">
        <f aca="false">Test!L186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186</f>
        <v>0</v>
      </c>
      <c r="AW53" s="99" t="n">
        <f aca="false">'Single Layer High Quality'!C186</f>
        <v>0</v>
      </c>
      <c r="AX53" s="99" t="n">
        <f aca="false">'Single Layer High Quality'!D186</f>
        <v>0</v>
      </c>
      <c r="AY53" s="100" t="n">
        <f aca="false">'Single Layer High Quality'!E186</f>
        <v>0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187</f>
        <v>0</v>
      </c>
      <c r="F54" s="99" t="n">
        <f aca="false">Anchor!C187</f>
        <v>0</v>
      </c>
      <c r="G54" s="99" t="n">
        <f aca="false">Anchor!D187</f>
        <v>0</v>
      </c>
      <c r="H54" s="100" t="n">
        <f aca="false">Anchor!E187</f>
        <v>0</v>
      </c>
      <c r="I54" s="85"/>
      <c r="J54" s="98" t="n">
        <f aca="false">Test!B187</f>
        <v>0</v>
      </c>
      <c r="K54" s="99" t="n">
        <f aca="false">Test!C187</f>
        <v>0</v>
      </c>
      <c r="L54" s="99" t="n">
        <f aca="false">Test!D187</f>
        <v>0</v>
      </c>
      <c r="M54" s="100" t="n">
        <f aca="false">Test!E18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187</f>
        <v>0</v>
      </c>
      <c r="AC54" s="99" t="n">
        <f aca="false">Anchor!G187</f>
        <v>0</v>
      </c>
      <c r="AD54" s="99" t="n">
        <f aca="false">Anchor!H187</f>
        <v>0</v>
      </c>
      <c r="AE54" s="99" t="n">
        <f aca="false">Anchor!I187</f>
        <v>0</v>
      </c>
      <c r="AF54" s="98" t="n">
        <f aca="false">Anchor!J187</f>
        <v>0</v>
      </c>
      <c r="AG54" s="99" t="n">
        <f aca="false">Anchor!K187</f>
        <v>0</v>
      </c>
      <c r="AH54" s="99" t="n">
        <f aca="false">Anchor!L187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187</f>
        <v>0</v>
      </c>
      <c r="AM54" s="99" t="n">
        <f aca="false">Test!G187</f>
        <v>0</v>
      </c>
      <c r="AN54" s="99" t="n">
        <f aca="false">Test!H187</f>
        <v>0</v>
      </c>
      <c r="AO54" s="99" t="n">
        <f aca="false">Test!I187</f>
        <v>0</v>
      </c>
      <c r="AP54" s="98" t="n">
        <f aca="false">Test!J187</f>
        <v>0</v>
      </c>
      <c r="AQ54" s="99" t="n">
        <f aca="false">Test!K187</f>
        <v>0</v>
      </c>
      <c r="AR54" s="99" t="n">
        <f aca="false">Test!L187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187</f>
        <v>0</v>
      </c>
      <c r="AW54" s="99" t="n">
        <f aca="false">'Single Layer High Quality'!C187</f>
        <v>0</v>
      </c>
      <c r="AX54" s="99" t="n">
        <f aca="false">'Single Layer High Quality'!D187</f>
        <v>0</v>
      </c>
      <c r="AY54" s="100" t="n">
        <f aca="false">'Single Layer High Quality'!E187</f>
        <v>0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188</f>
        <v>0</v>
      </c>
      <c r="F55" s="113" t="n">
        <f aca="false">Anchor!C188</f>
        <v>0</v>
      </c>
      <c r="G55" s="113" t="n">
        <f aca="false">Anchor!D188</f>
        <v>0</v>
      </c>
      <c r="H55" s="114" t="n">
        <f aca="false">Anchor!E188</f>
        <v>0</v>
      </c>
      <c r="I55" s="85"/>
      <c r="J55" s="112" t="n">
        <f aca="false">Test!B188</f>
        <v>0</v>
      </c>
      <c r="K55" s="113" t="n">
        <f aca="false">Test!C188</f>
        <v>0</v>
      </c>
      <c r="L55" s="113" t="n">
        <f aca="false">Test!D188</f>
        <v>0</v>
      </c>
      <c r="M55" s="114" t="n">
        <f aca="false">Test!E18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188</f>
        <v>0</v>
      </c>
      <c r="AC55" s="113" t="n">
        <f aca="false">Anchor!G188</f>
        <v>0</v>
      </c>
      <c r="AD55" s="113" t="n">
        <f aca="false">Anchor!H188</f>
        <v>0</v>
      </c>
      <c r="AE55" s="113" t="n">
        <f aca="false">Anchor!I188</f>
        <v>0</v>
      </c>
      <c r="AF55" s="112" t="n">
        <f aca="false">Anchor!J188</f>
        <v>0</v>
      </c>
      <c r="AG55" s="113" t="n">
        <f aca="false">Anchor!K188</f>
        <v>0</v>
      </c>
      <c r="AH55" s="113" t="n">
        <f aca="false">Anchor!L188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188</f>
        <v>0</v>
      </c>
      <c r="AM55" s="113" t="n">
        <f aca="false">Test!G188</f>
        <v>0</v>
      </c>
      <c r="AN55" s="113" t="n">
        <f aca="false">Test!H188</f>
        <v>0</v>
      </c>
      <c r="AO55" s="113" t="n">
        <f aca="false">Test!I188</f>
        <v>0</v>
      </c>
      <c r="AP55" s="112" t="n">
        <f aca="false">Test!J188</f>
        <v>0</v>
      </c>
      <c r="AQ55" s="113" t="n">
        <f aca="false">Test!K188</f>
        <v>0</v>
      </c>
      <c r="AR55" s="113" t="n">
        <f aca="false">Test!L188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188</f>
        <v>0</v>
      </c>
      <c r="AW55" s="99" t="n">
        <f aca="false">'Single Layer High Quality'!C188</f>
        <v>0</v>
      </c>
      <c r="AX55" s="99" t="n">
        <f aca="false">'Single Layer High Quality'!D188</f>
        <v>0</v>
      </c>
      <c r="AY55" s="100" t="n">
        <f aca="false">'Single Layer High Quality'!E188</f>
        <v>0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189</f>
        <v>0</v>
      </c>
      <c r="F56" s="83" t="n">
        <f aca="false">Anchor!C189</f>
        <v>0</v>
      </c>
      <c r="G56" s="83" t="n">
        <f aca="false">Anchor!D189</f>
        <v>0</v>
      </c>
      <c r="H56" s="84" t="n">
        <f aca="false">Anchor!E189</f>
        <v>0</v>
      </c>
      <c r="I56" s="85"/>
      <c r="J56" s="82" t="n">
        <f aca="false">Test!B189</f>
        <v>0</v>
      </c>
      <c r="K56" s="83" t="n">
        <f aca="false">Test!C189</f>
        <v>0</v>
      </c>
      <c r="L56" s="83" t="n">
        <f aca="false">Test!D189</f>
        <v>0</v>
      </c>
      <c r="M56" s="84" t="n">
        <f aca="false">Test!E189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189</f>
        <v>0</v>
      </c>
      <c r="AC56" s="83" t="n">
        <f aca="false">Anchor!G189</f>
        <v>0</v>
      </c>
      <c r="AD56" s="83" t="n">
        <f aca="false">Anchor!H189</f>
        <v>0</v>
      </c>
      <c r="AE56" s="83" t="n">
        <f aca="false">Anchor!I189</f>
        <v>0</v>
      </c>
      <c r="AF56" s="82" t="n">
        <f aca="false">Anchor!J189</f>
        <v>0</v>
      </c>
      <c r="AG56" s="83" t="n">
        <f aca="false">Anchor!K189</f>
        <v>0</v>
      </c>
      <c r="AH56" s="83" t="n">
        <f aca="false">Anchor!L189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189</f>
        <v>0</v>
      </c>
      <c r="AM56" s="83" t="n">
        <f aca="false">Test!G189</f>
        <v>0</v>
      </c>
      <c r="AN56" s="83" t="n">
        <f aca="false">Test!H189</f>
        <v>0</v>
      </c>
      <c r="AO56" s="83" t="n">
        <f aca="false">Test!I189</f>
        <v>0</v>
      </c>
      <c r="AP56" s="82" t="n">
        <f aca="false">Test!J189</f>
        <v>0</v>
      </c>
      <c r="AQ56" s="83" t="n">
        <f aca="false">Test!K189</f>
        <v>0</v>
      </c>
      <c r="AR56" s="83" t="n">
        <f aca="false">Test!L189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189</f>
        <v>0</v>
      </c>
      <c r="AW56" s="83" t="n">
        <f aca="false">'Single Layer High Quality'!C189</f>
        <v>0</v>
      </c>
      <c r="AX56" s="83" t="n">
        <f aca="false">'Single Layer High Quality'!D189</f>
        <v>0</v>
      </c>
      <c r="AY56" s="84" t="n">
        <f aca="false">'Single Layer High Quality'!E189</f>
        <v>0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190</f>
        <v>0</v>
      </c>
      <c r="F57" s="99" t="n">
        <f aca="false">Anchor!C190</f>
        <v>0</v>
      </c>
      <c r="G57" s="99" t="n">
        <f aca="false">Anchor!D190</f>
        <v>0</v>
      </c>
      <c r="H57" s="100" t="n">
        <f aca="false">Anchor!E190</f>
        <v>0</v>
      </c>
      <c r="I57" s="85"/>
      <c r="J57" s="98" t="n">
        <f aca="false">Test!B190</f>
        <v>0</v>
      </c>
      <c r="K57" s="99" t="n">
        <f aca="false">Test!C190</f>
        <v>0</v>
      </c>
      <c r="L57" s="99" t="n">
        <f aca="false">Test!D190</f>
        <v>0</v>
      </c>
      <c r="M57" s="100" t="n">
        <f aca="false">Test!E19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190</f>
        <v>0</v>
      </c>
      <c r="AC57" s="99" t="n">
        <f aca="false">Anchor!G190</f>
        <v>0</v>
      </c>
      <c r="AD57" s="99" t="n">
        <f aca="false">Anchor!H190</f>
        <v>0</v>
      </c>
      <c r="AE57" s="99" t="n">
        <f aca="false">Anchor!I190</f>
        <v>0</v>
      </c>
      <c r="AF57" s="98" t="n">
        <f aca="false">Anchor!J190</f>
        <v>0</v>
      </c>
      <c r="AG57" s="99" t="n">
        <f aca="false">Anchor!K190</f>
        <v>0</v>
      </c>
      <c r="AH57" s="99" t="n">
        <f aca="false">Anchor!L190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190</f>
        <v>0</v>
      </c>
      <c r="AM57" s="99" t="n">
        <f aca="false">Test!G190</f>
        <v>0</v>
      </c>
      <c r="AN57" s="99" t="n">
        <f aca="false">Test!H190</f>
        <v>0</v>
      </c>
      <c r="AO57" s="99" t="n">
        <f aca="false">Test!I190</f>
        <v>0</v>
      </c>
      <c r="AP57" s="98" t="n">
        <f aca="false">Test!J190</f>
        <v>0</v>
      </c>
      <c r="AQ57" s="99" t="n">
        <f aca="false">Test!K190</f>
        <v>0</v>
      </c>
      <c r="AR57" s="99" t="n">
        <f aca="false">Test!L190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190</f>
        <v>0</v>
      </c>
      <c r="AW57" s="99" t="n">
        <f aca="false">'Single Layer High Quality'!C190</f>
        <v>0</v>
      </c>
      <c r="AX57" s="99" t="n">
        <f aca="false">'Single Layer High Quality'!D190</f>
        <v>0</v>
      </c>
      <c r="AY57" s="100" t="n">
        <f aca="false">'Single Layer High Quality'!E190</f>
        <v>0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191</f>
        <v>0</v>
      </c>
      <c r="F58" s="99" t="n">
        <f aca="false">Anchor!C191</f>
        <v>0</v>
      </c>
      <c r="G58" s="99" t="n">
        <f aca="false">Anchor!D191</f>
        <v>0</v>
      </c>
      <c r="H58" s="100" t="n">
        <f aca="false">Anchor!E191</f>
        <v>0</v>
      </c>
      <c r="I58" s="85"/>
      <c r="J58" s="98" t="n">
        <f aca="false">Test!B191</f>
        <v>0</v>
      </c>
      <c r="K58" s="99" t="n">
        <f aca="false">Test!C191</f>
        <v>0</v>
      </c>
      <c r="L58" s="99" t="n">
        <f aca="false">Test!D191</f>
        <v>0</v>
      </c>
      <c r="M58" s="100" t="n">
        <f aca="false">Test!E19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191</f>
        <v>0</v>
      </c>
      <c r="AC58" s="99" t="n">
        <f aca="false">Anchor!G191</f>
        <v>0</v>
      </c>
      <c r="AD58" s="99" t="n">
        <f aca="false">Anchor!H191</f>
        <v>0</v>
      </c>
      <c r="AE58" s="99" t="n">
        <f aca="false">Anchor!I191</f>
        <v>0</v>
      </c>
      <c r="AF58" s="98" t="n">
        <f aca="false">Anchor!J191</f>
        <v>0</v>
      </c>
      <c r="AG58" s="99" t="n">
        <f aca="false">Anchor!K191</f>
        <v>0</v>
      </c>
      <c r="AH58" s="99" t="n">
        <f aca="false">Anchor!L191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191</f>
        <v>0</v>
      </c>
      <c r="AM58" s="99" t="n">
        <f aca="false">Test!G191</f>
        <v>0</v>
      </c>
      <c r="AN58" s="99" t="n">
        <f aca="false">Test!H191</f>
        <v>0</v>
      </c>
      <c r="AO58" s="99" t="n">
        <f aca="false">Test!I191</f>
        <v>0</v>
      </c>
      <c r="AP58" s="98" t="n">
        <f aca="false">Test!J191</f>
        <v>0</v>
      </c>
      <c r="AQ58" s="99" t="n">
        <f aca="false">Test!K191</f>
        <v>0</v>
      </c>
      <c r="AR58" s="99" t="n">
        <f aca="false">Test!L191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191</f>
        <v>0</v>
      </c>
      <c r="AW58" s="99" t="n">
        <f aca="false">'Single Layer High Quality'!C191</f>
        <v>0</v>
      </c>
      <c r="AX58" s="99" t="n">
        <f aca="false">'Single Layer High Quality'!D191</f>
        <v>0</v>
      </c>
      <c r="AY58" s="100" t="n">
        <f aca="false">'Single Layer High Quality'!E191</f>
        <v>0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192</f>
        <v>0</v>
      </c>
      <c r="F59" s="113" t="n">
        <f aca="false">Anchor!C192</f>
        <v>0</v>
      </c>
      <c r="G59" s="113" t="n">
        <f aca="false">Anchor!D192</f>
        <v>0</v>
      </c>
      <c r="H59" s="114" t="n">
        <f aca="false">Anchor!E192</f>
        <v>0</v>
      </c>
      <c r="I59" s="85"/>
      <c r="J59" s="112" t="n">
        <f aca="false">Test!B192</f>
        <v>0</v>
      </c>
      <c r="K59" s="113" t="n">
        <f aca="false">Test!C192</f>
        <v>0</v>
      </c>
      <c r="L59" s="113" t="n">
        <f aca="false">Test!D192</f>
        <v>0</v>
      </c>
      <c r="M59" s="114" t="n">
        <f aca="false">Test!E19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192</f>
        <v>0</v>
      </c>
      <c r="AC59" s="113" t="n">
        <f aca="false">Anchor!G192</f>
        <v>0</v>
      </c>
      <c r="AD59" s="113" t="n">
        <f aca="false">Anchor!H192</f>
        <v>0</v>
      </c>
      <c r="AE59" s="113" t="n">
        <f aca="false">Anchor!I192</f>
        <v>0</v>
      </c>
      <c r="AF59" s="112" t="n">
        <f aca="false">Anchor!J192</f>
        <v>0</v>
      </c>
      <c r="AG59" s="113" t="n">
        <f aca="false">Anchor!K192</f>
        <v>0</v>
      </c>
      <c r="AH59" s="113" t="n">
        <f aca="false">Anchor!L192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192</f>
        <v>0</v>
      </c>
      <c r="AM59" s="113" t="n">
        <f aca="false">Test!G192</f>
        <v>0</v>
      </c>
      <c r="AN59" s="113" t="n">
        <f aca="false">Test!H192</f>
        <v>0</v>
      </c>
      <c r="AO59" s="113" t="n">
        <f aca="false">Test!I192</f>
        <v>0</v>
      </c>
      <c r="AP59" s="112" t="n">
        <f aca="false">Test!J192</f>
        <v>0</v>
      </c>
      <c r="AQ59" s="113" t="n">
        <f aca="false">Test!K192</f>
        <v>0</v>
      </c>
      <c r="AR59" s="113" t="n">
        <f aca="false">Test!L192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192</f>
        <v>0</v>
      </c>
      <c r="AW59" s="113" t="n">
        <f aca="false">'Single Layer High Quality'!C192</f>
        <v>0</v>
      </c>
      <c r="AX59" s="113" t="n">
        <f aca="false">'Single Layer High Quality'!D192</f>
        <v>0</v>
      </c>
      <c r="AY59" s="114" t="n">
        <f aca="false">'Single Layer High Quality'!E192</f>
        <v>0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3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4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HM-13.0 simulcast*</v>
      </c>
      <c r="F1" s="245"/>
      <c r="G1" s="245"/>
      <c r="H1" s="245"/>
      <c r="J1" s="245" t="str">
        <f aca="false">CONCATENATE(Summary!$M5,Summary!$N5)</f>
        <v>Tested:Proposal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HM-13.0 simulcast*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3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7</v>
      </c>
      <c r="F2" s="247"/>
      <c r="G2" s="247"/>
      <c r="H2" s="247"/>
      <c r="I2" s="1"/>
      <c r="J2" s="247" t="s">
        <v>67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8</v>
      </c>
      <c r="AC2" s="248"/>
      <c r="AD2" s="248"/>
      <c r="AE2" s="248"/>
      <c r="AF2" s="245" t="s">
        <v>69</v>
      </c>
      <c r="AG2" s="245"/>
      <c r="AH2" s="245"/>
      <c r="AI2" s="245"/>
      <c r="AJ2" s="249" t="s">
        <v>70</v>
      </c>
      <c r="AK2" s="1"/>
      <c r="AL2" s="245" t="s">
        <v>68</v>
      </c>
      <c r="AM2" s="245"/>
      <c r="AN2" s="245"/>
      <c r="AO2" s="245"/>
      <c r="AP2" s="250" t="s">
        <v>71</v>
      </c>
      <c r="AQ2" s="250"/>
      <c r="AR2" s="250"/>
      <c r="AS2" s="250"/>
      <c r="AT2" s="249" t="s">
        <v>70</v>
      </c>
      <c r="AU2" s="1"/>
      <c r="AV2" s="64" t="s">
        <v>36</v>
      </c>
      <c r="AW2" s="64"/>
      <c r="AX2" s="64"/>
      <c r="AY2" s="64"/>
      <c r="AZ2" s="1"/>
      <c r="BA2" s="249" t="s">
        <v>72</v>
      </c>
      <c r="BB2" s="249"/>
      <c r="BC2" s="249" t="s">
        <v>73</v>
      </c>
      <c r="BD2" s="1"/>
      <c r="BE2" s="158" t="s">
        <v>74</v>
      </c>
      <c r="BH2" s="1"/>
    </row>
    <row r="3" customFormat="false" ht="12.75" hidden="false" customHeight="false" outlineLevel="0" collapsed="false">
      <c r="A3" s="251"/>
      <c r="B3" s="251"/>
      <c r="C3" s="252" t="s">
        <v>75</v>
      </c>
      <c r="D3" s="253" t="s">
        <v>76</v>
      </c>
      <c r="E3" s="31" t="s">
        <v>39</v>
      </c>
      <c r="F3" s="254" t="s">
        <v>40</v>
      </c>
      <c r="G3" s="254" t="s">
        <v>41</v>
      </c>
      <c r="H3" s="255" t="s">
        <v>42</v>
      </c>
      <c r="I3" s="7"/>
      <c r="J3" s="34" t="s">
        <v>77</v>
      </c>
      <c r="K3" s="254" t="s">
        <v>40</v>
      </c>
      <c r="L3" s="254" t="s">
        <v>41</v>
      </c>
      <c r="M3" s="255" t="s">
        <v>42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39</v>
      </c>
      <c r="AC3" s="254" t="s">
        <v>40</v>
      </c>
      <c r="AD3" s="254" t="s">
        <v>41</v>
      </c>
      <c r="AE3" s="254" t="s">
        <v>42</v>
      </c>
      <c r="AF3" s="31" t="s">
        <v>78</v>
      </c>
      <c r="AG3" s="254" t="s">
        <v>79</v>
      </c>
      <c r="AH3" s="254" t="s">
        <v>80</v>
      </c>
      <c r="AI3" s="255" t="s">
        <v>81</v>
      </c>
      <c r="AJ3" s="258" t="s">
        <v>53</v>
      </c>
      <c r="AK3" s="7"/>
      <c r="AL3" s="31" t="s">
        <v>39</v>
      </c>
      <c r="AM3" s="254" t="s">
        <v>40</v>
      </c>
      <c r="AN3" s="254" t="s">
        <v>41</v>
      </c>
      <c r="AO3" s="255" t="s">
        <v>42</v>
      </c>
      <c r="AP3" s="254" t="s">
        <v>78</v>
      </c>
      <c r="AQ3" s="254" t="s">
        <v>79</v>
      </c>
      <c r="AR3" s="254" t="s">
        <v>80</v>
      </c>
      <c r="AS3" s="255" t="s">
        <v>81</v>
      </c>
      <c r="AT3" s="258" t="s">
        <v>53</v>
      </c>
      <c r="AU3" s="7"/>
      <c r="AV3" s="73" t="s">
        <v>39</v>
      </c>
      <c r="AW3" s="74" t="s">
        <v>40</v>
      </c>
      <c r="AX3" s="74" t="s">
        <v>41</v>
      </c>
      <c r="AY3" s="75" t="s">
        <v>42</v>
      </c>
      <c r="AZ3" s="7"/>
      <c r="BA3" s="31" t="s">
        <v>82</v>
      </c>
      <c r="BB3" s="255" t="s">
        <v>83</v>
      </c>
      <c r="BC3" s="15" t="s">
        <v>82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4</v>
      </c>
      <c r="C4" s="81" t="n">
        <v>26</v>
      </c>
      <c r="D4" s="80" t="n">
        <f aca="false">C4-6</f>
        <v>20</v>
      </c>
      <c r="E4" s="82" t="n">
        <f aca="false">Anchor!B97</f>
        <v>0</v>
      </c>
      <c r="F4" s="83" t="n">
        <f aca="false">Anchor!C97</f>
        <v>0</v>
      </c>
      <c r="G4" s="83" t="n">
        <f aca="false">Anchor!D97</f>
        <v>0</v>
      </c>
      <c r="H4" s="84" t="n">
        <f aca="false">Anchor!E97</f>
        <v>0</v>
      </c>
      <c r="I4" s="85"/>
      <c r="J4" s="82" t="n">
        <f aca="false">Test!B97</f>
        <v>0</v>
      </c>
      <c r="K4" s="83" t="n">
        <f aca="false">Test!C97</f>
        <v>0</v>
      </c>
      <c r="L4" s="83" t="n">
        <f aca="false">Test!D97</f>
        <v>0</v>
      </c>
      <c r="M4" s="84" t="n">
        <f aca="false">Test!E97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97</f>
        <v>0</v>
      </c>
      <c r="AC4" s="83" t="n">
        <f aca="false">Anchor!G97</f>
        <v>0</v>
      </c>
      <c r="AD4" s="83" t="n">
        <f aca="false">Anchor!H97</f>
        <v>0</v>
      </c>
      <c r="AE4" s="83" t="n">
        <f aca="false">Anchor!I97</f>
        <v>0</v>
      </c>
      <c r="AF4" s="82" t="n">
        <f aca="false">Anchor!J97</f>
        <v>0</v>
      </c>
      <c r="AG4" s="83" t="n">
        <f aca="false">Anchor!K97</f>
        <v>0</v>
      </c>
      <c r="AH4" s="83" t="n">
        <f aca="false">Anchor!L97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97</f>
        <v>0</v>
      </c>
      <c r="AM4" s="83" t="n">
        <f aca="false">Test!G97</f>
        <v>0</v>
      </c>
      <c r="AN4" s="83" t="n">
        <f aca="false">Test!H97</f>
        <v>0</v>
      </c>
      <c r="AO4" s="83" t="n">
        <f aca="false">Test!I97</f>
        <v>0</v>
      </c>
      <c r="AP4" s="82" t="n">
        <f aca="false">Test!J97</f>
        <v>0</v>
      </c>
      <c r="AQ4" s="83" t="n">
        <f aca="false">Test!K97</f>
        <v>0</v>
      </c>
      <c r="AR4" s="83" t="n">
        <f aca="false">Test!L97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97</f>
        <v>0</v>
      </c>
      <c r="AW4" s="83" t="n">
        <f aca="false">'Single Layer High Quality'!C97</f>
        <v>0</v>
      </c>
      <c r="AX4" s="83" t="n">
        <f aca="false">'Single Layer High Quality'!D97</f>
        <v>0</v>
      </c>
      <c r="AY4" s="84" t="n">
        <f aca="false">'Single Layer High Quality'!E97</f>
        <v>0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5</v>
      </c>
      <c r="B5" s="261"/>
      <c r="C5" s="50" t="n">
        <v>30</v>
      </c>
      <c r="D5" s="97" t="n">
        <f aca="false">C5-6</f>
        <v>24</v>
      </c>
      <c r="E5" s="98" t="n">
        <f aca="false">Anchor!B98</f>
        <v>0</v>
      </c>
      <c r="F5" s="99" t="n">
        <f aca="false">Anchor!C98</f>
        <v>0</v>
      </c>
      <c r="G5" s="99" t="n">
        <f aca="false">Anchor!D98</f>
        <v>0</v>
      </c>
      <c r="H5" s="100" t="n">
        <f aca="false">Anchor!E98</f>
        <v>0</v>
      </c>
      <c r="I5" s="85"/>
      <c r="J5" s="98" t="n">
        <f aca="false">Test!B98</f>
        <v>0</v>
      </c>
      <c r="K5" s="99" t="n">
        <f aca="false">Test!C98</f>
        <v>0</v>
      </c>
      <c r="L5" s="99" t="n">
        <f aca="false">Test!D98</f>
        <v>0</v>
      </c>
      <c r="M5" s="100" t="n">
        <f aca="false">Test!E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98</f>
        <v>0</v>
      </c>
      <c r="AC5" s="99" t="n">
        <f aca="false">Anchor!G98</f>
        <v>0</v>
      </c>
      <c r="AD5" s="99" t="n">
        <f aca="false">Anchor!H98</f>
        <v>0</v>
      </c>
      <c r="AE5" s="99" t="n">
        <f aca="false">Anchor!I98</f>
        <v>0</v>
      </c>
      <c r="AF5" s="98" t="n">
        <f aca="false">Anchor!J98</f>
        <v>0</v>
      </c>
      <c r="AG5" s="99" t="n">
        <f aca="false">Anchor!K98</f>
        <v>0</v>
      </c>
      <c r="AH5" s="99" t="n">
        <f aca="false">Anchor!L98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98</f>
        <v>0</v>
      </c>
      <c r="AM5" s="99" t="n">
        <f aca="false">Test!G98</f>
        <v>0</v>
      </c>
      <c r="AN5" s="99" t="n">
        <f aca="false">Test!H98</f>
        <v>0</v>
      </c>
      <c r="AO5" s="99" t="n">
        <f aca="false">Test!I98</f>
        <v>0</v>
      </c>
      <c r="AP5" s="98" t="n">
        <f aca="false">Test!J98</f>
        <v>0</v>
      </c>
      <c r="AQ5" s="99" t="n">
        <f aca="false">Test!K98</f>
        <v>0</v>
      </c>
      <c r="AR5" s="99" t="n">
        <f aca="false">Test!L98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98</f>
        <v>0</v>
      </c>
      <c r="AW5" s="99" t="n">
        <f aca="false">'Single Layer High Quality'!C98</f>
        <v>0</v>
      </c>
      <c r="AX5" s="99" t="n">
        <f aca="false">'Single Layer High Quality'!D98</f>
        <v>0</v>
      </c>
      <c r="AY5" s="100" t="n">
        <f aca="false">'Single Layer High Quality'!E98</f>
        <v>0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99</f>
        <v>0</v>
      </c>
      <c r="F6" s="99" t="n">
        <f aca="false">Anchor!C99</f>
        <v>0</v>
      </c>
      <c r="G6" s="99" t="n">
        <f aca="false">Anchor!D99</f>
        <v>0</v>
      </c>
      <c r="H6" s="100" t="n">
        <f aca="false">Anchor!E99</f>
        <v>0</v>
      </c>
      <c r="I6" s="85"/>
      <c r="J6" s="98" t="n">
        <f aca="false">Test!B99</f>
        <v>0</v>
      </c>
      <c r="K6" s="99" t="n">
        <f aca="false">Test!C99</f>
        <v>0</v>
      </c>
      <c r="L6" s="99" t="n">
        <f aca="false">Test!D99</f>
        <v>0</v>
      </c>
      <c r="M6" s="100" t="n">
        <f aca="false">Test!E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99</f>
        <v>0</v>
      </c>
      <c r="AC6" s="99" t="n">
        <f aca="false">Anchor!G99</f>
        <v>0</v>
      </c>
      <c r="AD6" s="99" t="n">
        <f aca="false">Anchor!H99</f>
        <v>0</v>
      </c>
      <c r="AE6" s="99" t="n">
        <f aca="false">Anchor!I99</f>
        <v>0</v>
      </c>
      <c r="AF6" s="98" t="n">
        <f aca="false">Anchor!J99</f>
        <v>0</v>
      </c>
      <c r="AG6" s="99" t="n">
        <f aca="false">Anchor!K99</f>
        <v>0</v>
      </c>
      <c r="AH6" s="99" t="n">
        <f aca="false">Anchor!L99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99</f>
        <v>0</v>
      </c>
      <c r="AM6" s="99" t="n">
        <f aca="false">Test!G99</f>
        <v>0</v>
      </c>
      <c r="AN6" s="99" t="n">
        <f aca="false">Test!H99</f>
        <v>0</v>
      </c>
      <c r="AO6" s="99" t="n">
        <f aca="false">Test!I99</f>
        <v>0</v>
      </c>
      <c r="AP6" s="98" t="n">
        <f aca="false">Test!J99</f>
        <v>0</v>
      </c>
      <c r="AQ6" s="99" t="n">
        <f aca="false">Test!K99</f>
        <v>0</v>
      </c>
      <c r="AR6" s="99" t="n">
        <f aca="false">Test!L99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99</f>
        <v>0</v>
      </c>
      <c r="AW6" s="99" t="n">
        <f aca="false">'Single Layer High Quality'!C99</f>
        <v>0</v>
      </c>
      <c r="AX6" s="99" t="n">
        <f aca="false">'Single Layer High Quality'!D99</f>
        <v>0</v>
      </c>
      <c r="AY6" s="100" t="n">
        <f aca="false">'Single Layer High Quality'!E99</f>
        <v>0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100</f>
        <v>0</v>
      </c>
      <c r="F7" s="113" t="n">
        <f aca="false">Anchor!C100</f>
        <v>0</v>
      </c>
      <c r="G7" s="113" t="n">
        <f aca="false">Anchor!D100</f>
        <v>0</v>
      </c>
      <c r="H7" s="114" t="n">
        <f aca="false">Anchor!E100</f>
        <v>0</v>
      </c>
      <c r="I7" s="85"/>
      <c r="J7" s="112" t="n">
        <f aca="false">Test!B100</f>
        <v>0</v>
      </c>
      <c r="K7" s="113" t="n">
        <f aca="false">Test!C100</f>
        <v>0</v>
      </c>
      <c r="L7" s="113" t="n">
        <f aca="false">Test!D100</f>
        <v>0</v>
      </c>
      <c r="M7" s="114" t="n">
        <f aca="false">Test!E1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100</f>
        <v>0</v>
      </c>
      <c r="AC7" s="113" t="n">
        <f aca="false">Anchor!G100</f>
        <v>0</v>
      </c>
      <c r="AD7" s="113" t="n">
        <f aca="false">Anchor!H100</f>
        <v>0</v>
      </c>
      <c r="AE7" s="113" t="n">
        <f aca="false">Anchor!I100</f>
        <v>0</v>
      </c>
      <c r="AF7" s="112" t="n">
        <f aca="false">Anchor!J100</f>
        <v>0</v>
      </c>
      <c r="AG7" s="113" t="n">
        <f aca="false">Anchor!K100</f>
        <v>0</v>
      </c>
      <c r="AH7" s="113" t="n">
        <f aca="false">Anchor!L100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100</f>
        <v>0</v>
      </c>
      <c r="AM7" s="113" t="n">
        <f aca="false">Test!G100</f>
        <v>0</v>
      </c>
      <c r="AN7" s="113" t="n">
        <f aca="false">Test!H100</f>
        <v>0</v>
      </c>
      <c r="AO7" s="113" t="n">
        <f aca="false">Test!I100</f>
        <v>0</v>
      </c>
      <c r="AP7" s="112" t="n">
        <f aca="false">Test!J100</f>
        <v>0</v>
      </c>
      <c r="AQ7" s="113" t="n">
        <f aca="false">Test!K100</f>
        <v>0</v>
      </c>
      <c r="AR7" s="113" t="n">
        <f aca="false">Test!L100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100</f>
        <v>0</v>
      </c>
      <c r="AW7" s="99" t="n">
        <f aca="false">'Single Layer High Quality'!C100</f>
        <v>0</v>
      </c>
      <c r="AX7" s="99" t="n">
        <f aca="false">'Single Layer High Quality'!D100</f>
        <v>0</v>
      </c>
      <c r="AY7" s="100" t="n">
        <f aca="false">'Single Layer High Quality'!E100</f>
        <v>0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101</f>
        <v>0</v>
      </c>
      <c r="F8" s="83" t="n">
        <f aca="false">Anchor!C101</f>
        <v>0</v>
      </c>
      <c r="G8" s="83" t="n">
        <f aca="false">Anchor!D101</f>
        <v>0</v>
      </c>
      <c r="H8" s="84" t="n">
        <f aca="false">Anchor!E101</f>
        <v>0</v>
      </c>
      <c r="I8" s="85"/>
      <c r="J8" s="82" t="n">
        <f aca="false">Test!B101</f>
        <v>0</v>
      </c>
      <c r="K8" s="83" t="n">
        <f aca="false">Test!C101</f>
        <v>0</v>
      </c>
      <c r="L8" s="83" t="n">
        <f aca="false">Test!D101</f>
        <v>0</v>
      </c>
      <c r="M8" s="84" t="n">
        <f aca="false">Test!E101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101</f>
        <v>0</v>
      </c>
      <c r="AC8" s="83" t="n">
        <f aca="false">Anchor!G101</f>
        <v>0</v>
      </c>
      <c r="AD8" s="83" t="n">
        <f aca="false">Anchor!H101</f>
        <v>0</v>
      </c>
      <c r="AE8" s="83" t="n">
        <f aca="false">Anchor!I101</f>
        <v>0</v>
      </c>
      <c r="AF8" s="82" t="n">
        <f aca="false">Anchor!J101</f>
        <v>0</v>
      </c>
      <c r="AG8" s="83" t="n">
        <f aca="false">Anchor!K101</f>
        <v>0</v>
      </c>
      <c r="AH8" s="83" t="n">
        <f aca="false">Anchor!L101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101</f>
        <v>0</v>
      </c>
      <c r="AM8" s="83" t="n">
        <f aca="false">Test!G101</f>
        <v>0</v>
      </c>
      <c r="AN8" s="83" t="n">
        <f aca="false">Test!H101</f>
        <v>0</v>
      </c>
      <c r="AO8" s="83" t="n">
        <f aca="false">Test!I101</f>
        <v>0</v>
      </c>
      <c r="AP8" s="82" t="n">
        <f aca="false">Test!J101</f>
        <v>0</v>
      </c>
      <c r="AQ8" s="83" t="n">
        <f aca="false">Test!K101</f>
        <v>0</v>
      </c>
      <c r="AR8" s="83" t="n">
        <f aca="false">Test!L101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101</f>
        <v>0</v>
      </c>
      <c r="AW8" s="83" t="n">
        <f aca="false">'Single Layer High Quality'!C101</f>
        <v>0</v>
      </c>
      <c r="AX8" s="83" t="n">
        <f aca="false">'Single Layer High Quality'!D101</f>
        <v>0</v>
      </c>
      <c r="AY8" s="84" t="n">
        <f aca="false">'Single Layer High Quality'!E101</f>
        <v>0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102</f>
        <v>0</v>
      </c>
      <c r="F9" s="99" t="n">
        <f aca="false">Anchor!C102</f>
        <v>0</v>
      </c>
      <c r="G9" s="99" t="n">
        <f aca="false">Anchor!D102</f>
        <v>0</v>
      </c>
      <c r="H9" s="100" t="n">
        <f aca="false">Anchor!E102</f>
        <v>0</v>
      </c>
      <c r="I9" s="85"/>
      <c r="J9" s="98" t="n">
        <f aca="false">Test!B102</f>
        <v>0</v>
      </c>
      <c r="K9" s="99" t="n">
        <f aca="false">Test!C102</f>
        <v>0</v>
      </c>
      <c r="L9" s="99" t="n">
        <f aca="false">Test!D102</f>
        <v>0</v>
      </c>
      <c r="M9" s="100" t="n">
        <f aca="false">Test!E1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102</f>
        <v>0</v>
      </c>
      <c r="AC9" s="99" t="n">
        <f aca="false">Anchor!G102</f>
        <v>0</v>
      </c>
      <c r="AD9" s="99" t="n">
        <f aca="false">Anchor!H102</f>
        <v>0</v>
      </c>
      <c r="AE9" s="99" t="n">
        <f aca="false">Anchor!I102</f>
        <v>0</v>
      </c>
      <c r="AF9" s="98" t="n">
        <f aca="false">Anchor!J102</f>
        <v>0</v>
      </c>
      <c r="AG9" s="99" t="n">
        <f aca="false">Anchor!K102</f>
        <v>0</v>
      </c>
      <c r="AH9" s="99" t="n">
        <f aca="false">Anchor!L102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102</f>
        <v>0</v>
      </c>
      <c r="AM9" s="99" t="n">
        <f aca="false">Test!G102</f>
        <v>0</v>
      </c>
      <c r="AN9" s="99" t="n">
        <f aca="false">Test!H102</f>
        <v>0</v>
      </c>
      <c r="AO9" s="99" t="n">
        <f aca="false">Test!I102</f>
        <v>0</v>
      </c>
      <c r="AP9" s="98" t="n">
        <f aca="false">Test!J102</f>
        <v>0</v>
      </c>
      <c r="AQ9" s="99" t="n">
        <f aca="false">Test!K102</f>
        <v>0</v>
      </c>
      <c r="AR9" s="99" t="n">
        <f aca="false">Test!L102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102</f>
        <v>0</v>
      </c>
      <c r="AW9" s="99" t="n">
        <f aca="false">'Single Layer High Quality'!C102</f>
        <v>0</v>
      </c>
      <c r="AX9" s="99" t="n">
        <f aca="false">'Single Layer High Quality'!D102</f>
        <v>0</v>
      </c>
      <c r="AY9" s="100" t="n">
        <f aca="false">'Single Layer High Quality'!E102</f>
        <v>0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103</f>
        <v>0</v>
      </c>
      <c r="F10" s="99" t="n">
        <f aca="false">Anchor!C103</f>
        <v>0</v>
      </c>
      <c r="G10" s="99" t="n">
        <f aca="false">Anchor!D103</f>
        <v>0</v>
      </c>
      <c r="H10" s="100" t="n">
        <f aca="false">Anchor!E103</f>
        <v>0</v>
      </c>
      <c r="I10" s="85"/>
      <c r="J10" s="98" t="n">
        <f aca="false">Test!B103</f>
        <v>0</v>
      </c>
      <c r="K10" s="99" t="n">
        <f aca="false">Test!C103</f>
        <v>0</v>
      </c>
      <c r="L10" s="99" t="n">
        <f aca="false">Test!D103</f>
        <v>0</v>
      </c>
      <c r="M10" s="100" t="n">
        <f aca="false">Test!E1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103</f>
        <v>0</v>
      </c>
      <c r="AC10" s="99" t="n">
        <f aca="false">Anchor!G103</f>
        <v>0</v>
      </c>
      <c r="AD10" s="99" t="n">
        <f aca="false">Anchor!H103</f>
        <v>0</v>
      </c>
      <c r="AE10" s="99" t="n">
        <f aca="false">Anchor!I103</f>
        <v>0</v>
      </c>
      <c r="AF10" s="98" t="n">
        <f aca="false">Anchor!J103</f>
        <v>0</v>
      </c>
      <c r="AG10" s="99" t="n">
        <f aca="false">Anchor!K103</f>
        <v>0</v>
      </c>
      <c r="AH10" s="99" t="n">
        <f aca="false">Anchor!L103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103</f>
        <v>0</v>
      </c>
      <c r="AM10" s="99" t="n">
        <f aca="false">Test!G103</f>
        <v>0</v>
      </c>
      <c r="AN10" s="99" t="n">
        <f aca="false">Test!H103</f>
        <v>0</v>
      </c>
      <c r="AO10" s="99" t="n">
        <f aca="false">Test!I103</f>
        <v>0</v>
      </c>
      <c r="AP10" s="98" t="n">
        <f aca="false">Test!J103</f>
        <v>0</v>
      </c>
      <c r="AQ10" s="99" t="n">
        <f aca="false">Test!K103</f>
        <v>0</v>
      </c>
      <c r="AR10" s="99" t="n">
        <f aca="false">Test!L103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103</f>
        <v>0</v>
      </c>
      <c r="AW10" s="99" t="n">
        <f aca="false">'Single Layer High Quality'!C103</f>
        <v>0</v>
      </c>
      <c r="AX10" s="99" t="n">
        <f aca="false">'Single Layer High Quality'!D103</f>
        <v>0</v>
      </c>
      <c r="AY10" s="100" t="n">
        <f aca="false">'Single Layer High Quality'!E103</f>
        <v>0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104</f>
        <v>0</v>
      </c>
      <c r="F11" s="113" t="n">
        <f aca="false">Anchor!C104</f>
        <v>0</v>
      </c>
      <c r="G11" s="113" t="n">
        <f aca="false">Anchor!D104</f>
        <v>0</v>
      </c>
      <c r="H11" s="114" t="n">
        <f aca="false">Anchor!E104</f>
        <v>0</v>
      </c>
      <c r="I11" s="85"/>
      <c r="J11" s="112" t="n">
        <f aca="false">Test!B104</f>
        <v>0</v>
      </c>
      <c r="K11" s="113" t="n">
        <f aca="false">Test!C104</f>
        <v>0</v>
      </c>
      <c r="L11" s="113" t="n">
        <f aca="false">Test!D104</f>
        <v>0</v>
      </c>
      <c r="M11" s="114" t="n">
        <f aca="false">Test!E1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104</f>
        <v>0</v>
      </c>
      <c r="AC11" s="113" t="n">
        <f aca="false">Anchor!G104</f>
        <v>0</v>
      </c>
      <c r="AD11" s="113" t="n">
        <f aca="false">Anchor!H104</f>
        <v>0</v>
      </c>
      <c r="AE11" s="113" t="n">
        <f aca="false">Anchor!I104</f>
        <v>0</v>
      </c>
      <c r="AF11" s="112" t="n">
        <f aca="false">Anchor!J104</f>
        <v>0</v>
      </c>
      <c r="AG11" s="113" t="n">
        <f aca="false">Anchor!K104</f>
        <v>0</v>
      </c>
      <c r="AH11" s="113" t="n">
        <f aca="false">Anchor!L104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104</f>
        <v>0</v>
      </c>
      <c r="AM11" s="113" t="n">
        <f aca="false">Test!G104</f>
        <v>0</v>
      </c>
      <c r="AN11" s="113" t="n">
        <f aca="false">Test!H104</f>
        <v>0</v>
      </c>
      <c r="AO11" s="113" t="n">
        <f aca="false">Test!I104</f>
        <v>0</v>
      </c>
      <c r="AP11" s="112" t="n">
        <f aca="false">Test!J104</f>
        <v>0</v>
      </c>
      <c r="AQ11" s="113" t="n">
        <f aca="false">Test!K104</f>
        <v>0</v>
      </c>
      <c r="AR11" s="113" t="n">
        <f aca="false">Test!L104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104</f>
        <v>0</v>
      </c>
      <c r="AW11" s="113" t="n">
        <f aca="false">'Single Layer High Quality'!C104</f>
        <v>0</v>
      </c>
      <c r="AX11" s="113" t="n">
        <f aca="false">'Single Layer High Quality'!D104</f>
        <v>0</v>
      </c>
      <c r="AY11" s="114" t="n">
        <f aca="false">'Single Layer High Quality'!E104</f>
        <v>0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6</v>
      </c>
      <c r="C12" s="262" t="n">
        <f aca="false">C4</f>
        <v>26</v>
      </c>
      <c r="D12" s="259" t="n">
        <f aca="false">D4</f>
        <v>20</v>
      </c>
      <c r="E12" s="82" t="n">
        <f aca="false">Anchor!B105</f>
        <v>0</v>
      </c>
      <c r="F12" s="83" t="n">
        <f aca="false">Anchor!C105</f>
        <v>0</v>
      </c>
      <c r="G12" s="83" t="n">
        <f aca="false">Anchor!D105</f>
        <v>0</v>
      </c>
      <c r="H12" s="84" t="n">
        <f aca="false">Anchor!E105</f>
        <v>0</v>
      </c>
      <c r="I12" s="85"/>
      <c r="J12" s="82" t="n">
        <f aca="false">Test!B105</f>
        <v>0</v>
      </c>
      <c r="K12" s="83" t="n">
        <f aca="false">Test!C105</f>
        <v>0</v>
      </c>
      <c r="L12" s="83" t="n">
        <f aca="false">Test!D105</f>
        <v>0</v>
      </c>
      <c r="M12" s="84" t="n">
        <f aca="false">Test!E105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105</f>
        <v>0</v>
      </c>
      <c r="AC12" s="83" t="n">
        <f aca="false">Anchor!G105</f>
        <v>0</v>
      </c>
      <c r="AD12" s="83" t="n">
        <f aca="false">Anchor!H105</f>
        <v>0</v>
      </c>
      <c r="AE12" s="83" t="n">
        <f aca="false">Anchor!I105</f>
        <v>0</v>
      </c>
      <c r="AF12" s="82" t="n">
        <f aca="false">Anchor!J105</f>
        <v>0</v>
      </c>
      <c r="AG12" s="83" t="n">
        <f aca="false">Anchor!K105</f>
        <v>0</v>
      </c>
      <c r="AH12" s="83" t="n">
        <f aca="false">Anchor!L105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105</f>
        <v>0</v>
      </c>
      <c r="AM12" s="83" t="n">
        <f aca="false">Test!G105</f>
        <v>0</v>
      </c>
      <c r="AN12" s="83" t="n">
        <f aca="false">Test!H105</f>
        <v>0</v>
      </c>
      <c r="AO12" s="83" t="n">
        <f aca="false">Test!I105</f>
        <v>0</v>
      </c>
      <c r="AP12" s="82" t="n">
        <f aca="false">Test!J105</f>
        <v>0</v>
      </c>
      <c r="AQ12" s="83" t="n">
        <f aca="false">Test!K105</f>
        <v>0</v>
      </c>
      <c r="AR12" s="83" t="n">
        <f aca="false">Test!L105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105</f>
        <v>0</v>
      </c>
      <c r="AW12" s="99" t="n">
        <f aca="false">'Single Layer High Quality'!C105</f>
        <v>0</v>
      </c>
      <c r="AX12" s="99" t="n">
        <f aca="false">'Single Layer High Quality'!D105</f>
        <v>0</v>
      </c>
      <c r="AY12" s="100" t="n">
        <f aca="false">'Single Layer High Quality'!E105</f>
        <v>0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106</f>
        <v>0</v>
      </c>
      <c r="F13" s="99" t="n">
        <f aca="false">Anchor!C106</f>
        <v>0</v>
      </c>
      <c r="G13" s="99" t="n">
        <f aca="false">Anchor!D106</f>
        <v>0</v>
      </c>
      <c r="H13" s="100" t="n">
        <f aca="false">Anchor!E106</f>
        <v>0</v>
      </c>
      <c r="I13" s="85"/>
      <c r="J13" s="98" t="n">
        <f aca="false">Test!B106</f>
        <v>0</v>
      </c>
      <c r="K13" s="99" t="n">
        <f aca="false">Test!C106</f>
        <v>0</v>
      </c>
      <c r="L13" s="99" t="n">
        <f aca="false">Test!D106</f>
        <v>0</v>
      </c>
      <c r="M13" s="100" t="n">
        <f aca="false">Test!E1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106</f>
        <v>0</v>
      </c>
      <c r="AC13" s="99" t="n">
        <f aca="false">Anchor!G106</f>
        <v>0</v>
      </c>
      <c r="AD13" s="99" t="n">
        <f aca="false">Anchor!H106</f>
        <v>0</v>
      </c>
      <c r="AE13" s="99" t="n">
        <f aca="false">Anchor!I106</f>
        <v>0</v>
      </c>
      <c r="AF13" s="98" t="n">
        <f aca="false">Anchor!J106</f>
        <v>0</v>
      </c>
      <c r="AG13" s="99" t="n">
        <f aca="false">Anchor!K106</f>
        <v>0</v>
      </c>
      <c r="AH13" s="99" t="n">
        <f aca="false">Anchor!L106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106</f>
        <v>0</v>
      </c>
      <c r="AM13" s="99" t="n">
        <f aca="false">Test!G106</f>
        <v>0</v>
      </c>
      <c r="AN13" s="99" t="n">
        <f aca="false">Test!H106</f>
        <v>0</v>
      </c>
      <c r="AO13" s="99" t="n">
        <f aca="false">Test!I106</f>
        <v>0</v>
      </c>
      <c r="AP13" s="98" t="n">
        <f aca="false">Test!J106</f>
        <v>0</v>
      </c>
      <c r="AQ13" s="99" t="n">
        <f aca="false">Test!K106</f>
        <v>0</v>
      </c>
      <c r="AR13" s="99" t="n">
        <f aca="false">Test!L106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106</f>
        <v>0</v>
      </c>
      <c r="AW13" s="99" t="n">
        <f aca="false">'Single Layer High Quality'!C106</f>
        <v>0</v>
      </c>
      <c r="AX13" s="99" t="n">
        <f aca="false">'Single Layer High Quality'!D106</f>
        <v>0</v>
      </c>
      <c r="AY13" s="100" t="n">
        <f aca="false">'Single Layer High Quality'!E106</f>
        <v>0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107</f>
        <v>0</v>
      </c>
      <c r="F14" s="99" t="n">
        <f aca="false">Anchor!C107</f>
        <v>0</v>
      </c>
      <c r="G14" s="99" t="n">
        <f aca="false">Anchor!D107</f>
        <v>0</v>
      </c>
      <c r="H14" s="100" t="n">
        <f aca="false">Anchor!E107</f>
        <v>0</v>
      </c>
      <c r="I14" s="85"/>
      <c r="J14" s="98" t="n">
        <f aca="false">Test!B107</f>
        <v>0</v>
      </c>
      <c r="K14" s="99" t="n">
        <f aca="false">Test!C107</f>
        <v>0</v>
      </c>
      <c r="L14" s="99" t="n">
        <f aca="false">Test!D107</f>
        <v>0</v>
      </c>
      <c r="M14" s="100" t="n">
        <f aca="false">Test!E1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107</f>
        <v>0</v>
      </c>
      <c r="AC14" s="99" t="n">
        <f aca="false">Anchor!G107</f>
        <v>0</v>
      </c>
      <c r="AD14" s="99" t="n">
        <f aca="false">Anchor!H107</f>
        <v>0</v>
      </c>
      <c r="AE14" s="99" t="n">
        <f aca="false">Anchor!I107</f>
        <v>0</v>
      </c>
      <c r="AF14" s="98" t="n">
        <f aca="false">Anchor!J107</f>
        <v>0</v>
      </c>
      <c r="AG14" s="99" t="n">
        <f aca="false">Anchor!K107</f>
        <v>0</v>
      </c>
      <c r="AH14" s="99" t="n">
        <f aca="false">Anchor!L107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107</f>
        <v>0</v>
      </c>
      <c r="AM14" s="99" t="n">
        <f aca="false">Test!G107</f>
        <v>0</v>
      </c>
      <c r="AN14" s="99" t="n">
        <f aca="false">Test!H107</f>
        <v>0</v>
      </c>
      <c r="AO14" s="99" t="n">
        <f aca="false">Test!I107</f>
        <v>0</v>
      </c>
      <c r="AP14" s="98" t="n">
        <f aca="false">Test!J107</f>
        <v>0</v>
      </c>
      <c r="AQ14" s="99" t="n">
        <f aca="false">Test!K107</f>
        <v>0</v>
      </c>
      <c r="AR14" s="99" t="n">
        <f aca="false">Test!L107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107</f>
        <v>0</v>
      </c>
      <c r="AW14" s="99" t="n">
        <f aca="false">'Single Layer High Quality'!C107</f>
        <v>0</v>
      </c>
      <c r="AX14" s="99" t="n">
        <f aca="false">'Single Layer High Quality'!D107</f>
        <v>0</v>
      </c>
      <c r="AY14" s="100" t="n">
        <f aca="false">'Single Layer High Quality'!E107</f>
        <v>0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108</f>
        <v>0</v>
      </c>
      <c r="F15" s="113" t="n">
        <f aca="false">Anchor!C108</f>
        <v>0</v>
      </c>
      <c r="G15" s="113" t="n">
        <f aca="false">Anchor!D108</f>
        <v>0</v>
      </c>
      <c r="H15" s="114" t="n">
        <f aca="false">Anchor!E108</f>
        <v>0</v>
      </c>
      <c r="I15" s="85"/>
      <c r="J15" s="112" t="n">
        <f aca="false">Test!B108</f>
        <v>0</v>
      </c>
      <c r="K15" s="113" t="n">
        <f aca="false">Test!C108</f>
        <v>0</v>
      </c>
      <c r="L15" s="113" t="n">
        <f aca="false">Test!D108</f>
        <v>0</v>
      </c>
      <c r="M15" s="114" t="n">
        <f aca="false">Test!E1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108</f>
        <v>0</v>
      </c>
      <c r="AC15" s="113" t="n">
        <f aca="false">Anchor!G108</f>
        <v>0</v>
      </c>
      <c r="AD15" s="113" t="n">
        <f aca="false">Anchor!H108</f>
        <v>0</v>
      </c>
      <c r="AE15" s="113" t="n">
        <f aca="false">Anchor!I108</f>
        <v>0</v>
      </c>
      <c r="AF15" s="112" t="n">
        <f aca="false">Anchor!J108</f>
        <v>0</v>
      </c>
      <c r="AG15" s="113" t="n">
        <f aca="false">Anchor!K108</f>
        <v>0</v>
      </c>
      <c r="AH15" s="113" t="n">
        <f aca="false">Anchor!L108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108</f>
        <v>0</v>
      </c>
      <c r="AM15" s="113" t="n">
        <f aca="false">Test!G108</f>
        <v>0</v>
      </c>
      <c r="AN15" s="113" t="n">
        <f aca="false">Test!H108</f>
        <v>0</v>
      </c>
      <c r="AO15" s="113" t="n">
        <f aca="false">Test!I108</f>
        <v>0</v>
      </c>
      <c r="AP15" s="112" t="n">
        <f aca="false">Test!J108</f>
        <v>0</v>
      </c>
      <c r="AQ15" s="113" t="n">
        <f aca="false">Test!K108</f>
        <v>0</v>
      </c>
      <c r="AR15" s="113" t="n">
        <f aca="false">Test!L108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108</f>
        <v>0</v>
      </c>
      <c r="AW15" s="99" t="n">
        <f aca="false">'Single Layer High Quality'!C108</f>
        <v>0</v>
      </c>
      <c r="AX15" s="99" t="n">
        <f aca="false">'Single Layer High Quality'!D108</f>
        <v>0</v>
      </c>
      <c r="AY15" s="100" t="n">
        <f aca="false">'Single Layer High Quality'!E108</f>
        <v>0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109</f>
        <v>0</v>
      </c>
      <c r="F16" s="83" t="n">
        <f aca="false">Anchor!C109</f>
        <v>0</v>
      </c>
      <c r="G16" s="83" t="n">
        <f aca="false">Anchor!D109</f>
        <v>0</v>
      </c>
      <c r="H16" s="84" t="n">
        <f aca="false">Anchor!E109</f>
        <v>0</v>
      </c>
      <c r="I16" s="85"/>
      <c r="J16" s="82" t="n">
        <f aca="false">Test!B109</f>
        <v>0</v>
      </c>
      <c r="K16" s="83" t="n">
        <f aca="false">Test!C109</f>
        <v>0</v>
      </c>
      <c r="L16" s="83" t="n">
        <f aca="false">Test!D109</f>
        <v>0</v>
      </c>
      <c r="M16" s="84" t="n">
        <f aca="false">Test!E109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109</f>
        <v>0</v>
      </c>
      <c r="AC16" s="83" t="n">
        <f aca="false">Anchor!G109</f>
        <v>0</v>
      </c>
      <c r="AD16" s="83" t="n">
        <f aca="false">Anchor!H109</f>
        <v>0</v>
      </c>
      <c r="AE16" s="83" t="n">
        <f aca="false">Anchor!I109</f>
        <v>0</v>
      </c>
      <c r="AF16" s="82" t="n">
        <f aca="false">Anchor!J109</f>
        <v>0</v>
      </c>
      <c r="AG16" s="83" t="n">
        <f aca="false">Anchor!K109</f>
        <v>0</v>
      </c>
      <c r="AH16" s="83" t="n">
        <f aca="false">Anchor!L109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109</f>
        <v>0</v>
      </c>
      <c r="AM16" s="83" t="n">
        <f aca="false">Test!G109</f>
        <v>0</v>
      </c>
      <c r="AN16" s="83" t="n">
        <f aca="false">Test!H109</f>
        <v>0</v>
      </c>
      <c r="AO16" s="83" t="n">
        <f aca="false">Test!I109</f>
        <v>0</v>
      </c>
      <c r="AP16" s="82" t="n">
        <f aca="false">Test!J109</f>
        <v>0</v>
      </c>
      <c r="AQ16" s="83" t="n">
        <f aca="false">Test!K109</f>
        <v>0</v>
      </c>
      <c r="AR16" s="83" t="n">
        <f aca="false">Test!L109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109</f>
        <v>0</v>
      </c>
      <c r="AW16" s="83" t="n">
        <f aca="false">'Single Layer High Quality'!C109</f>
        <v>0</v>
      </c>
      <c r="AX16" s="83" t="n">
        <f aca="false">'Single Layer High Quality'!D109</f>
        <v>0</v>
      </c>
      <c r="AY16" s="84" t="n">
        <f aca="false">'Single Layer High Quality'!E109</f>
        <v>0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110</f>
        <v>0</v>
      </c>
      <c r="F17" s="99" t="n">
        <f aca="false">Anchor!C110</f>
        <v>0</v>
      </c>
      <c r="G17" s="99" t="n">
        <f aca="false">Anchor!D110</f>
        <v>0</v>
      </c>
      <c r="H17" s="100" t="n">
        <f aca="false">Anchor!E110</f>
        <v>0</v>
      </c>
      <c r="I17" s="85"/>
      <c r="J17" s="98" t="n">
        <f aca="false">Test!B110</f>
        <v>0</v>
      </c>
      <c r="K17" s="99" t="n">
        <f aca="false">Test!C110</f>
        <v>0</v>
      </c>
      <c r="L17" s="99" t="n">
        <f aca="false">Test!D110</f>
        <v>0</v>
      </c>
      <c r="M17" s="100" t="n">
        <f aca="false">Test!E1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110</f>
        <v>0</v>
      </c>
      <c r="AC17" s="99" t="n">
        <f aca="false">Anchor!G110</f>
        <v>0</v>
      </c>
      <c r="AD17" s="99" t="n">
        <f aca="false">Anchor!H110</f>
        <v>0</v>
      </c>
      <c r="AE17" s="99" t="n">
        <f aca="false">Anchor!I110</f>
        <v>0</v>
      </c>
      <c r="AF17" s="98" t="n">
        <f aca="false">Anchor!J110</f>
        <v>0</v>
      </c>
      <c r="AG17" s="99" t="n">
        <f aca="false">Anchor!K110</f>
        <v>0</v>
      </c>
      <c r="AH17" s="99" t="n">
        <f aca="false">Anchor!L110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110</f>
        <v>0</v>
      </c>
      <c r="AM17" s="99" t="n">
        <f aca="false">Test!G110</f>
        <v>0</v>
      </c>
      <c r="AN17" s="99" t="n">
        <f aca="false">Test!H110</f>
        <v>0</v>
      </c>
      <c r="AO17" s="99" t="n">
        <f aca="false">Test!I110</f>
        <v>0</v>
      </c>
      <c r="AP17" s="98" t="n">
        <f aca="false">Test!J110</f>
        <v>0</v>
      </c>
      <c r="AQ17" s="99" t="n">
        <f aca="false">Test!K110</f>
        <v>0</v>
      </c>
      <c r="AR17" s="99" t="n">
        <f aca="false">Test!L110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110</f>
        <v>0</v>
      </c>
      <c r="AW17" s="99" t="n">
        <f aca="false">'Single Layer High Quality'!C110</f>
        <v>0</v>
      </c>
      <c r="AX17" s="99" t="n">
        <f aca="false">'Single Layer High Quality'!D110</f>
        <v>0</v>
      </c>
      <c r="AY17" s="100" t="n">
        <f aca="false">'Single Layer High Quality'!E110</f>
        <v>0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111</f>
        <v>0</v>
      </c>
      <c r="F18" s="99" t="n">
        <f aca="false">Anchor!C111</f>
        <v>0</v>
      </c>
      <c r="G18" s="99" t="n">
        <f aca="false">Anchor!D111</f>
        <v>0</v>
      </c>
      <c r="H18" s="100" t="n">
        <f aca="false">Anchor!E111</f>
        <v>0</v>
      </c>
      <c r="I18" s="85"/>
      <c r="J18" s="98" t="n">
        <f aca="false">Test!B111</f>
        <v>0</v>
      </c>
      <c r="K18" s="99" t="n">
        <f aca="false">Test!C111</f>
        <v>0</v>
      </c>
      <c r="L18" s="99" t="n">
        <f aca="false">Test!D111</f>
        <v>0</v>
      </c>
      <c r="M18" s="100" t="n">
        <f aca="false">Test!E1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111</f>
        <v>0</v>
      </c>
      <c r="AC18" s="99" t="n">
        <f aca="false">Anchor!G111</f>
        <v>0</v>
      </c>
      <c r="AD18" s="99" t="n">
        <f aca="false">Anchor!H111</f>
        <v>0</v>
      </c>
      <c r="AE18" s="99" t="n">
        <f aca="false">Anchor!I111</f>
        <v>0</v>
      </c>
      <c r="AF18" s="98" t="n">
        <f aca="false">Anchor!J111</f>
        <v>0</v>
      </c>
      <c r="AG18" s="99" t="n">
        <f aca="false">Anchor!K111</f>
        <v>0</v>
      </c>
      <c r="AH18" s="99" t="n">
        <f aca="false">Anchor!L111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111</f>
        <v>0</v>
      </c>
      <c r="AM18" s="99" t="n">
        <f aca="false">Test!G111</f>
        <v>0</v>
      </c>
      <c r="AN18" s="99" t="n">
        <f aca="false">Test!H111</f>
        <v>0</v>
      </c>
      <c r="AO18" s="99" t="n">
        <f aca="false">Test!I111</f>
        <v>0</v>
      </c>
      <c r="AP18" s="98" t="n">
        <f aca="false">Test!J111</f>
        <v>0</v>
      </c>
      <c r="AQ18" s="99" t="n">
        <f aca="false">Test!K111</f>
        <v>0</v>
      </c>
      <c r="AR18" s="99" t="n">
        <f aca="false">Test!L111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111</f>
        <v>0</v>
      </c>
      <c r="AW18" s="99" t="n">
        <f aca="false">'Single Layer High Quality'!C111</f>
        <v>0</v>
      </c>
      <c r="AX18" s="99" t="n">
        <f aca="false">'Single Layer High Quality'!D111</f>
        <v>0</v>
      </c>
      <c r="AY18" s="100" t="n">
        <f aca="false">'Single Layer High Quality'!E111</f>
        <v>0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112</f>
        <v>0</v>
      </c>
      <c r="F19" s="113" t="n">
        <f aca="false">Anchor!C112</f>
        <v>0</v>
      </c>
      <c r="G19" s="113" t="n">
        <f aca="false">Anchor!D112</f>
        <v>0</v>
      </c>
      <c r="H19" s="114" t="n">
        <f aca="false">Anchor!E112</f>
        <v>0</v>
      </c>
      <c r="I19" s="85"/>
      <c r="J19" s="112" t="n">
        <f aca="false">Test!B112</f>
        <v>0</v>
      </c>
      <c r="K19" s="113" t="n">
        <f aca="false">Test!C112</f>
        <v>0</v>
      </c>
      <c r="L19" s="113" t="n">
        <f aca="false">Test!D112</f>
        <v>0</v>
      </c>
      <c r="M19" s="114" t="n">
        <f aca="false">Test!E1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112</f>
        <v>0</v>
      </c>
      <c r="AC19" s="113" t="n">
        <f aca="false">Anchor!G112</f>
        <v>0</v>
      </c>
      <c r="AD19" s="113" t="n">
        <f aca="false">Anchor!H112</f>
        <v>0</v>
      </c>
      <c r="AE19" s="113" t="n">
        <f aca="false">Anchor!I112</f>
        <v>0</v>
      </c>
      <c r="AF19" s="112" t="n">
        <f aca="false">Anchor!J112</f>
        <v>0</v>
      </c>
      <c r="AG19" s="113" t="n">
        <f aca="false">Anchor!K112</f>
        <v>0</v>
      </c>
      <c r="AH19" s="113" t="n">
        <f aca="false">Anchor!L112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112</f>
        <v>0</v>
      </c>
      <c r="AM19" s="113" t="n">
        <f aca="false">Test!G112</f>
        <v>0</v>
      </c>
      <c r="AN19" s="113" t="n">
        <f aca="false">Test!H112</f>
        <v>0</v>
      </c>
      <c r="AO19" s="113" t="n">
        <f aca="false">Test!I112</f>
        <v>0</v>
      </c>
      <c r="AP19" s="112" t="n">
        <f aca="false">Test!J112</f>
        <v>0</v>
      </c>
      <c r="AQ19" s="113" t="n">
        <f aca="false">Test!K112</f>
        <v>0</v>
      </c>
      <c r="AR19" s="113" t="n">
        <f aca="false">Test!L112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112</f>
        <v>0</v>
      </c>
      <c r="AW19" s="113" t="n">
        <f aca="false">'Single Layer High Quality'!C112</f>
        <v>0</v>
      </c>
      <c r="AX19" s="113" t="n">
        <f aca="false">'Single Layer High Quality'!D112</f>
        <v>0</v>
      </c>
      <c r="AY19" s="114" t="n">
        <f aca="false">'Single Layer High Quality'!E112</f>
        <v>0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7</v>
      </c>
      <c r="C20" s="262" t="n">
        <f aca="false">C12</f>
        <v>26</v>
      </c>
      <c r="D20" s="259" t="n">
        <f aca="false">D12</f>
        <v>20</v>
      </c>
      <c r="E20" s="82" t="n">
        <f aca="false">Anchor!B113</f>
        <v>0</v>
      </c>
      <c r="F20" s="83" t="n">
        <f aca="false">Anchor!C113</f>
        <v>0</v>
      </c>
      <c r="G20" s="83" t="n">
        <f aca="false">Anchor!D113</f>
        <v>0</v>
      </c>
      <c r="H20" s="84" t="n">
        <f aca="false">Anchor!E113</f>
        <v>0</v>
      </c>
      <c r="I20" s="85"/>
      <c r="J20" s="82" t="n">
        <f aca="false">Test!B113</f>
        <v>0</v>
      </c>
      <c r="K20" s="83" t="n">
        <f aca="false">Test!C113</f>
        <v>0</v>
      </c>
      <c r="L20" s="83" t="n">
        <f aca="false">Test!D113</f>
        <v>0</v>
      </c>
      <c r="M20" s="84" t="n">
        <f aca="false">Test!E113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13</f>
        <v>0</v>
      </c>
      <c r="AC20" s="83" t="n">
        <f aca="false">Anchor!G113</f>
        <v>0</v>
      </c>
      <c r="AD20" s="83" t="n">
        <f aca="false">Anchor!H113</f>
        <v>0</v>
      </c>
      <c r="AE20" s="83" t="n">
        <f aca="false">Anchor!I113</f>
        <v>0</v>
      </c>
      <c r="AF20" s="82" t="n">
        <f aca="false">Anchor!J113</f>
        <v>0</v>
      </c>
      <c r="AG20" s="83" t="n">
        <f aca="false">Anchor!K113</f>
        <v>0</v>
      </c>
      <c r="AH20" s="83" t="n">
        <f aca="false">Anchor!L113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113</f>
        <v>0</v>
      </c>
      <c r="AM20" s="83" t="n">
        <f aca="false">Test!G113</f>
        <v>0</v>
      </c>
      <c r="AN20" s="83" t="n">
        <f aca="false">Test!H113</f>
        <v>0</v>
      </c>
      <c r="AO20" s="83" t="n">
        <f aca="false">Test!I113</f>
        <v>0</v>
      </c>
      <c r="AP20" s="82" t="n">
        <f aca="false">Test!J113</f>
        <v>0</v>
      </c>
      <c r="AQ20" s="83" t="n">
        <f aca="false">Test!K113</f>
        <v>0</v>
      </c>
      <c r="AR20" s="83" t="n">
        <f aca="false">Test!L113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113</f>
        <v>0</v>
      </c>
      <c r="AW20" s="99" t="n">
        <f aca="false">'Single Layer High Quality'!C113</f>
        <v>0</v>
      </c>
      <c r="AX20" s="99" t="n">
        <f aca="false">'Single Layer High Quality'!D113</f>
        <v>0</v>
      </c>
      <c r="AY20" s="100" t="n">
        <f aca="false">'Single Layer High Quality'!E113</f>
        <v>0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8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114</f>
        <v>0</v>
      </c>
      <c r="F21" s="99" t="n">
        <f aca="false">Anchor!C114</f>
        <v>0</v>
      </c>
      <c r="G21" s="99" t="n">
        <f aca="false">Anchor!D114</f>
        <v>0</v>
      </c>
      <c r="H21" s="100" t="n">
        <f aca="false">Anchor!E114</f>
        <v>0</v>
      </c>
      <c r="I21" s="85"/>
      <c r="J21" s="98" t="n">
        <f aca="false">Test!B114</f>
        <v>0</v>
      </c>
      <c r="K21" s="99" t="n">
        <f aca="false">Test!C114</f>
        <v>0</v>
      </c>
      <c r="L21" s="99" t="n">
        <f aca="false">Test!D114</f>
        <v>0</v>
      </c>
      <c r="M21" s="100" t="n">
        <f aca="false">Test!E1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114</f>
        <v>0</v>
      </c>
      <c r="AC21" s="99" t="n">
        <f aca="false">Anchor!G114</f>
        <v>0</v>
      </c>
      <c r="AD21" s="99" t="n">
        <f aca="false">Anchor!H114</f>
        <v>0</v>
      </c>
      <c r="AE21" s="99" t="n">
        <f aca="false">Anchor!I114</f>
        <v>0</v>
      </c>
      <c r="AF21" s="98" t="n">
        <f aca="false">Anchor!J114</f>
        <v>0</v>
      </c>
      <c r="AG21" s="99" t="n">
        <f aca="false">Anchor!K114</f>
        <v>0</v>
      </c>
      <c r="AH21" s="99" t="n">
        <f aca="false">Anchor!L114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114</f>
        <v>0</v>
      </c>
      <c r="AM21" s="99" t="n">
        <f aca="false">Test!G114</f>
        <v>0</v>
      </c>
      <c r="AN21" s="99" t="n">
        <f aca="false">Test!H114</f>
        <v>0</v>
      </c>
      <c r="AO21" s="99" t="n">
        <f aca="false">Test!I114</f>
        <v>0</v>
      </c>
      <c r="AP21" s="98" t="n">
        <f aca="false">Test!J114</f>
        <v>0</v>
      </c>
      <c r="AQ21" s="99" t="n">
        <f aca="false">Test!K114</f>
        <v>0</v>
      </c>
      <c r="AR21" s="99" t="n">
        <f aca="false">Test!L114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114</f>
        <v>0</v>
      </c>
      <c r="AW21" s="99" t="n">
        <f aca="false">'Single Layer High Quality'!C114</f>
        <v>0</v>
      </c>
      <c r="AX21" s="99" t="n">
        <f aca="false">'Single Layer High Quality'!D114</f>
        <v>0</v>
      </c>
      <c r="AY21" s="100" t="n">
        <f aca="false">'Single Layer High Quality'!E114</f>
        <v>0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115</f>
        <v>0</v>
      </c>
      <c r="F22" s="99" t="n">
        <f aca="false">Anchor!C115</f>
        <v>0</v>
      </c>
      <c r="G22" s="99" t="n">
        <f aca="false">Anchor!D115</f>
        <v>0</v>
      </c>
      <c r="H22" s="100" t="n">
        <f aca="false">Anchor!E115</f>
        <v>0</v>
      </c>
      <c r="I22" s="85"/>
      <c r="J22" s="98" t="n">
        <f aca="false">Test!B115</f>
        <v>0</v>
      </c>
      <c r="K22" s="99" t="n">
        <f aca="false">Test!C115</f>
        <v>0</v>
      </c>
      <c r="L22" s="99" t="n">
        <f aca="false">Test!D115</f>
        <v>0</v>
      </c>
      <c r="M22" s="100" t="n">
        <f aca="false">Test!E1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115</f>
        <v>0</v>
      </c>
      <c r="AC22" s="99" t="n">
        <f aca="false">Anchor!G115</f>
        <v>0</v>
      </c>
      <c r="AD22" s="99" t="n">
        <f aca="false">Anchor!H115</f>
        <v>0</v>
      </c>
      <c r="AE22" s="99" t="n">
        <f aca="false">Anchor!I115</f>
        <v>0</v>
      </c>
      <c r="AF22" s="98" t="n">
        <f aca="false">Anchor!J115</f>
        <v>0</v>
      </c>
      <c r="AG22" s="99" t="n">
        <f aca="false">Anchor!K115</f>
        <v>0</v>
      </c>
      <c r="AH22" s="99" t="n">
        <f aca="false">Anchor!L115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115</f>
        <v>0</v>
      </c>
      <c r="AM22" s="99" t="n">
        <f aca="false">Test!G115</f>
        <v>0</v>
      </c>
      <c r="AN22" s="99" t="n">
        <f aca="false">Test!H115</f>
        <v>0</v>
      </c>
      <c r="AO22" s="99" t="n">
        <f aca="false">Test!I115</f>
        <v>0</v>
      </c>
      <c r="AP22" s="98" t="n">
        <f aca="false">Test!J115</f>
        <v>0</v>
      </c>
      <c r="AQ22" s="99" t="n">
        <f aca="false">Test!K115</f>
        <v>0</v>
      </c>
      <c r="AR22" s="99" t="n">
        <f aca="false">Test!L115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115</f>
        <v>0</v>
      </c>
      <c r="AW22" s="99" t="n">
        <f aca="false">'Single Layer High Quality'!C115</f>
        <v>0</v>
      </c>
      <c r="AX22" s="99" t="n">
        <f aca="false">'Single Layer High Quality'!D115</f>
        <v>0</v>
      </c>
      <c r="AY22" s="100" t="n">
        <f aca="false">'Single Layer High Quality'!E115</f>
        <v>0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116</f>
        <v>0</v>
      </c>
      <c r="F23" s="113" t="n">
        <f aca="false">Anchor!C116</f>
        <v>0</v>
      </c>
      <c r="G23" s="113" t="n">
        <f aca="false">Anchor!D116</f>
        <v>0</v>
      </c>
      <c r="H23" s="114" t="n">
        <f aca="false">Anchor!E116</f>
        <v>0</v>
      </c>
      <c r="I23" s="85"/>
      <c r="J23" s="112" t="n">
        <f aca="false">Test!B116</f>
        <v>0</v>
      </c>
      <c r="K23" s="113" t="n">
        <f aca="false">Test!C116</f>
        <v>0</v>
      </c>
      <c r="L23" s="113" t="n">
        <f aca="false">Test!D116</f>
        <v>0</v>
      </c>
      <c r="M23" s="114" t="n">
        <f aca="false">Test!E1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116</f>
        <v>0</v>
      </c>
      <c r="AC23" s="113" t="n">
        <f aca="false">Anchor!G116</f>
        <v>0</v>
      </c>
      <c r="AD23" s="113" t="n">
        <f aca="false">Anchor!H116</f>
        <v>0</v>
      </c>
      <c r="AE23" s="113" t="n">
        <f aca="false">Anchor!I116</f>
        <v>0</v>
      </c>
      <c r="AF23" s="112" t="n">
        <f aca="false">Anchor!J116</f>
        <v>0</v>
      </c>
      <c r="AG23" s="113" t="n">
        <f aca="false">Anchor!K116</f>
        <v>0</v>
      </c>
      <c r="AH23" s="113" t="n">
        <f aca="false">Anchor!L116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116</f>
        <v>0</v>
      </c>
      <c r="AM23" s="113" t="n">
        <f aca="false">Test!G116</f>
        <v>0</v>
      </c>
      <c r="AN23" s="113" t="n">
        <f aca="false">Test!H116</f>
        <v>0</v>
      </c>
      <c r="AO23" s="113" t="n">
        <f aca="false">Test!I116</f>
        <v>0</v>
      </c>
      <c r="AP23" s="112" t="n">
        <f aca="false">Test!J116</f>
        <v>0</v>
      </c>
      <c r="AQ23" s="113" t="n">
        <f aca="false">Test!K116</f>
        <v>0</v>
      </c>
      <c r="AR23" s="113" t="n">
        <f aca="false">Test!L116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116</f>
        <v>0</v>
      </c>
      <c r="AW23" s="99" t="n">
        <f aca="false">'Single Layer High Quality'!C116</f>
        <v>0</v>
      </c>
      <c r="AX23" s="99" t="n">
        <f aca="false">'Single Layer High Quality'!D116</f>
        <v>0</v>
      </c>
      <c r="AY23" s="100" t="n">
        <f aca="false">'Single Layer High Quality'!E116</f>
        <v>0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117</f>
        <v>0</v>
      </c>
      <c r="F24" s="83" t="n">
        <f aca="false">Anchor!C117</f>
        <v>0</v>
      </c>
      <c r="G24" s="83" t="n">
        <f aca="false">Anchor!D117</f>
        <v>0</v>
      </c>
      <c r="H24" s="84" t="n">
        <f aca="false">Anchor!E117</f>
        <v>0</v>
      </c>
      <c r="I24" s="85"/>
      <c r="J24" s="82" t="n">
        <f aca="false">Test!B117</f>
        <v>0</v>
      </c>
      <c r="K24" s="83" t="n">
        <f aca="false">Test!C117</f>
        <v>0</v>
      </c>
      <c r="L24" s="83" t="n">
        <f aca="false">Test!D117</f>
        <v>0</v>
      </c>
      <c r="M24" s="84" t="n">
        <f aca="false">Test!E117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117</f>
        <v>0</v>
      </c>
      <c r="AC24" s="83" t="n">
        <f aca="false">Anchor!G117</f>
        <v>0</v>
      </c>
      <c r="AD24" s="83" t="n">
        <f aca="false">Anchor!H117</f>
        <v>0</v>
      </c>
      <c r="AE24" s="83" t="n">
        <f aca="false">Anchor!I117</f>
        <v>0</v>
      </c>
      <c r="AF24" s="82" t="n">
        <f aca="false">Anchor!J117</f>
        <v>0</v>
      </c>
      <c r="AG24" s="83" t="n">
        <f aca="false">Anchor!K117</f>
        <v>0</v>
      </c>
      <c r="AH24" s="83" t="n">
        <f aca="false">Anchor!L117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117</f>
        <v>0</v>
      </c>
      <c r="AM24" s="83" t="n">
        <f aca="false">Test!G117</f>
        <v>0</v>
      </c>
      <c r="AN24" s="83" t="n">
        <f aca="false">Test!H117</f>
        <v>0</v>
      </c>
      <c r="AO24" s="83" t="n">
        <f aca="false">Test!I117</f>
        <v>0</v>
      </c>
      <c r="AP24" s="82" t="n">
        <f aca="false">Test!J117</f>
        <v>0</v>
      </c>
      <c r="AQ24" s="83" t="n">
        <f aca="false">Test!K117</f>
        <v>0</v>
      </c>
      <c r="AR24" s="83" t="n">
        <f aca="false">Test!L117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117</f>
        <v>0</v>
      </c>
      <c r="AW24" s="83" t="n">
        <f aca="false">'Single Layer High Quality'!C117</f>
        <v>0</v>
      </c>
      <c r="AX24" s="83" t="n">
        <f aca="false">'Single Layer High Quality'!D117</f>
        <v>0</v>
      </c>
      <c r="AY24" s="84" t="n">
        <f aca="false">'Single Layer High Quality'!E117</f>
        <v>0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118</f>
        <v>0</v>
      </c>
      <c r="F25" s="99" t="n">
        <f aca="false">Anchor!C118</f>
        <v>0</v>
      </c>
      <c r="G25" s="99" t="n">
        <f aca="false">Anchor!D118</f>
        <v>0</v>
      </c>
      <c r="H25" s="100" t="n">
        <f aca="false">Anchor!E118</f>
        <v>0</v>
      </c>
      <c r="I25" s="85"/>
      <c r="J25" s="98" t="n">
        <f aca="false">Test!B118</f>
        <v>0</v>
      </c>
      <c r="K25" s="99" t="n">
        <f aca="false">Test!C118</f>
        <v>0</v>
      </c>
      <c r="L25" s="99" t="n">
        <f aca="false">Test!D118</f>
        <v>0</v>
      </c>
      <c r="M25" s="100" t="n">
        <f aca="false">Test!E1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118</f>
        <v>0</v>
      </c>
      <c r="AC25" s="99" t="n">
        <f aca="false">Anchor!G118</f>
        <v>0</v>
      </c>
      <c r="AD25" s="99" t="n">
        <f aca="false">Anchor!H118</f>
        <v>0</v>
      </c>
      <c r="AE25" s="99" t="n">
        <f aca="false">Anchor!I118</f>
        <v>0</v>
      </c>
      <c r="AF25" s="98" t="n">
        <f aca="false">Anchor!J118</f>
        <v>0</v>
      </c>
      <c r="AG25" s="99" t="n">
        <f aca="false">Anchor!K118</f>
        <v>0</v>
      </c>
      <c r="AH25" s="99" t="n">
        <f aca="false">Anchor!L118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118</f>
        <v>0</v>
      </c>
      <c r="AM25" s="99" t="n">
        <f aca="false">Test!G118</f>
        <v>0</v>
      </c>
      <c r="AN25" s="99" t="n">
        <f aca="false">Test!H118</f>
        <v>0</v>
      </c>
      <c r="AO25" s="99" t="n">
        <f aca="false">Test!I118</f>
        <v>0</v>
      </c>
      <c r="AP25" s="98" t="n">
        <f aca="false">Test!J118</f>
        <v>0</v>
      </c>
      <c r="AQ25" s="99" t="n">
        <f aca="false">Test!K118</f>
        <v>0</v>
      </c>
      <c r="AR25" s="99" t="n">
        <f aca="false">Test!L118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118</f>
        <v>0</v>
      </c>
      <c r="AW25" s="99" t="n">
        <f aca="false">'Single Layer High Quality'!C118</f>
        <v>0</v>
      </c>
      <c r="AX25" s="99" t="n">
        <f aca="false">'Single Layer High Quality'!D118</f>
        <v>0</v>
      </c>
      <c r="AY25" s="100" t="n">
        <f aca="false">'Single Layer High Quality'!E118</f>
        <v>0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119</f>
        <v>0</v>
      </c>
      <c r="F26" s="99" t="n">
        <f aca="false">Anchor!C119</f>
        <v>0</v>
      </c>
      <c r="G26" s="99" t="n">
        <f aca="false">Anchor!D119</f>
        <v>0</v>
      </c>
      <c r="H26" s="100" t="n">
        <f aca="false">Anchor!E119</f>
        <v>0</v>
      </c>
      <c r="I26" s="85"/>
      <c r="J26" s="98" t="n">
        <f aca="false">Test!B119</f>
        <v>0</v>
      </c>
      <c r="K26" s="99" t="n">
        <f aca="false">Test!C119</f>
        <v>0</v>
      </c>
      <c r="L26" s="99" t="n">
        <f aca="false">Test!D119</f>
        <v>0</v>
      </c>
      <c r="M26" s="100" t="n">
        <f aca="false">Test!E1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119</f>
        <v>0</v>
      </c>
      <c r="AC26" s="99" t="n">
        <f aca="false">Anchor!G119</f>
        <v>0</v>
      </c>
      <c r="AD26" s="99" t="n">
        <f aca="false">Anchor!H119</f>
        <v>0</v>
      </c>
      <c r="AE26" s="99" t="n">
        <f aca="false">Anchor!I119</f>
        <v>0</v>
      </c>
      <c r="AF26" s="98" t="n">
        <f aca="false">Anchor!J119</f>
        <v>0</v>
      </c>
      <c r="AG26" s="99" t="n">
        <f aca="false">Anchor!K119</f>
        <v>0</v>
      </c>
      <c r="AH26" s="99" t="n">
        <f aca="false">Anchor!L119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119</f>
        <v>0</v>
      </c>
      <c r="AM26" s="99" t="n">
        <f aca="false">Test!G119</f>
        <v>0</v>
      </c>
      <c r="AN26" s="99" t="n">
        <f aca="false">Test!H119</f>
        <v>0</v>
      </c>
      <c r="AO26" s="99" t="n">
        <f aca="false">Test!I119</f>
        <v>0</v>
      </c>
      <c r="AP26" s="98" t="n">
        <f aca="false">Test!J119</f>
        <v>0</v>
      </c>
      <c r="AQ26" s="99" t="n">
        <f aca="false">Test!K119</f>
        <v>0</v>
      </c>
      <c r="AR26" s="99" t="n">
        <f aca="false">Test!L119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119</f>
        <v>0</v>
      </c>
      <c r="AW26" s="99" t="n">
        <f aca="false">'Single Layer High Quality'!C119</f>
        <v>0</v>
      </c>
      <c r="AX26" s="99" t="n">
        <f aca="false">'Single Layer High Quality'!D119</f>
        <v>0</v>
      </c>
      <c r="AY26" s="100" t="n">
        <f aca="false">'Single Layer High Quality'!E119</f>
        <v>0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120</f>
        <v>0</v>
      </c>
      <c r="F27" s="113" t="n">
        <f aca="false">Anchor!C120</f>
        <v>0</v>
      </c>
      <c r="G27" s="113" t="n">
        <f aca="false">Anchor!D120</f>
        <v>0</v>
      </c>
      <c r="H27" s="114" t="n">
        <f aca="false">Anchor!E120</f>
        <v>0</v>
      </c>
      <c r="I27" s="85"/>
      <c r="J27" s="112" t="n">
        <f aca="false">Test!B120</f>
        <v>0</v>
      </c>
      <c r="K27" s="113" t="n">
        <f aca="false">Test!C120</f>
        <v>0</v>
      </c>
      <c r="L27" s="113" t="n">
        <f aca="false">Test!D120</f>
        <v>0</v>
      </c>
      <c r="M27" s="114" t="n">
        <f aca="false">Test!E1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120</f>
        <v>0</v>
      </c>
      <c r="AC27" s="113" t="n">
        <f aca="false">Anchor!G120</f>
        <v>0</v>
      </c>
      <c r="AD27" s="113" t="n">
        <f aca="false">Anchor!H120</f>
        <v>0</v>
      </c>
      <c r="AE27" s="113" t="n">
        <f aca="false">Anchor!I120</f>
        <v>0</v>
      </c>
      <c r="AF27" s="112" t="n">
        <f aca="false">Anchor!J120</f>
        <v>0</v>
      </c>
      <c r="AG27" s="113" t="n">
        <f aca="false">Anchor!K120</f>
        <v>0</v>
      </c>
      <c r="AH27" s="113" t="n">
        <f aca="false">Anchor!L120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120</f>
        <v>0</v>
      </c>
      <c r="AM27" s="113" t="n">
        <f aca="false">Test!G120</f>
        <v>0</v>
      </c>
      <c r="AN27" s="113" t="n">
        <f aca="false">Test!H120</f>
        <v>0</v>
      </c>
      <c r="AO27" s="113" t="n">
        <f aca="false">Test!I120</f>
        <v>0</v>
      </c>
      <c r="AP27" s="112" t="n">
        <f aca="false">Test!J120</f>
        <v>0</v>
      </c>
      <c r="AQ27" s="113" t="n">
        <f aca="false">Test!K120</f>
        <v>0</v>
      </c>
      <c r="AR27" s="113" t="n">
        <f aca="false">Test!L120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120</f>
        <v>0</v>
      </c>
      <c r="AW27" s="113" t="n">
        <f aca="false">'Single Layer High Quality'!C120</f>
        <v>0</v>
      </c>
      <c r="AX27" s="113" t="n">
        <f aca="false">'Single Layer High Quality'!D120</f>
        <v>0</v>
      </c>
      <c r="AY27" s="114" t="n">
        <f aca="false">'Single Layer High Quality'!E120</f>
        <v>0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9</v>
      </c>
      <c r="C28" s="262" t="n">
        <f aca="false">C20</f>
        <v>26</v>
      </c>
      <c r="D28" s="259" t="n">
        <f aca="false">D20</f>
        <v>20</v>
      </c>
      <c r="E28" s="82" t="n">
        <f aca="false">Anchor!B121</f>
        <v>0</v>
      </c>
      <c r="F28" s="83" t="n">
        <f aca="false">Anchor!C121</f>
        <v>0</v>
      </c>
      <c r="G28" s="83" t="n">
        <f aca="false">Anchor!D121</f>
        <v>0</v>
      </c>
      <c r="H28" s="84" t="n">
        <f aca="false">Anchor!E121</f>
        <v>0</v>
      </c>
      <c r="I28" s="85"/>
      <c r="J28" s="82" t="n">
        <f aca="false">Test!B121</f>
        <v>0</v>
      </c>
      <c r="K28" s="83" t="n">
        <f aca="false">Test!C121</f>
        <v>0</v>
      </c>
      <c r="L28" s="83" t="n">
        <f aca="false">Test!D121</f>
        <v>0</v>
      </c>
      <c r="M28" s="84" t="n">
        <f aca="false">Test!E121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121</f>
        <v>0</v>
      </c>
      <c r="AC28" s="83" t="n">
        <f aca="false">Anchor!G121</f>
        <v>0</v>
      </c>
      <c r="AD28" s="83" t="n">
        <f aca="false">Anchor!H121</f>
        <v>0</v>
      </c>
      <c r="AE28" s="83" t="n">
        <f aca="false">Anchor!I121</f>
        <v>0</v>
      </c>
      <c r="AF28" s="82" t="n">
        <f aca="false">Anchor!J121</f>
        <v>0</v>
      </c>
      <c r="AG28" s="83" t="n">
        <f aca="false">Anchor!K121</f>
        <v>0</v>
      </c>
      <c r="AH28" s="83" t="n">
        <f aca="false">Anchor!L121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121</f>
        <v>0</v>
      </c>
      <c r="AM28" s="83" t="n">
        <f aca="false">Test!G121</f>
        <v>0</v>
      </c>
      <c r="AN28" s="83" t="n">
        <f aca="false">Test!H121</f>
        <v>0</v>
      </c>
      <c r="AO28" s="83" t="n">
        <f aca="false">Test!I121</f>
        <v>0</v>
      </c>
      <c r="AP28" s="82" t="n">
        <f aca="false">Test!J121</f>
        <v>0</v>
      </c>
      <c r="AQ28" s="83" t="n">
        <f aca="false">Test!K121</f>
        <v>0</v>
      </c>
      <c r="AR28" s="83" t="n">
        <f aca="false">Test!L121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121</f>
        <v>0</v>
      </c>
      <c r="AW28" s="99" t="n">
        <f aca="false">'Single Layer High Quality'!C121</f>
        <v>0</v>
      </c>
      <c r="AX28" s="99" t="n">
        <f aca="false">'Single Layer High Quality'!D121</f>
        <v>0</v>
      </c>
      <c r="AY28" s="100" t="n">
        <f aca="false">'Single Layer High Quality'!E121</f>
        <v>0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122</f>
        <v>0</v>
      </c>
      <c r="F29" s="99" t="n">
        <f aca="false">Anchor!C122</f>
        <v>0</v>
      </c>
      <c r="G29" s="99" t="n">
        <f aca="false">Anchor!D122</f>
        <v>0</v>
      </c>
      <c r="H29" s="100" t="n">
        <f aca="false">Anchor!E122</f>
        <v>0</v>
      </c>
      <c r="I29" s="85"/>
      <c r="J29" s="98" t="n">
        <f aca="false">Test!B122</f>
        <v>0</v>
      </c>
      <c r="K29" s="99" t="n">
        <f aca="false">Test!C122</f>
        <v>0</v>
      </c>
      <c r="L29" s="99" t="n">
        <f aca="false">Test!D122</f>
        <v>0</v>
      </c>
      <c r="M29" s="100" t="n">
        <f aca="false">Test!E1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22</f>
        <v>0</v>
      </c>
      <c r="AC29" s="99" t="n">
        <f aca="false">Anchor!G122</f>
        <v>0</v>
      </c>
      <c r="AD29" s="99" t="n">
        <f aca="false">Anchor!H122</f>
        <v>0</v>
      </c>
      <c r="AE29" s="99" t="n">
        <f aca="false">Anchor!I122</f>
        <v>0</v>
      </c>
      <c r="AF29" s="98" t="n">
        <f aca="false">Anchor!J122</f>
        <v>0</v>
      </c>
      <c r="AG29" s="99" t="n">
        <f aca="false">Anchor!K122</f>
        <v>0</v>
      </c>
      <c r="AH29" s="99" t="n">
        <f aca="false">Anchor!L122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122</f>
        <v>0</v>
      </c>
      <c r="AM29" s="99" t="n">
        <f aca="false">Test!G122</f>
        <v>0</v>
      </c>
      <c r="AN29" s="99" t="n">
        <f aca="false">Test!H122</f>
        <v>0</v>
      </c>
      <c r="AO29" s="99" t="n">
        <f aca="false">Test!I122</f>
        <v>0</v>
      </c>
      <c r="AP29" s="98" t="n">
        <f aca="false">Test!J122</f>
        <v>0</v>
      </c>
      <c r="AQ29" s="99" t="n">
        <f aca="false">Test!K122</f>
        <v>0</v>
      </c>
      <c r="AR29" s="99" t="n">
        <f aca="false">Test!L122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122</f>
        <v>0</v>
      </c>
      <c r="AW29" s="99" t="n">
        <f aca="false">'Single Layer High Quality'!C122</f>
        <v>0</v>
      </c>
      <c r="AX29" s="99" t="n">
        <f aca="false">'Single Layer High Quality'!D122</f>
        <v>0</v>
      </c>
      <c r="AY29" s="100" t="n">
        <f aca="false">'Single Layer High Quality'!E122</f>
        <v>0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123</f>
        <v>0</v>
      </c>
      <c r="F30" s="99" t="n">
        <f aca="false">Anchor!C123</f>
        <v>0</v>
      </c>
      <c r="G30" s="99" t="n">
        <f aca="false">Anchor!D123</f>
        <v>0</v>
      </c>
      <c r="H30" s="100" t="n">
        <f aca="false">Anchor!E123</f>
        <v>0</v>
      </c>
      <c r="I30" s="85"/>
      <c r="J30" s="98" t="n">
        <f aca="false">Test!B123</f>
        <v>0</v>
      </c>
      <c r="K30" s="99" t="n">
        <f aca="false">Test!C123</f>
        <v>0</v>
      </c>
      <c r="L30" s="99" t="n">
        <f aca="false">Test!D123</f>
        <v>0</v>
      </c>
      <c r="M30" s="100" t="n">
        <f aca="false">Test!E1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23</f>
        <v>0</v>
      </c>
      <c r="AC30" s="99" t="n">
        <f aca="false">Anchor!G123</f>
        <v>0</v>
      </c>
      <c r="AD30" s="99" t="n">
        <f aca="false">Anchor!H123</f>
        <v>0</v>
      </c>
      <c r="AE30" s="99" t="n">
        <f aca="false">Anchor!I123</f>
        <v>0</v>
      </c>
      <c r="AF30" s="98" t="n">
        <f aca="false">Anchor!J123</f>
        <v>0</v>
      </c>
      <c r="AG30" s="99" t="n">
        <f aca="false">Anchor!K123</f>
        <v>0</v>
      </c>
      <c r="AH30" s="99" t="n">
        <f aca="false">Anchor!L123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123</f>
        <v>0</v>
      </c>
      <c r="AM30" s="99" t="n">
        <f aca="false">Test!G123</f>
        <v>0</v>
      </c>
      <c r="AN30" s="99" t="n">
        <f aca="false">Test!H123</f>
        <v>0</v>
      </c>
      <c r="AO30" s="99" t="n">
        <f aca="false">Test!I123</f>
        <v>0</v>
      </c>
      <c r="AP30" s="98" t="n">
        <f aca="false">Test!J123</f>
        <v>0</v>
      </c>
      <c r="AQ30" s="99" t="n">
        <f aca="false">Test!K123</f>
        <v>0</v>
      </c>
      <c r="AR30" s="99" t="n">
        <f aca="false">Test!L123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123</f>
        <v>0</v>
      </c>
      <c r="AW30" s="99" t="n">
        <f aca="false">'Single Layer High Quality'!C123</f>
        <v>0</v>
      </c>
      <c r="AX30" s="99" t="n">
        <f aca="false">'Single Layer High Quality'!D123</f>
        <v>0</v>
      </c>
      <c r="AY30" s="100" t="n">
        <f aca="false">'Single Layer High Quality'!E123</f>
        <v>0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124</f>
        <v>0</v>
      </c>
      <c r="F31" s="113" t="n">
        <f aca="false">Anchor!C124</f>
        <v>0</v>
      </c>
      <c r="G31" s="113" t="n">
        <f aca="false">Anchor!D124</f>
        <v>0</v>
      </c>
      <c r="H31" s="114" t="n">
        <f aca="false">Anchor!E124</f>
        <v>0</v>
      </c>
      <c r="I31" s="85"/>
      <c r="J31" s="112" t="n">
        <f aca="false">Test!B124</f>
        <v>0</v>
      </c>
      <c r="K31" s="113" t="n">
        <f aca="false">Test!C124</f>
        <v>0</v>
      </c>
      <c r="L31" s="113" t="n">
        <f aca="false">Test!D124</f>
        <v>0</v>
      </c>
      <c r="M31" s="114" t="n">
        <f aca="false">Test!E1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24</f>
        <v>0</v>
      </c>
      <c r="AC31" s="113" t="n">
        <f aca="false">Anchor!G124</f>
        <v>0</v>
      </c>
      <c r="AD31" s="113" t="n">
        <f aca="false">Anchor!H124</f>
        <v>0</v>
      </c>
      <c r="AE31" s="113" t="n">
        <f aca="false">Anchor!I124</f>
        <v>0</v>
      </c>
      <c r="AF31" s="112" t="n">
        <f aca="false">Anchor!J124</f>
        <v>0</v>
      </c>
      <c r="AG31" s="113" t="n">
        <f aca="false">Anchor!K124</f>
        <v>0</v>
      </c>
      <c r="AH31" s="113" t="n">
        <f aca="false">Anchor!L124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124</f>
        <v>0</v>
      </c>
      <c r="AM31" s="113" t="n">
        <f aca="false">Test!G124</f>
        <v>0</v>
      </c>
      <c r="AN31" s="113" t="n">
        <f aca="false">Test!H124</f>
        <v>0</v>
      </c>
      <c r="AO31" s="113" t="n">
        <f aca="false">Test!I124</f>
        <v>0</v>
      </c>
      <c r="AP31" s="112" t="n">
        <f aca="false">Test!J124</f>
        <v>0</v>
      </c>
      <c r="AQ31" s="113" t="n">
        <f aca="false">Test!K124</f>
        <v>0</v>
      </c>
      <c r="AR31" s="113" t="n">
        <f aca="false">Test!L124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124</f>
        <v>0</v>
      </c>
      <c r="AW31" s="99" t="n">
        <f aca="false">'Single Layer High Quality'!C124</f>
        <v>0</v>
      </c>
      <c r="AX31" s="99" t="n">
        <f aca="false">'Single Layer High Quality'!D124</f>
        <v>0</v>
      </c>
      <c r="AY31" s="100" t="n">
        <f aca="false">'Single Layer High Quality'!E124</f>
        <v>0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125</f>
        <v>0</v>
      </c>
      <c r="F32" s="83" t="n">
        <f aca="false">Anchor!C125</f>
        <v>0</v>
      </c>
      <c r="G32" s="83" t="n">
        <f aca="false">Anchor!D125</f>
        <v>0</v>
      </c>
      <c r="H32" s="84" t="n">
        <f aca="false">Anchor!E125</f>
        <v>0</v>
      </c>
      <c r="I32" s="85"/>
      <c r="J32" s="82" t="n">
        <f aca="false">Test!B125</f>
        <v>0</v>
      </c>
      <c r="K32" s="83" t="n">
        <f aca="false">Test!C125</f>
        <v>0</v>
      </c>
      <c r="L32" s="83" t="n">
        <f aca="false">Test!D125</f>
        <v>0</v>
      </c>
      <c r="M32" s="84" t="n">
        <f aca="false">Test!E125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25</f>
        <v>0</v>
      </c>
      <c r="AC32" s="83" t="n">
        <f aca="false">Anchor!G125</f>
        <v>0</v>
      </c>
      <c r="AD32" s="83" t="n">
        <f aca="false">Anchor!H125</f>
        <v>0</v>
      </c>
      <c r="AE32" s="83" t="n">
        <f aca="false">Anchor!I125</f>
        <v>0</v>
      </c>
      <c r="AF32" s="82" t="n">
        <f aca="false">Anchor!J125</f>
        <v>0</v>
      </c>
      <c r="AG32" s="83" t="n">
        <f aca="false">Anchor!K125</f>
        <v>0</v>
      </c>
      <c r="AH32" s="83" t="n">
        <f aca="false">Anchor!L125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125</f>
        <v>0</v>
      </c>
      <c r="AM32" s="83" t="n">
        <f aca="false">Test!G125</f>
        <v>0</v>
      </c>
      <c r="AN32" s="83" t="n">
        <f aca="false">Test!H125</f>
        <v>0</v>
      </c>
      <c r="AO32" s="83" t="n">
        <f aca="false">Test!I125</f>
        <v>0</v>
      </c>
      <c r="AP32" s="82" t="n">
        <f aca="false">Test!J125</f>
        <v>0</v>
      </c>
      <c r="AQ32" s="83" t="n">
        <f aca="false">Test!K125</f>
        <v>0</v>
      </c>
      <c r="AR32" s="83" t="n">
        <f aca="false">Test!L125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125</f>
        <v>0</v>
      </c>
      <c r="AW32" s="83" t="n">
        <f aca="false">'Single Layer High Quality'!C125</f>
        <v>0</v>
      </c>
      <c r="AX32" s="83" t="n">
        <f aca="false">'Single Layer High Quality'!D125</f>
        <v>0</v>
      </c>
      <c r="AY32" s="84" t="n">
        <f aca="false">'Single Layer High Quality'!E125</f>
        <v>0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126</f>
        <v>0</v>
      </c>
      <c r="F33" s="99" t="n">
        <f aca="false">Anchor!C126</f>
        <v>0</v>
      </c>
      <c r="G33" s="99" t="n">
        <f aca="false">Anchor!D126</f>
        <v>0</v>
      </c>
      <c r="H33" s="100" t="n">
        <f aca="false">Anchor!E126</f>
        <v>0</v>
      </c>
      <c r="I33" s="85"/>
      <c r="J33" s="98" t="n">
        <f aca="false">Test!B126</f>
        <v>0</v>
      </c>
      <c r="K33" s="99" t="n">
        <f aca="false">Test!C126</f>
        <v>0</v>
      </c>
      <c r="L33" s="99" t="n">
        <f aca="false">Test!D126</f>
        <v>0</v>
      </c>
      <c r="M33" s="100" t="n">
        <f aca="false">Test!E1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26</f>
        <v>0</v>
      </c>
      <c r="AC33" s="99" t="n">
        <f aca="false">Anchor!G126</f>
        <v>0</v>
      </c>
      <c r="AD33" s="99" t="n">
        <f aca="false">Anchor!H126</f>
        <v>0</v>
      </c>
      <c r="AE33" s="99" t="n">
        <f aca="false">Anchor!I126</f>
        <v>0</v>
      </c>
      <c r="AF33" s="98" t="n">
        <f aca="false">Anchor!J126</f>
        <v>0</v>
      </c>
      <c r="AG33" s="99" t="n">
        <f aca="false">Anchor!K126</f>
        <v>0</v>
      </c>
      <c r="AH33" s="99" t="n">
        <f aca="false">Anchor!L126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126</f>
        <v>0</v>
      </c>
      <c r="AM33" s="99" t="n">
        <f aca="false">Test!G126</f>
        <v>0</v>
      </c>
      <c r="AN33" s="99" t="n">
        <f aca="false">Test!H126</f>
        <v>0</v>
      </c>
      <c r="AO33" s="99" t="n">
        <f aca="false">Test!I126</f>
        <v>0</v>
      </c>
      <c r="AP33" s="98" t="n">
        <f aca="false">Test!J126</f>
        <v>0</v>
      </c>
      <c r="AQ33" s="99" t="n">
        <f aca="false">Test!K126</f>
        <v>0</v>
      </c>
      <c r="AR33" s="99" t="n">
        <f aca="false">Test!L126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126</f>
        <v>0</v>
      </c>
      <c r="AW33" s="99" t="n">
        <f aca="false">'Single Layer High Quality'!C126</f>
        <v>0</v>
      </c>
      <c r="AX33" s="99" t="n">
        <f aca="false">'Single Layer High Quality'!D126</f>
        <v>0</v>
      </c>
      <c r="AY33" s="100" t="n">
        <f aca="false">'Single Layer High Quality'!E126</f>
        <v>0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127</f>
        <v>0</v>
      </c>
      <c r="F34" s="99" t="n">
        <f aca="false">Anchor!C127</f>
        <v>0</v>
      </c>
      <c r="G34" s="99" t="n">
        <f aca="false">Anchor!D127</f>
        <v>0</v>
      </c>
      <c r="H34" s="100" t="n">
        <f aca="false">Anchor!E127</f>
        <v>0</v>
      </c>
      <c r="I34" s="85"/>
      <c r="J34" s="98" t="n">
        <f aca="false">Test!B127</f>
        <v>0</v>
      </c>
      <c r="K34" s="99" t="n">
        <f aca="false">Test!C127</f>
        <v>0</v>
      </c>
      <c r="L34" s="99" t="n">
        <f aca="false">Test!D127</f>
        <v>0</v>
      </c>
      <c r="M34" s="100" t="n">
        <f aca="false">Test!E1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27</f>
        <v>0</v>
      </c>
      <c r="AC34" s="99" t="n">
        <f aca="false">Anchor!G127</f>
        <v>0</v>
      </c>
      <c r="AD34" s="99" t="n">
        <f aca="false">Anchor!H127</f>
        <v>0</v>
      </c>
      <c r="AE34" s="99" t="n">
        <f aca="false">Anchor!I127</f>
        <v>0</v>
      </c>
      <c r="AF34" s="98" t="n">
        <f aca="false">Anchor!J127</f>
        <v>0</v>
      </c>
      <c r="AG34" s="99" t="n">
        <f aca="false">Anchor!K127</f>
        <v>0</v>
      </c>
      <c r="AH34" s="99" t="n">
        <f aca="false">Anchor!L127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127</f>
        <v>0</v>
      </c>
      <c r="AM34" s="99" t="n">
        <f aca="false">Test!G127</f>
        <v>0</v>
      </c>
      <c r="AN34" s="99" t="n">
        <f aca="false">Test!H127</f>
        <v>0</v>
      </c>
      <c r="AO34" s="99" t="n">
        <f aca="false">Test!I127</f>
        <v>0</v>
      </c>
      <c r="AP34" s="98" t="n">
        <f aca="false">Test!J127</f>
        <v>0</v>
      </c>
      <c r="AQ34" s="99" t="n">
        <f aca="false">Test!K127</f>
        <v>0</v>
      </c>
      <c r="AR34" s="99" t="n">
        <f aca="false">Test!L127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127</f>
        <v>0</v>
      </c>
      <c r="AW34" s="99" t="n">
        <f aca="false">'Single Layer High Quality'!C127</f>
        <v>0</v>
      </c>
      <c r="AX34" s="99" t="n">
        <f aca="false">'Single Layer High Quality'!D127</f>
        <v>0</v>
      </c>
      <c r="AY34" s="100" t="n">
        <f aca="false">'Single Layer High Quality'!E127</f>
        <v>0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128</f>
        <v>0</v>
      </c>
      <c r="F35" s="113" t="n">
        <f aca="false">Anchor!C128</f>
        <v>0</v>
      </c>
      <c r="G35" s="113" t="n">
        <f aca="false">Anchor!D128</f>
        <v>0</v>
      </c>
      <c r="H35" s="114" t="n">
        <f aca="false">Anchor!E128</f>
        <v>0</v>
      </c>
      <c r="I35" s="85"/>
      <c r="J35" s="112" t="n">
        <f aca="false">Test!B128</f>
        <v>0</v>
      </c>
      <c r="K35" s="113" t="n">
        <f aca="false">Test!C128</f>
        <v>0</v>
      </c>
      <c r="L35" s="113" t="n">
        <f aca="false">Test!D128</f>
        <v>0</v>
      </c>
      <c r="M35" s="114" t="n">
        <f aca="false">Test!E1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28</f>
        <v>0</v>
      </c>
      <c r="AC35" s="113" t="n">
        <f aca="false">Anchor!G128</f>
        <v>0</v>
      </c>
      <c r="AD35" s="113" t="n">
        <f aca="false">Anchor!H128</f>
        <v>0</v>
      </c>
      <c r="AE35" s="113" t="n">
        <f aca="false">Anchor!I128</f>
        <v>0</v>
      </c>
      <c r="AF35" s="112" t="n">
        <f aca="false">Anchor!J128</f>
        <v>0</v>
      </c>
      <c r="AG35" s="113" t="n">
        <f aca="false">Anchor!K128</f>
        <v>0</v>
      </c>
      <c r="AH35" s="113" t="n">
        <f aca="false">Anchor!L128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128</f>
        <v>0</v>
      </c>
      <c r="AM35" s="113" t="n">
        <f aca="false">Test!G128</f>
        <v>0</v>
      </c>
      <c r="AN35" s="113" t="n">
        <f aca="false">Test!H128</f>
        <v>0</v>
      </c>
      <c r="AO35" s="113" t="n">
        <f aca="false">Test!I128</f>
        <v>0</v>
      </c>
      <c r="AP35" s="112" t="n">
        <f aca="false">Test!J128</f>
        <v>0</v>
      </c>
      <c r="AQ35" s="113" t="n">
        <f aca="false">Test!K128</f>
        <v>0</v>
      </c>
      <c r="AR35" s="113" t="n">
        <f aca="false">Test!L128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128</f>
        <v>0</v>
      </c>
      <c r="AW35" s="113" t="n">
        <f aca="false">'Single Layer High Quality'!C128</f>
        <v>0</v>
      </c>
      <c r="AX35" s="113" t="n">
        <f aca="false">'Single Layer High Quality'!D128</f>
        <v>0</v>
      </c>
      <c r="AY35" s="114" t="n">
        <f aca="false">'Single Layer High Quality'!E128</f>
        <v>0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0</v>
      </c>
      <c r="C36" s="262" t="n">
        <f aca="false">C28</f>
        <v>26</v>
      </c>
      <c r="D36" s="259" t="n">
        <f aca="false">D28</f>
        <v>20</v>
      </c>
      <c r="E36" s="82" t="n">
        <f aca="false">Anchor!B129</f>
        <v>0</v>
      </c>
      <c r="F36" s="83" t="n">
        <f aca="false">Anchor!C129</f>
        <v>0</v>
      </c>
      <c r="G36" s="83" t="n">
        <f aca="false">Anchor!D129</f>
        <v>0</v>
      </c>
      <c r="H36" s="84" t="n">
        <f aca="false">Anchor!E129</f>
        <v>0</v>
      </c>
      <c r="I36" s="85"/>
      <c r="J36" s="82" t="n">
        <f aca="false">Test!B129</f>
        <v>0</v>
      </c>
      <c r="K36" s="83" t="n">
        <f aca="false">Test!C129</f>
        <v>0</v>
      </c>
      <c r="L36" s="83" t="n">
        <f aca="false">Test!D129</f>
        <v>0</v>
      </c>
      <c r="M36" s="84" t="n">
        <f aca="false">Test!E129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29</f>
        <v>0</v>
      </c>
      <c r="AC36" s="83" t="n">
        <f aca="false">Anchor!G129</f>
        <v>0</v>
      </c>
      <c r="AD36" s="83" t="n">
        <f aca="false">Anchor!H129</f>
        <v>0</v>
      </c>
      <c r="AE36" s="83" t="n">
        <f aca="false">Anchor!I129</f>
        <v>0</v>
      </c>
      <c r="AF36" s="82" t="n">
        <f aca="false">Anchor!J129</f>
        <v>0</v>
      </c>
      <c r="AG36" s="83" t="n">
        <f aca="false">Anchor!K129</f>
        <v>0</v>
      </c>
      <c r="AH36" s="83" t="n">
        <f aca="false">Anchor!L129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129</f>
        <v>0</v>
      </c>
      <c r="AM36" s="83" t="n">
        <f aca="false">Test!G129</f>
        <v>0</v>
      </c>
      <c r="AN36" s="83" t="n">
        <f aca="false">Test!H129</f>
        <v>0</v>
      </c>
      <c r="AO36" s="83" t="n">
        <f aca="false">Test!I129</f>
        <v>0</v>
      </c>
      <c r="AP36" s="82" t="n">
        <f aca="false">Test!J129</f>
        <v>0</v>
      </c>
      <c r="AQ36" s="83" t="n">
        <f aca="false">Test!K129</f>
        <v>0</v>
      </c>
      <c r="AR36" s="83" t="n">
        <f aca="false">Test!L129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129</f>
        <v>0</v>
      </c>
      <c r="AW36" s="99" t="n">
        <f aca="false">'Single Layer High Quality'!C129</f>
        <v>0</v>
      </c>
      <c r="AX36" s="99" t="n">
        <f aca="false">'Single Layer High Quality'!D129</f>
        <v>0</v>
      </c>
      <c r="AY36" s="100" t="n">
        <f aca="false">'Single Layer High Quality'!E129</f>
        <v>0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130</f>
        <v>0</v>
      </c>
      <c r="F37" s="99" t="n">
        <f aca="false">Anchor!C130</f>
        <v>0</v>
      </c>
      <c r="G37" s="99" t="n">
        <f aca="false">Anchor!D130</f>
        <v>0</v>
      </c>
      <c r="H37" s="100" t="n">
        <f aca="false">Anchor!E130</f>
        <v>0</v>
      </c>
      <c r="I37" s="85"/>
      <c r="J37" s="98" t="n">
        <f aca="false">Test!B130</f>
        <v>0</v>
      </c>
      <c r="K37" s="99" t="n">
        <f aca="false">Test!C130</f>
        <v>0</v>
      </c>
      <c r="L37" s="99" t="n">
        <f aca="false">Test!D130</f>
        <v>0</v>
      </c>
      <c r="M37" s="100" t="n">
        <f aca="false">Test!E1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30</f>
        <v>0</v>
      </c>
      <c r="AC37" s="99" t="n">
        <f aca="false">Anchor!G130</f>
        <v>0</v>
      </c>
      <c r="AD37" s="99" t="n">
        <f aca="false">Anchor!H130</f>
        <v>0</v>
      </c>
      <c r="AE37" s="99" t="n">
        <f aca="false">Anchor!I130</f>
        <v>0</v>
      </c>
      <c r="AF37" s="98" t="n">
        <f aca="false">Anchor!J130</f>
        <v>0</v>
      </c>
      <c r="AG37" s="99" t="n">
        <f aca="false">Anchor!K130</f>
        <v>0</v>
      </c>
      <c r="AH37" s="99" t="n">
        <f aca="false">Anchor!L130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130</f>
        <v>0</v>
      </c>
      <c r="AM37" s="99" t="n">
        <f aca="false">Test!G130</f>
        <v>0</v>
      </c>
      <c r="AN37" s="99" t="n">
        <f aca="false">Test!H130</f>
        <v>0</v>
      </c>
      <c r="AO37" s="99" t="n">
        <f aca="false">Test!I130</f>
        <v>0</v>
      </c>
      <c r="AP37" s="98" t="n">
        <f aca="false">Test!J130</f>
        <v>0</v>
      </c>
      <c r="AQ37" s="99" t="n">
        <f aca="false">Test!K130</f>
        <v>0</v>
      </c>
      <c r="AR37" s="99" t="n">
        <f aca="false">Test!L130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130</f>
        <v>0</v>
      </c>
      <c r="AW37" s="99" t="n">
        <f aca="false">'Single Layer High Quality'!C130</f>
        <v>0</v>
      </c>
      <c r="AX37" s="99" t="n">
        <f aca="false">'Single Layer High Quality'!D130</f>
        <v>0</v>
      </c>
      <c r="AY37" s="100" t="n">
        <f aca="false">'Single Layer High Quality'!E130</f>
        <v>0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131</f>
        <v>0</v>
      </c>
      <c r="F38" s="99" t="n">
        <f aca="false">Anchor!C131</f>
        <v>0</v>
      </c>
      <c r="G38" s="99" t="n">
        <f aca="false">Anchor!D131</f>
        <v>0</v>
      </c>
      <c r="H38" s="100" t="n">
        <f aca="false">Anchor!E131</f>
        <v>0</v>
      </c>
      <c r="I38" s="85"/>
      <c r="J38" s="98" t="n">
        <f aca="false">Test!B131</f>
        <v>0</v>
      </c>
      <c r="K38" s="99" t="n">
        <f aca="false">Test!C131</f>
        <v>0</v>
      </c>
      <c r="L38" s="99" t="n">
        <f aca="false">Test!D131</f>
        <v>0</v>
      </c>
      <c r="M38" s="100" t="n">
        <f aca="false">Test!E1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31</f>
        <v>0</v>
      </c>
      <c r="AC38" s="99" t="n">
        <f aca="false">Anchor!G131</f>
        <v>0</v>
      </c>
      <c r="AD38" s="99" t="n">
        <f aca="false">Anchor!H131</f>
        <v>0</v>
      </c>
      <c r="AE38" s="99" t="n">
        <f aca="false">Anchor!I131</f>
        <v>0</v>
      </c>
      <c r="AF38" s="98" t="n">
        <f aca="false">Anchor!J131</f>
        <v>0</v>
      </c>
      <c r="AG38" s="99" t="n">
        <f aca="false">Anchor!K131</f>
        <v>0</v>
      </c>
      <c r="AH38" s="99" t="n">
        <f aca="false">Anchor!L131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131</f>
        <v>0</v>
      </c>
      <c r="AM38" s="99" t="n">
        <f aca="false">Test!G131</f>
        <v>0</v>
      </c>
      <c r="AN38" s="99" t="n">
        <f aca="false">Test!H131</f>
        <v>0</v>
      </c>
      <c r="AO38" s="99" t="n">
        <f aca="false">Test!I131</f>
        <v>0</v>
      </c>
      <c r="AP38" s="98" t="n">
        <f aca="false">Test!J131</f>
        <v>0</v>
      </c>
      <c r="AQ38" s="99" t="n">
        <f aca="false">Test!K131</f>
        <v>0</v>
      </c>
      <c r="AR38" s="99" t="n">
        <f aca="false">Test!L131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131</f>
        <v>0</v>
      </c>
      <c r="AW38" s="99" t="n">
        <f aca="false">'Single Layer High Quality'!C131</f>
        <v>0</v>
      </c>
      <c r="AX38" s="99" t="n">
        <f aca="false">'Single Layer High Quality'!D131</f>
        <v>0</v>
      </c>
      <c r="AY38" s="100" t="n">
        <f aca="false">'Single Layer High Quality'!E131</f>
        <v>0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132</f>
        <v>0</v>
      </c>
      <c r="F39" s="113" t="n">
        <f aca="false">Anchor!C132</f>
        <v>0</v>
      </c>
      <c r="G39" s="113" t="n">
        <f aca="false">Anchor!D132</f>
        <v>0</v>
      </c>
      <c r="H39" s="114" t="n">
        <f aca="false">Anchor!E132</f>
        <v>0</v>
      </c>
      <c r="I39" s="85"/>
      <c r="J39" s="112" t="n">
        <f aca="false">Test!B132</f>
        <v>0</v>
      </c>
      <c r="K39" s="113" t="n">
        <f aca="false">Test!C132</f>
        <v>0</v>
      </c>
      <c r="L39" s="113" t="n">
        <f aca="false">Test!D132</f>
        <v>0</v>
      </c>
      <c r="M39" s="114" t="n">
        <f aca="false">Test!E1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132</f>
        <v>0</v>
      </c>
      <c r="AC39" s="113" t="n">
        <f aca="false">Anchor!G132</f>
        <v>0</v>
      </c>
      <c r="AD39" s="113" t="n">
        <f aca="false">Anchor!H132</f>
        <v>0</v>
      </c>
      <c r="AE39" s="113" t="n">
        <f aca="false">Anchor!I132</f>
        <v>0</v>
      </c>
      <c r="AF39" s="112" t="n">
        <f aca="false">Anchor!J132</f>
        <v>0</v>
      </c>
      <c r="AG39" s="113" t="n">
        <f aca="false">Anchor!K132</f>
        <v>0</v>
      </c>
      <c r="AH39" s="113" t="n">
        <f aca="false">Anchor!L132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132</f>
        <v>0</v>
      </c>
      <c r="AM39" s="113" t="n">
        <f aca="false">Test!G132</f>
        <v>0</v>
      </c>
      <c r="AN39" s="113" t="n">
        <f aca="false">Test!H132</f>
        <v>0</v>
      </c>
      <c r="AO39" s="113" t="n">
        <f aca="false">Test!I132</f>
        <v>0</v>
      </c>
      <c r="AP39" s="112" t="n">
        <f aca="false">Test!J132</f>
        <v>0</v>
      </c>
      <c r="AQ39" s="113" t="n">
        <f aca="false">Test!K132</f>
        <v>0</v>
      </c>
      <c r="AR39" s="113" t="n">
        <f aca="false">Test!L132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132</f>
        <v>0</v>
      </c>
      <c r="AW39" s="99" t="n">
        <f aca="false">'Single Layer High Quality'!C132</f>
        <v>0</v>
      </c>
      <c r="AX39" s="99" t="n">
        <f aca="false">'Single Layer High Quality'!D132</f>
        <v>0</v>
      </c>
      <c r="AY39" s="100" t="n">
        <f aca="false">'Single Layer High Quality'!E132</f>
        <v>0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133</f>
        <v>0</v>
      </c>
      <c r="F40" s="83" t="n">
        <f aca="false">Anchor!C133</f>
        <v>0</v>
      </c>
      <c r="G40" s="83" t="n">
        <f aca="false">Anchor!D133</f>
        <v>0</v>
      </c>
      <c r="H40" s="84" t="n">
        <f aca="false">Anchor!E133</f>
        <v>0</v>
      </c>
      <c r="I40" s="85"/>
      <c r="J40" s="82" t="n">
        <f aca="false">Test!B133</f>
        <v>0</v>
      </c>
      <c r="K40" s="83" t="n">
        <f aca="false">Test!C133</f>
        <v>0</v>
      </c>
      <c r="L40" s="83" t="n">
        <f aca="false">Test!D133</f>
        <v>0</v>
      </c>
      <c r="M40" s="84" t="n">
        <f aca="false">Test!E133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133</f>
        <v>0</v>
      </c>
      <c r="AC40" s="83" t="n">
        <f aca="false">Anchor!G133</f>
        <v>0</v>
      </c>
      <c r="AD40" s="83" t="n">
        <f aca="false">Anchor!H133</f>
        <v>0</v>
      </c>
      <c r="AE40" s="83" t="n">
        <f aca="false">Anchor!I133</f>
        <v>0</v>
      </c>
      <c r="AF40" s="82" t="n">
        <f aca="false">Anchor!J133</f>
        <v>0</v>
      </c>
      <c r="AG40" s="83" t="n">
        <f aca="false">Anchor!K133</f>
        <v>0</v>
      </c>
      <c r="AH40" s="83" t="n">
        <f aca="false">Anchor!L133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133</f>
        <v>0</v>
      </c>
      <c r="AM40" s="83" t="n">
        <f aca="false">Test!G133</f>
        <v>0</v>
      </c>
      <c r="AN40" s="83" t="n">
        <f aca="false">Test!H133</f>
        <v>0</v>
      </c>
      <c r="AO40" s="83" t="n">
        <f aca="false">Test!I133</f>
        <v>0</v>
      </c>
      <c r="AP40" s="82" t="n">
        <f aca="false">Test!J133</f>
        <v>0</v>
      </c>
      <c r="AQ40" s="83" t="n">
        <f aca="false">Test!K133</f>
        <v>0</v>
      </c>
      <c r="AR40" s="83" t="n">
        <f aca="false">Test!L133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133</f>
        <v>0</v>
      </c>
      <c r="AW40" s="83" t="n">
        <f aca="false">'Single Layer High Quality'!C133</f>
        <v>0</v>
      </c>
      <c r="AX40" s="83" t="n">
        <f aca="false">'Single Layer High Quality'!D133</f>
        <v>0</v>
      </c>
      <c r="AY40" s="84" t="n">
        <f aca="false">'Single Layer High Quality'!E133</f>
        <v>0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134</f>
        <v>0</v>
      </c>
      <c r="F41" s="99" t="n">
        <f aca="false">Anchor!C134</f>
        <v>0</v>
      </c>
      <c r="G41" s="99" t="n">
        <f aca="false">Anchor!D134</f>
        <v>0</v>
      </c>
      <c r="H41" s="100" t="n">
        <f aca="false">Anchor!E134</f>
        <v>0</v>
      </c>
      <c r="I41" s="85"/>
      <c r="J41" s="98" t="n">
        <f aca="false">Test!B134</f>
        <v>0</v>
      </c>
      <c r="K41" s="99" t="n">
        <f aca="false">Test!C134</f>
        <v>0</v>
      </c>
      <c r="L41" s="99" t="n">
        <f aca="false">Test!D134</f>
        <v>0</v>
      </c>
      <c r="M41" s="100" t="n">
        <f aca="false">Test!E1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134</f>
        <v>0</v>
      </c>
      <c r="AC41" s="99" t="n">
        <f aca="false">Anchor!G134</f>
        <v>0</v>
      </c>
      <c r="AD41" s="99" t="n">
        <f aca="false">Anchor!H134</f>
        <v>0</v>
      </c>
      <c r="AE41" s="99" t="n">
        <f aca="false">Anchor!I134</f>
        <v>0</v>
      </c>
      <c r="AF41" s="98" t="n">
        <f aca="false">Anchor!J134</f>
        <v>0</v>
      </c>
      <c r="AG41" s="99" t="n">
        <f aca="false">Anchor!K134</f>
        <v>0</v>
      </c>
      <c r="AH41" s="99" t="n">
        <f aca="false">Anchor!L134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134</f>
        <v>0</v>
      </c>
      <c r="AM41" s="99" t="n">
        <f aca="false">Test!G134</f>
        <v>0</v>
      </c>
      <c r="AN41" s="99" t="n">
        <f aca="false">Test!H134</f>
        <v>0</v>
      </c>
      <c r="AO41" s="99" t="n">
        <f aca="false">Test!I134</f>
        <v>0</v>
      </c>
      <c r="AP41" s="98" t="n">
        <f aca="false">Test!J134</f>
        <v>0</v>
      </c>
      <c r="AQ41" s="99" t="n">
        <f aca="false">Test!K134</f>
        <v>0</v>
      </c>
      <c r="AR41" s="99" t="n">
        <f aca="false">Test!L134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134</f>
        <v>0</v>
      </c>
      <c r="AW41" s="99" t="n">
        <f aca="false">'Single Layer High Quality'!C134</f>
        <v>0</v>
      </c>
      <c r="AX41" s="99" t="n">
        <f aca="false">'Single Layer High Quality'!D134</f>
        <v>0</v>
      </c>
      <c r="AY41" s="100" t="n">
        <f aca="false">'Single Layer High Quality'!E134</f>
        <v>0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135</f>
        <v>0</v>
      </c>
      <c r="F42" s="99" t="n">
        <f aca="false">Anchor!C135</f>
        <v>0</v>
      </c>
      <c r="G42" s="99" t="n">
        <f aca="false">Anchor!D135</f>
        <v>0</v>
      </c>
      <c r="H42" s="100" t="n">
        <f aca="false">Anchor!E135</f>
        <v>0</v>
      </c>
      <c r="I42" s="85"/>
      <c r="J42" s="98" t="n">
        <f aca="false">Test!B135</f>
        <v>0</v>
      </c>
      <c r="K42" s="99" t="n">
        <f aca="false">Test!C135</f>
        <v>0</v>
      </c>
      <c r="L42" s="99" t="n">
        <f aca="false">Test!D135</f>
        <v>0</v>
      </c>
      <c r="M42" s="100" t="n">
        <f aca="false">Test!E1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135</f>
        <v>0</v>
      </c>
      <c r="AC42" s="99" t="n">
        <f aca="false">Anchor!G135</f>
        <v>0</v>
      </c>
      <c r="AD42" s="99" t="n">
        <f aca="false">Anchor!H135</f>
        <v>0</v>
      </c>
      <c r="AE42" s="99" t="n">
        <f aca="false">Anchor!I135</f>
        <v>0</v>
      </c>
      <c r="AF42" s="98" t="n">
        <f aca="false">Anchor!J135</f>
        <v>0</v>
      </c>
      <c r="AG42" s="99" t="n">
        <f aca="false">Anchor!K135</f>
        <v>0</v>
      </c>
      <c r="AH42" s="99" t="n">
        <f aca="false">Anchor!L135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135</f>
        <v>0</v>
      </c>
      <c r="AM42" s="99" t="n">
        <f aca="false">Test!G135</f>
        <v>0</v>
      </c>
      <c r="AN42" s="99" t="n">
        <f aca="false">Test!H135</f>
        <v>0</v>
      </c>
      <c r="AO42" s="99" t="n">
        <f aca="false">Test!I135</f>
        <v>0</v>
      </c>
      <c r="AP42" s="98" t="n">
        <f aca="false">Test!J135</f>
        <v>0</v>
      </c>
      <c r="AQ42" s="99" t="n">
        <f aca="false">Test!K135</f>
        <v>0</v>
      </c>
      <c r="AR42" s="99" t="n">
        <f aca="false">Test!L135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135</f>
        <v>0</v>
      </c>
      <c r="AW42" s="99" t="n">
        <f aca="false">'Single Layer High Quality'!C135</f>
        <v>0</v>
      </c>
      <c r="AX42" s="99" t="n">
        <f aca="false">'Single Layer High Quality'!D135</f>
        <v>0</v>
      </c>
      <c r="AY42" s="100" t="n">
        <f aca="false">'Single Layer High Quality'!E135</f>
        <v>0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136</f>
        <v>0</v>
      </c>
      <c r="F43" s="113" t="n">
        <f aca="false">Anchor!C136</f>
        <v>0</v>
      </c>
      <c r="G43" s="113" t="n">
        <f aca="false">Anchor!D136</f>
        <v>0</v>
      </c>
      <c r="H43" s="114" t="n">
        <f aca="false">Anchor!E136</f>
        <v>0</v>
      </c>
      <c r="I43" s="85"/>
      <c r="J43" s="112" t="n">
        <f aca="false">Test!B136</f>
        <v>0</v>
      </c>
      <c r="K43" s="113" t="n">
        <f aca="false">Test!C136</f>
        <v>0</v>
      </c>
      <c r="L43" s="113" t="n">
        <f aca="false">Test!D136</f>
        <v>0</v>
      </c>
      <c r="M43" s="114" t="n">
        <f aca="false">Test!E1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136</f>
        <v>0</v>
      </c>
      <c r="AC43" s="113" t="n">
        <f aca="false">Anchor!G136</f>
        <v>0</v>
      </c>
      <c r="AD43" s="113" t="n">
        <f aca="false">Anchor!H136</f>
        <v>0</v>
      </c>
      <c r="AE43" s="113" t="n">
        <f aca="false">Anchor!I136</f>
        <v>0</v>
      </c>
      <c r="AF43" s="112" t="n">
        <f aca="false">Anchor!J136</f>
        <v>0</v>
      </c>
      <c r="AG43" s="113" t="n">
        <f aca="false">Anchor!K136</f>
        <v>0</v>
      </c>
      <c r="AH43" s="113" t="n">
        <f aca="false">Anchor!L136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136</f>
        <v>0</v>
      </c>
      <c r="AM43" s="113" t="n">
        <f aca="false">Test!G136</f>
        <v>0</v>
      </c>
      <c r="AN43" s="113" t="n">
        <f aca="false">Test!H136</f>
        <v>0</v>
      </c>
      <c r="AO43" s="113" t="n">
        <f aca="false">Test!I136</f>
        <v>0</v>
      </c>
      <c r="AP43" s="112" t="n">
        <f aca="false">Test!J136</f>
        <v>0</v>
      </c>
      <c r="AQ43" s="113" t="n">
        <f aca="false">Test!K136</f>
        <v>0</v>
      </c>
      <c r="AR43" s="113" t="n">
        <f aca="false">Test!L136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136</f>
        <v>0</v>
      </c>
      <c r="AW43" s="113" t="n">
        <f aca="false">'Single Layer High Quality'!C136</f>
        <v>0</v>
      </c>
      <c r="AX43" s="113" t="n">
        <f aca="false">'Single Layer High Quality'!D136</f>
        <v>0</v>
      </c>
      <c r="AY43" s="114" t="n">
        <f aca="false">'Single Layer High Quality'!E136</f>
        <v>0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1</v>
      </c>
      <c r="C44" s="262" t="n">
        <f aca="false">C36</f>
        <v>26</v>
      </c>
      <c r="D44" s="259" t="n">
        <f aca="false">D36</f>
        <v>20</v>
      </c>
      <c r="E44" s="82" t="n">
        <f aca="false">Anchor!B137</f>
        <v>0</v>
      </c>
      <c r="F44" s="83" t="n">
        <f aca="false">Anchor!C137</f>
        <v>0</v>
      </c>
      <c r="G44" s="83" t="n">
        <f aca="false">Anchor!D137</f>
        <v>0</v>
      </c>
      <c r="H44" s="84" t="n">
        <f aca="false">Anchor!E137</f>
        <v>0</v>
      </c>
      <c r="I44" s="85"/>
      <c r="J44" s="82" t="n">
        <f aca="false">Test!B137</f>
        <v>0</v>
      </c>
      <c r="K44" s="83" t="n">
        <f aca="false">Test!C137</f>
        <v>0</v>
      </c>
      <c r="L44" s="83" t="n">
        <f aca="false">Test!D137</f>
        <v>0</v>
      </c>
      <c r="M44" s="84" t="n">
        <f aca="false">Test!E137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137</f>
        <v>0</v>
      </c>
      <c r="AC44" s="83" t="n">
        <f aca="false">Anchor!G137</f>
        <v>0</v>
      </c>
      <c r="AD44" s="83" t="n">
        <f aca="false">Anchor!H137</f>
        <v>0</v>
      </c>
      <c r="AE44" s="83" t="n">
        <f aca="false">Anchor!I137</f>
        <v>0</v>
      </c>
      <c r="AF44" s="82" t="n">
        <f aca="false">Anchor!J137</f>
        <v>0</v>
      </c>
      <c r="AG44" s="83" t="n">
        <f aca="false">Anchor!K137</f>
        <v>0</v>
      </c>
      <c r="AH44" s="83" t="n">
        <f aca="false">Anchor!L137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137</f>
        <v>0</v>
      </c>
      <c r="AM44" s="83" t="n">
        <f aca="false">Test!G137</f>
        <v>0</v>
      </c>
      <c r="AN44" s="83" t="n">
        <f aca="false">Test!H137</f>
        <v>0</v>
      </c>
      <c r="AO44" s="83" t="n">
        <f aca="false">Test!I137</f>
        <v>0</v>
      </c>
      <c r="AP44" s="82" t="n">
        <f aca="false">Test!J137</f>
        <v>0</v>
      </c>
      <c r="AQ44" s="83" t="n">
        <f aca="false">Test!K137</f>
        <v>0</v>
      </c>
      <c r="AR44" s="83" t="n">
        <f aca="false">Test!L137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137</f>
        <v>0</v>
      </c>
      <c r="AW44" s="99" t="n">
        <f aca="false">'Single Layer High Quality'!C137</f>
        <v>0</v>
      </c>
      <c r="AX44" s="99" t="n">
        <f aca="false">'Single Layer High Quality'!D137</f>
        <v>0</v>
      </c>
      <c r="AY44" s="100" t="n">
        <f aca="false">'Single Layer High Quality'!E137</f>
        <v>0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138</f>
        <v>0</v>
      </c>
      <c r="F45" s="99" t="n">
        <f aca="false">Anchor!C138</f>
        <v>0</v>
      </c>
      <c r="G45" s="99" t="n">
        <f aca="false">Anchor!D138</f>
        <v>0</v>
      </c>
      <c r="H45" s="100" t="n">
        <f aca="false">Anchor!E138</f>
        <v>0</v>
      </c>
      <c r="I45" s="85"/>
      <c r="J45" s="98" t="n">
        <f aca="false">Test!B138</f>
        <v>0</v>
      </c>
      <c r="K45" s="99" t="n">
        <f aca="false">Test!C138</f>
        <v>0</v>
      </c>
      <c r="L45" s="99" t="n">
        <f aca="false">Test!D138</f>
        <v>0</v>
      </c>
      <c r="M45" s="100" t="n">
        <f aca="false">Test!E1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138</f>
        <v>0</v>
      </c>
      <c r="AC45" s="99" t="n">
        <f aca="false">Anchor!G138</f>
        <v>0</v>
      </c>
      <c r="AD45" s="99" t="n">
        <f aca="false">Anchor!H138</f>
        <v>0</v>
      </c>
      <c r="AE45" s="99" t="n">
        <f aca="false">Anchor!I138</f>
        <v>0</v>
      </c>
      <c r="AF45" s="98" t="n">
        <f aca="false">Anchor!J138</f>
        <v>0</v>
      </c>
      <c r="AG45" s="99" t="n">
        <f aca="false">Anchor!K138</f>
        <v>0</v>
      </c>
      <c r="AH45" s="99" t="n">
        <f aca="false">Anchor!L138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138</f>
        <v>0</v>
      </c>
      <c r="AM45" s="99" t="n">
        <f aca="false">Test!G138</f>
        <v>0</v>
      </c>
      <c r="AN45" s="99" t="n">
        <f aca="false">Test!H138</f>
        <v>0</v>
      </c>
      <c r="AO45" s="99" t="n">
        <f aca="false">Test!I138</f>
        <v>0</v>
      </c>
      <c r="AP45" s="98" t="n">
        <f aca="false">Test!J138</f>
        <v>0</v>
      </c>
      <c r="AQ45" s="99" t="n">
        <f aca="false">Test!K138</f>
        <v>0</v>
      </c>
      <c r="AR45" s="99" t="n">
        <f aca="false">Test!L138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138</f>
        <v>0</v>
      </c>
      <c r="AW45" s="99" t="n">
        <f aca="false">'Single Layer High Quality'!C138</f>
        <v>0</v>
      </c>
      <c r="AX45" s="99" t="n">
        <f aca="false">'Single Layer High Quality'!D138</f>
        <v>0</v>
      </c>
      <c r="AY45" s="100" t="n">
        <f aca="false">'Single Layer High Quality'!E138</f>
        <v>0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139</f>
        <v>0</v>
      </c>
      <c r="F46" s="99" t="n">
        <f aca="false">Anchor!C139</f>
        <v>0</v>
      </c>
      <c r="G46" s="99" t="n">
        <f aca="false">Anchor!D139</f>
        <v>0</v>
      </c>
      <c r="H46" s="100" t="n">
        <f aca="false">Anchor!E139</f>
        <v>0</v>
      </c>
      <c r="I46" s="85"/>
      <c r="J46" s="98" t="n">
        <f aca="false">Test!B139</f>
        <v>0</v>
      </c>
      <c r="K46" s="99" t="n">
        <f aca="false">Test!C139</f>
        <v>0</v>
      </c>
      <c r="L46" s="99" t="n">
        <f aca="false">Test!D139</f>
        <v>0</v>
      </c>
      <c r="M46" s="100" t="n">
        <f aca="false">Test!E1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139</f>
        <v>0</v>
      </c>
      <c r="AC46" s="99" t="n">
        <f aca="false">Anchor!G139</f>
        <v>0</v>
      </c>
      <c r="AD46" s="99" t="n">
        <f aca="false">Anchor!H139</f>
        <v>0</v>
      </c>
      <c r="AE46" s="99" t="n">
        <f aca="false">Anchor!I139</f>
        <v>0</v>
      </c>
      <c r="AF46" s="98" t="n">
        <f aca="false">Anchor!J139</f>
        <v>0</v>
      </c>
      <c r="AG46" s="99" t="n">
        <f aca="false">Anchor!K139</f>
        <v>0</v>
      </c>
      <c r="AH46" s="99" t="n">
        <f aca="false">Anchor!L139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139</f>
        <v>0</v>
      </c>
      <c r="AM46" s="99" t="n">
        <f aca="false">Test!G139</f>
        <v>0</v>
      </c>
      <c r="AN46" s="99" t="n">
        <f aca="false">Test!H139</f>
        <v>0</v>
      </c>
      <c r="AO46" s="99" t="n">
        <f aca="false">Test!I139</f>
        <v>0</v>
      </c>
      <c r="AP46" s="98" t="n">
        <f aca="false">Test!J139</f>
        <v>0</v>
      </c>
      <c r="AQ46" s="99" t="n">
        <f aca="false">Test!K139</f>
        <v>0</v>
      </c>
      <c r="AR46" s="99" t="n">
        <f aca="false">Test!L139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139</f>
        <v>0</v>
      </c>
      <c r="AW46" s="99" t="n">
        <f aca="false">'Single Layer High Quality'!C139</f>
        <v>0</v>
      </c>
      <c r="AX46" s="99" t="n">
        <f aca="false">'Single Layer High Quality'!D139</f>
        <v>0</v>
      </c>
      <c r="AY46" s="100" t="n">
        <f aca="false">'Single Layer High Quality'!E139</f>
        <v>0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140</f>
        <v>0</v>
      </c>
      <c r="F47" s="113" t="n">
        <f aca="false">Anchor!C140</f>
        <v>0</v>
      </c>
      <c r="G47" s="113" t="n">
        <f aca="false">Anchor!D140</f>
        <v>0</v>
      </c>
      <c r="H47" s="114" t="n">
        <f aca="false">Anchor!E140</f>
        <v>0</v>
      </c>
      <c r="I47" s="85"/>
      <c r="J47" s="112" t="n">
        <f aca="false">Test!B140</f>
        <v>0</v>
      </c>
      <c r="K47" s="113" t="n">
        <f aca="false">Test!C140</f>
        <v>0</v>
      </c>
      <c r="L47" s="113" t="n">
        <f aca="false">Test!D140</f>
        <v>0</v>
      </c>
      <c r="M47" s="114" t="n">
        <f aca="false">Test!E1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140</f>
        <v>0</v>
      </c>
      <c r="AC47" s="113" t="n">
        <f aca="false">Anchor!G140</f>
        <v>0</v>
      </c>
      <c r="AD47" s="113" t="n">
        <f aca="false">Anchor!H140</f>
        <v>0</v>
      </c>
      <c r="AE47" s="113" t="n">
        <f aca="false">Anchor!I140</f>
        <v>0</v>
      </c>
      <c r="AF47" s="112" t="n">
        <f aca="false">Anchor!J140</f>
        <v>0</v>
      </c>
      <c r="AG47" s="113" t="n">
        <f aca="false">Anchor!K140</f>
        <v>0</v>
      </c>
      <c r="AH47" s="113" t="n">
        <f aca="false">Anchor!L140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140</f>
        <v>0</v>
      </c>
      <c r="AM47" s="113" t="n">
        <f aca="false">Test!G140</f>
        <v>0</v>
      </c>
      <c r="AN47" s="113" t="n">
        <f aca="false">Test!H140</f>
        <v>0</v>
      </c>
      <c r="AO47" s="113" t="n">
        <f aca="false">Test!I140</f>
        <v>0</v>
      </c>
      <c r="AP47" s="112" t="n">
        <f aca="false">Test!J140</f>
        <v>0</v>
      </c>
      <c r="AQ47" s="113" t="n">
        <f aca="false">Test!K140</f>
        <v>0</v>
      </c>
      <c r="AR47" s="113" t="n">
        <f aca="false">Test!L140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140</f>
        <v>0</v>
      </c>
      <c r="AW47" s="99" t="n">
        <f aca="false">'Single Layer High Quality'!C140</f>
        <v>0</v>
      </c>
      <c r="AX47" s="99" t="n">
        <f aca="false">'Single Layer High Quality'!D140</f>
        <v>0</v>
      </c>
      <c r="AY47" s="100" t="n">
        <f aca="false">'Single Layer High Quality'!E140</f>
        <v>0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141</f>
        <v>0</v>
      </c>
      <c r="F48" s="83" t="n">
        <f aca="false">Anchor!C141</f>
        <v>0</v>
      </c>
      <c r="G48" s="83" t="n">
        <f aca="false">Anchor!D141</f>
        <v>0</v>
      </c>
      <c r="H48" s="84" t="n">
        <f aca="false">Anchor!E141</f>
        <v>0</v>
      </c>
      <c r="I48" s="85"/>
      <c r="J48" s="82" t="n">
        <f aca="false">Test!B141</f>
        <v>0</v>
      </c>
      <c r="K48" s="83" t="n">
        <f aca="false">Test!C141</f>
        <v>0</v>
      </c>
      <c r="L48" s="83" t="n">
        <f aca="false">Test!D141</f>
        <v>0</v>
      </c>
      <c r="M48" s="84" t="n">
        <f aca="false">Test!E141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141</f>
        <v>0</v>
      </c>
      <c r="AC48" s="83" t="n">
        <f aca="false">Anchor!G141</f>
        <v>0</v>
      </c>
      <c r="AD48" s="83" t="n">
        <f aca="false">Anchor!H141</f>
        <v>0</v>
      </c>
      <c r="AE48" s="83" t="n">
        <f aca="false">Anchor!I141</f>
        <v>0</v>
      </c>
      <c r="AF48" s="82" t="n">
        <f aca="false">Anchor!J141</f>
        <v>0</v>
      </c>
      <c r="AG48" s="83" t="n">
        <f aca="false">Anchor!K141</f>
        <v>0</v>
      </c>
      <c r="AH48" s="83" t="n">
        <f aca="false">Anchor!L141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141</f>
        <v>0</v>
      </c>
      <c r="AM48" s="83" t="n">
        <f aca="false">Test!G141</f>
        <v>0</v>
      </c>
      <c r="AN48" s="83" t="n">
        <f aca="false">Test!H141</f>
        <v>0</v>
      </c>
      <c r="AO48" s="83" t="n">
        <f aca="false">Test!I141</f>
        <v>0</v>
      </c>
      <c r="AP48" s="82" t="n">
        <f aca="false">Test!J141</f>
        <v>0</v>
      </c>
      <c r="AQ48" s="83" t="n">
        <f aca="false">Test!K141</f>
        <v>0</v>
      </c>
      <c r="AR48" s="83" t="n">
        <f aca="false">Test!L141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141</f>
        <v>0</v>
      </c>
      <c r="AW48" s="83" t="n">
        <f aca="false">'Single Layer High Quality'!C141</f>
        <v>0</v>
      </c>
      <c r="AX48" s="83" t="n">
        <f aca="false">'Single Layer High Quality'!D141</f>
        <v>0</v>
      </c>
      <c r="AY48" s="84" t="n">
        <f aca="false">'Single Layer High Quality'!E141</f>
        <v>0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142</f>
        <v>0</v>
      </c>
      <c r="F49" s="99" t="n">
        <f aca="false">Anchor!C142</f>
        <v>0</v>
      </c>
      <c r="G49" s="99" t="n">
        <f aca="false">Anchor!D142</f>
        <v>0</v>
      </c>
      <c r="H49" s="100" t="n">
        <f aca="false">Anchor!E142</f>
        <v>0</v>
      </c>
      <c r="I49" s="85"/>
      <c r="J49" s="98" t="n">
        <f aca="false">Test!B142</f>
        <v>0</v>
      </c>
      <c r="K49" s="99" t="n">
        <f aca="false">Test!C142</f>
        <v>0</v>
      </c>
      <c r="L49" s="99" t="n">
        <f aca="false">Test!D142</f>
        <v>0</v>
      </c>
      <c r="M49" s="100" t="n">
        <f aca="false">Test!E1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142</f>
        <v>0</v>
      </c>
      <c r="AC49" s="99" t="n">
        <f aca="false">Anchor!G142</f>
        <v>0</v>
      </c>
      <c r="AD49" s="99" t="n">
        <f aca="false">Anchor!H142</f>
        <v>0</v>
      </c>
      <c r="AE49" s="99" t="n">
        <f aca="false">Anchor!I142</f>
        <v>0</v>
      </c>
      <c r="AF49" s="98" t="n">
        <f aca="false">Anchor!J142</f>
        <v>0</v>
      </c>
      <c r="AG49" s="99" t="n">
        <f aca="false">Anchor!K142</f>
        <v>0</v>
      </c>
      <c r="AH49" s="99" t="n">
        <f aca="false">Anchor!L142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142</f>
        <v>0</v>
      </c>
      <c r="AM49" s="99" t="n">
        <f aca="false">Test!G142</f>
        <v>0</v>
      </c>
      <c r="AN49" s="99" t="n">
        <f aca="false">Test!H142</f>
        <v>0</v>
      </c>
      <c r="AO49" s="99" t="n">
        <f aca="false">Test!I142</f>
        <v>0</v>
      </c>
      <c r="AP49" s="98" t="n">
        <f aca="false">Test!J142</f>
        <v>0</v>
      </c>
      <c r="AQ49" s="99" t="n">
        <f aca="false">Test!K142</f>
        <v>0</v>
      </c>
      <c r="AR49" s="99" t="n">
        <f aca="false">Test!L142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142</f>
        <v>0</v>
      </c>
      <c r="AW49" s="99" t="n">
        <f aca="false">'Single Layer High Quality'!C142</f>
        <v>0</v>
      </c>
      <c r="AX49" s="99" t="n">
        <f aca="false">'Single Layer High Quality'!D142</f>
        <v>0</v>
      </c>
      <c r="AY49" s="100" t="n">
        <f aca="false">'Single Layer High Quality'!E142</f>
        <v>0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143</f>
        <v>0</v>
      </c>
      <c r="F50" s="99" t="n">
        <f aca="false">Anchor!C143</f>
        <v>0</v>
      </c>
      <c r="G50" s="99" t="n">
        <f aca="false">Anchor!D143</f>
        <v>0</v>
      </c>
      <c r="H50" s="100" t="n">
        <f aca="false">Anchor!E143</f>
        <v>0</v>
      </c>
      <c r="I50" s="85"/>
      <c r="J50" s="98" t="n">
        <f aca="false">Test!B143</f>
        <v>0</v>
      </c>
      <c r="K50" s="99" t="n">
        <f aca="false">Test!C143</f>
        <v>0</v>
      </c>
      <c r="L50" s="99" t="n">
        <f aca="false">Test!D143</f>
        <v>0</v>
      </c>
      <c r="M50" s="100" t="n">
        <f aca="false">Test!E1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143</f>
        <v>0</v>
      </c>
      <c r="AC50" s="99" t="n">
        <f aca="false">Anchor!G143</f>
        <v>0</v>
      </c>
      <c r="AD50" s="99" t="n">
        <f aca="false">Anchor!H143</f>
        <v>0</v>
      </c>
      <c r="AE50" s="99" t="n">
        <f aca="false">Anchor!I143</f>
        <v>0</v>
      </c>
      <c r="AF50" s="98" t="n">
        <f aca="false">Anchor!J143</f>
        <v>0</v>
      </c>
      <c r="AG50" s="99" t="n">
        <f aca="false">Anchor!K143</f>
        <v>0</v>
      </c>
      <c r="AH50" s="99" t="n">
        <f aca="false">Anchor!L143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143</f>
        <v>0</v>
      </c>
      <c r="AM50" s="99" t="n">
        <f aca="false">Test!G143</f>
        <v>0</v>
      </c>
      <c r="AN50" s="99" t="n">
        <f aca="false">Test!H143</f>
        <v>0</v>
      </c>
      <c r="AO50" s="99" t="n">
        <f aca="false">Test!I143</f>
        <v>0</v>
      </c>
      <c r="AP50" s="98" t="n">
        <f aca="false">Test!J143</f>
        <v>0</v>
      </c>
      <c r="AQ50" s="99" t="n">
        <f aca="false">Test!K143</f>
        <v>0</v>
      </c>
      <c r="AR50" s="99" t="n">
        <f aca="false">Test!L143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143</f>
        <v>0</v>
      </c>
      <c r="AW50" s="99" t="n">
        <f aca="false">'Single Layer High Quality'!C143</f>
        <v>0</v>
      </c>
      <c r="AX50" s="99" t="n">
        <f aca="false">'Single Layer High Quality'!D143</f>
        <v>0</v>
      </c>
      <c r="AY50" s="100" t="n">
        <f aca="false">'Single Layer High Quality'!E143</f>
        <v>0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144</f>
        <v>0</v>
      </c>
      <c r="F51" s="113" t="n">
        <f aca="false">Anchor!C144</f>
        <v>0</v>
      </c>
      <c r="G51" s="113" t="n">
        <f aca="false">Anchor!D144</f>
        <v>0</v>
      </c>
      <c r="H51" s="114" t="n">
        <f aca="false">Anchor!E144</f>
        <v>0</v>
      </c>
      <c r="I51" s="85"/>
      <c r="J51" s="112" t="n">
        <f aca="false">Test!B144</f>
        <v>0</v>
      </c>
      <c r="K51" s="113" t="n">
        <f aca="false">Test!C144</f>
        <v>0</v>
      </c>
      <c r="L51" s="113" t="n">
        <f aca="false">Test!D144</f>
        <v>0</v>
      </c>
      <c r="M51" s="114" t="n">
        <f aca="false">Test!E1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144</f>
        <v>0</v>
      </c>
      <c r="AC51" s="113" t="n">
        <f aca="false">Anchor!G144</f>
        <v>0</v>
      </c>
      <c r="AD51" s="113" t="n">
        <f aca="false">Anchor!H144</f>
        <v>0</v>
      </c>
      <c r="AE51" s="113" t="n">
        <f aca="false">Anchor!I144</f>
        <v>0</v>
      </c>
      <c r="AF51" s="112" t="n">
        <f aca="false">Anchor!J144</f>
        <v>0</v>
      </c>
      <c r="AG51" s="113" t="n">
        <f aca="false">Anchor!K144</f>
        <v>0</v>
      </c>
      <c r="AH51" s="113" t="n">
        <f aca="false">Anchor!L144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144</f>
        <v>0</v>
      </c>
      <c r="AM51" s="113" t="n">
        <f aca="false">Test!G144</f>
        <v>0</v>
      </c>
      <c r="AN51" s="113" t="n">
        <f aca="false">Test!H144</f>
        <v>0</v>
      </c>
      <c r="AO51" s="113" t="n">
        <f aca="false">Test!I144</f>
        <v>0</v>
      </c>
      <c r="AP51" s="112" t="n">
        <f aca="false">Test!J144</f>
        <v>0</v>
      </c>
      <c r="AQ51" s="113" t="n">
        <f aca="false">Test!K144</f>
        <v>0</v>
      </c>
      <c r="AR51" s="113" t="n">
        <f aca="false">Test!L144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144</f>
        <v>0</v>
      </c>
      <c r="AW51" s="113" t="n">
        <f aca="false">'Single Layer High Quality'!C144</f>
        <v>0</v>
      </c>
      <c r="AX51" s="113" t="n">
        <f aca="false">'Single Layer High Quality'!D144</f>
        <v>0</v>
      </c>
      <c r="AY51" s="114" t="n">
        <f aca="false">'Single Layer High Quality'!E144</f>
        <v>0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2</v>
      </c>
      <c r="C52" s="262" t="n">
        <f aca="false">C44</f>
        <v>26</v>
      </c>
      <c r="D52" s="259" t="n">
        <f aca="false">D44</f>
        <v>20</v>
      </c>
      <c r="E52" s="82" t="n">
        <f aca="false">Anchor!B145</f>
        <v>0</v>
      </c>
      <c r="F52" s="83" t="n">
        <f aca="false">Anchor!C145</f>
        <v>0</v>
      </c>
      <c r="G52" s="83" t="n">
        <f aca="false">Anchor!D145</f>
        <v>0</v>
      </c>
      <c r="H52" s="84" t="n">
        <f aca="false">Anchor!E145</f>
        <v>0</v>
      </c>
      <c r="I52" s="85"/>
      <c r="J52" s="82" t="n">
        <f aca="false">Test!B145</f>
        <v>0</v>
      </c>
      <c r="K52" s="83" t="n">
        <f aca="false">Test!C145</f>
        <v>0</v>
      </c>
      <c r="L52" s="83" t="n">
        <f aca="false">Test!D145</f>
        <v>0</v>
      </c>
      <c r="M52" s="84" t="n">
        <f aca="false">Test!E145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145</f>
        <v>0</v>
      </c>
      <c r="AC52" s="83" t="n">
        <f aca="false">Anchor!G145</f>
        <v>0</v>
      </c>
      <c r="AD52" s="83" t="n">
        <f aca="false">Anchor!H145</f>
        <v>0</v>
      </c>
      <c r="AE52" s="83" t="n">
        <f aca="false">Anchor!I145</f>
        <v>0</v>
      </c>
      <c r="AF52" s="82" t="n">
        <f aca="false">Anchor!J145</f>
        <v>0</v>
      </c>
      <c r="AG52" s="83" t="n">
        <f aca="false">Anchor!K145</f>
        <v>0</v>
      </c>
      <c r="AH52" s="83" t="n">
        <f aca="false">Anchor!L145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145</f>
        <v>0</v>
      </c>
      <c r="AM52" s="83" t="n">
        <f aca="false">Test!G145</f>
        <v>0</v>
      </c>
      <c r="AN52" s="83" t="n">
        <f aca="false">Test!H145</f>
        <v>0</v>
      </c>
      <c r="AO52" s="83" t="n">
        <f aca="false">Test!I145</f>
        <v>0</v>
      </c>
      <c r="AP52" s="82" t="n">
        <f aca="false">Test!J145</f>
        <v>0</v>
      </c>
      <c r="AQ52" s="83" t="n">
        <f aca="false">Test!K145</f>
        <v>0</v>
      </c>
      <c r="AR52" s="83" t="n">
        <f aca="false">Test!L145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145</f>
        <v>0</v>
      </c>
      <c r="AW52" s="99" t="n">
        <f aca="false">'Single Layer High Quality'!C145</f>
        <v>0</v>
      </c>
      <c r="AX52" s="99" t="n">
        <f aca="false">'Single Layer High Quality'!D145</f>
        <v>0</v>
      </c>
      <c r="AY52" s="100" t="n">
        <f aca="false">'Single Layer High Quality'!E145</f>
        <v>0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146</f>
        <v>0</v>
      </c>
      <c r="F53" s="99" t="n">
        <f aca="false">Anchor!C146</f>
        <v>0</v>
      </c>
      <c r="G53" s="99" t="n">
        <f aca="false">Anchor!D146</f>
        <v>0</v>
      </c>
      <c r="H53" s="100" t="n">
        <f aca="false">Anchor!E146</f>
        <v>0</v>
      </c>
      <c r="I53" s="85"/>
      <c r="J53" s="98" t="n">
        <f aca="false">Test!B146</f>
        <v>0</v>
      </c>
      <c r="K53" s="99" t="n">
        <f aca="false">Test!C146</f>
        <v>0</v>
      </c>
      <c r="L53" s="99" t="n">
        <f aca="false">Test!D146</f>
        <v>0</v>
      </c>
      <c r="M53" s="100" t="n">
        <f aca="false">Test!E1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146</f>
        <v>0</v>
      </c>
      <c r="AC53" s="99" t="n">
        <f aca="false">Anchor!G146</f>
        <v>0</v>
      </c>
      <c r="AD53" s="99" t="n">
        <f aca="false">Anchor!H146</f>
        <v>0</v>
      </c>
      <c r="AE53" s="99" t="n">
        <f aca="false">Anchor!I146</f>
        <v>0</v>
      </c>
      <c r="AF53" s="98" t="n">
        <f aca="false">Anchor!J146</f>
        <v>0</v>
      </c>
      <c r="AG53" s="99" t="n">
        <f aca="false">Anchor!K146</f>
        <v>0</v>
      </c>
      <c r="AH53" s="99" t="n">
        <f aca="false">Anchor!L146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146</f>
        <v>0</v>
      </c>
      <c r="AM53" s="99" t="n">
        <f aca="false">Test!G146</f>
        <v>0</v>
      </c>
      <c r="AN53" s="99" t="n">
        <f aca="false">Test!H146</f>
        <v>0</v>
      </c>
      <c r="AO53" s="99" t="n">
        <f aca="false">Test!I146</f>
        <v>0</v>
      </c>
      <c r="AP53" s="98" t="n">
        <f aca="false">Test!J146</f>
        <v>0</v>
      </c>
      <c r="AQ53" s="99" t="n">
        <f aca="false">Test!K146</f>
        <v>0</v>
      </c>
      <c r="AR53" s="99" t="n">
        <f aca="false">Test!L146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146</f>
        <v>0</v>
      </c>
      <c r="AW53" s="99" t="n">
        <f aca="false">'Single Layer High Quality'!C146</f>
        <v>0</v>
      </c>
      <c r="AX53" s="99" t="n">
        <f aca="false">'Single Layer High Quality'!D146</f>
        <v>0</v>
      </c>
      <c r="AY53" s="100" t="n">
        <f aca="false">'Single Layer High Quality'!E146</f>
        <v>0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147</f>
        <v>0</v>
      </c>
      <c r="F54" s="99" t="n">
        <f aca="false">Anchor!C147</f>
        <v>0</v>
      </c>
      <c r="G54" s="99" t="n">
        <f aca="false">Anchor!D147</f>
        <v>0</v>
      </c>
      <c r="H54" s="100" t="n">
        <f aca="false">Anchor!E147</f>
        <v>0</v>
      </c>
      <c r="I54" s="85"/>
      <c r="J54" s="98" t="n">
        <f aca="false">Test!B147</f>
        <v>0</v>
      </c>
      <c r="K54" s="99" t="n">
        <f aca="false">Test!C147</f>
        <v>0</v>
      </c>
      <c r="L54" s="99" t="n">
        <f aca="false">Test!D147</f>
        <v>0</v>
      </c>
      <c r="M54" s="100" t="n">
        <f aca="false">Test!E1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147</f>
        <v>0</v>
      </c>
      <c r="AC54" s="99" t="n">
        <f aca="false">Anchor!G147</f>
        <v>0</v>
      </c>
      <c r="AD54" s="99" t="n">
        <f aca="false">Anchor!H147</f>
        <v>0</v>
      </c>
      <c r="AE54" s="99" t="n">
        <f aca="false">Anchor!I147</f>
        <v>0</v>
      </c>
      <c r="AF54" s="98" t="n">
        <f aca="false">Anchor!J147</f>
        <v>0</v>
      </c>
      <c r="AG54" s="99" t="n">
        <f aca="false">Anchor!K147</f>
        <v>0</v>
      </c>
      <c r="AH54" s="99" t="n">
        <f aca="false">Anchor!L147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147</f>
        <v>0</v>
      </c>
      <c r="AM54" s="99" t="n">
        <f aca="false">Test!G147</f>
        <v>0</v>
      </c>
      <c r="AN54" s="99" t="n">
        <f aca="false">Test!H147</f>
        <v>0</v>
      </c>
      <c r="AO54" s="99" t="n">
        <f aca="false">Test!I147</f>
        <v>0</v>
      </c>
      <c r="AP54" s="98" t="n">
        <f aca="false">Test!J147</f>
        <v>0</v>
      </c>
      <c r="AQ54" s="99" t="n">
        <f aca="false">Test!K147</f>
        <v>0</v>
      </c>
      <c r="AR54" s="99" t="n">
        <f aca="false">Test!L147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147</f>
        <v>0</v>
      </c>
      <c r="AW54" s="99" t="n">
        <f aca="false">'Single Layer High Quality'!C147</f>
        <v>0</v>
      </c>
      <c r="AX54" s="99" t="n">
        <f aca="false">'Single Layer High Quality'!D147</f>
        <v>0</v>
      </c>
      <c r="AY54" s="100" t="n">
        <f aca="false">'Single Layer High Quality'!E147</f>
        <v>0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148</f>
        <v>0</v>
      </c>
      <c r="F55" s="113" t="n">
        <f aca="false">Anchor!C148</f>
        <v>0</v>
      </c>
      <c r="G55" s="113" t="n">
        <f aca="false">Anchor!D148</f>
        <v>0</v>
      </c>
      <c r="H55" s="114" t="n">
        <f aca="false">Anchor!E148</f>
        <v>0</v>
      </c>
      <c r="I55" s="85"/>
      <c r="J55" s="112" t="n">
        <f aca="false">Test!B148</f>
        <v>0</v>
      </c>
      <c r="K55" s="113" t="n">
        <f aca="false">Test!C148</f>
        <v>0</v>
      </c>
      <c r="L55" s="113" t="n">
        <f aca="false">Test!D148</f>
        <v>0</v>
      </c>
      <c r="M55" s="114" t="n">
        <f aca="false">Test!E1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148</f>
        <v>0</v>
      </c>
      <c r="AC55" s="113" t="n">
        <f aca="false">Anchor!G148</f>
        <v>0</v>
      </c>
      <c r="AD55" s="113" t="n">
        <f aca="false">Anchor!H148</f>
        <v>0</v>
      </c>
      <c r="AE55" s="113" t="n">
        <f aca="false">Anchor!I148</f>
        <v>0</v>
      </c>
      <c r="AF55" s="112" t="n">
        <f aca="false">Anchor!J148</f>
        <v>0</v>
      </c>
      <c r="AG55" s="113" t="n">
        <f aca="false">Anchor!K148</f>
        <v>0</v>
      </c>
      <c r="AH55" s="113" t="n">
        <f aca="false">Anchor!L148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148</f>
        <v>0</v>
      </c>
      <c r="AM55" s="113" t="n">
        <f aca="false">Test!G148</f>
        <v>0</v>
      </c>
      <c r="AN55" s="113" t="n">
        <f aca="false">Test!H148</f>
        <v>0</v>
      </c>
      <c r="AO55" s="113" t="n">
        <f aca="false">Test!I148</f>
        <v>0</v>
      </c>
      <c r="AP55" s="112" t="n">
        <f aca="false">Test!J148</f>
        <v>0</v>
      </c>
      <c r="AQ55" s="113" t="n">
        <f aca="false">Test!K148</f>
        <v>0</v>
      </c>
      <c r="AR55" s="113" t="n">
        <f aca="false">Test!L148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148</f>
        <v>0</v>
      </c>
      <c r="AW55" s="99" t="n">
        <f aca="false">'Single Layer High Quality'!C148</f>
        <v>0</v>
      </c>
      <c r="AX55" s="99" t="n">
        <f aca="false">'Single Layer High Quality'!D148</f>
        <v>0</v>
      </c>
      <c r="AY55" s="100" t="n">
        <f aca="false">'Single Layer High Quality'!E148</f>
        <v>0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149</f>
        <v>0</v>
      </c>
      <c r="F56" s="83" t="n">
        <f aca="false">Anchor!C149</f>
        <v>0</v>
      </c>
      <c r="G56" s="83" t="n">
        <f aca="false">Anchor!D149</f>
        <v>0</v>
      </c>
      <c r="H56" s="84" t="n">
        <f aca="false">Anchor!E149</f>
        <v>0</v>
      </c>
      <c r="I56" s="85"/>
      <c r="J56" s="82" t="n">
        <f aca="false">Test!B149</f>
        <v>0</v>
      </c>
      <c r="K56" s="83" t="n">
        <f aca="false">Test!C149</f>
        <v>0</v>
      </c>
      <c r="L56" s="83" t="n">
        <f aca="false">Test!D149</f>
        <v>0</v>
      </c>
      <c r="M56" s="84" t="n">
        <f aca="false">Test!E149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149</f>
        <v>0</v>
      </c>
      <c r="AC56" s="83" t="n">
        <f aca="false">Anchor!G149</f>
        <v>0</v>
      </c>
      <c r="AD56" s="83" t="n">
        <f aca="false">Anchor!H149</f>
        <v>0</v>
      </c>
      <c r="AE56" s="83" t="n">
        <f aca="false">Anchor!I149</f>
        <v>0</v>
      </c>
      <c r="AF56" s="82" t="n">
        <f aca="false">Anchor!J149</f>
        <v>0</v>
      </c>
      <c r="AG56" s="83" t="n">
        <f aca="false">Anchor!K149</f>
        <v>0</v>
      </c>
      <c r="AH56" s="83" t="n">
        <f aca="false">Anchor!L149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149</f>
        <v>0</v>
      </c>
      <c r="AM56" s="83" t="n">
        <f aca="false">Test!G149</f>
        <v>0</v>
      </c>
      <c r="AN56" s="83" t="n">
        <f aca="false">Test!H149</f>
        <v>0</v>
      </c>
      <c r="AO56" s="83" t="n">
        <f aca="false">Test!I149</f>
        <v>0</v>
      </c>
      <c r="AP56" s="82" t="n">
        <f aca="false">Test!J149</f>
        <v>0</v>
      </c>
      <c r="AQ56" s="83" t="n">
        <f aca="false">Test!K149</f>
        <v>0</v>
      </c>
      <c r="AR56" s="83" t="n">
        <f aca="false">Test!L149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149</f>
        <v>0</v>
      </c>
      <c r="AW56" s="83" t="n">
        <f aca="false">'Single Layer High Quality'!C149</f>
        <v>0</v>
      </c>
      <c r="AX56" s="83" t="n">
        <f aca="false">'Single Layer High Quality'!D149</f>
        <v>0</v>
      </c>
      <c r="AY56" s="84" t="n">
        <f aca="false">'Single Layer High Quality'!E149</f>
        <v>0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150</f>
        <v>0</v>
      </c>
      <c r="F57" s="99" t="n">
        <f aca="false">Anchor!C150</f>
        <v>0</v>
      </c>
      <c r="G57" s="99" t="n">
        <f aca="false">Anchor!D150</f>
        <v>0</v>
      </c>
      <c r="H57" s="100" t="n">
        <f aca="false">Anchor!E150</f>
        <v>0</v>
      </c>
      <c r="I57" s="85"/>
      <c r="J57" s="98" t="n">
        <f aca="false">Test!B150</f>
        <v>0</v>
      </c>
      <c r="K57" s="99" t="n">
        <f aca="false">Test!C150</f>
        <v>0</v>
      </c>
      <c r="L57" s="99" t="n">
        <f aca="false">Test!D150</f>
        <v>0</v>
      </c>
      <c r="M57" s="100" t="n">
        <f aca="false">Test!E1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150</f>
        <v>0</v>
      </c>
      <c r="AC57" s="99" t="n">
        <f aca="false">Anchor!G150</f>
        <v>0</v>
      </c>
      <c r="AD57" s="99" t="n">
        <f aca="false">Anchor!H150</f>
        <v>0</v>
      </c>
      <c r="AE57" s="99" t="n">
        <f aca="false">Anchor!I150</f>
        <v>0</v>
      </c>
      <c r="AF57" s="98" t="n">
        <f aca="false">Anchor!J150</f>
        <v>0</v>
      </c>
      <c r="AG57" s="99" t="n">
        <f aca="false">Anchor!K150</f>
        <v>0</v>
      </c>
      <c r="AH57" s="99" t="n">
        <f aca="false">Anchor!L150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150</f>
        <v>0</v>
      </c>
      <c r="AM57" s="99" t="n">
        <f aca="false">Test!G150</f>
        <v>0</v>
      </c>
      <c r="AN57" s="99" t="n">
        <f aca="false">Test!H150</f>
        <v>0</v>
      </c>
      <c r="AO57" s="99" t="n">
        <f aca="false">Test!I150</f>
        <v>0</v>
      </c>
      <c r="AP57" s="98" t="n">
        <f aca="false">Test!J150</f>
        <v>0</v>
      </c>
      <c r="AQ57" s="99" t="n">
        <f aca="false">Test!K150</f>
        <v>0</v>
      </c>
      <c r="AR57" s="99" t="n">
        <f aca="false">Test!L150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150</f>
        <v>0</v>
      </c>
      <c r="AW57" s="99" t="n">
        <f aca="false">'Single Layer High Quality'!C150</f>
        <v>0</v>
      </c>
      <c r="AX57" s="99" t="n">
        <f aca="false">'Single Layer High Quality'!D150</f>
        <v>0</v>
      </c>
      <c r="AY57" s="100" t="n">
        <f aca="false">'Single Layer High Quality'!E150</f>
        <v>0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151</f>
        <v>0</v>
      </c>
      <c r="F58" s="99" t="n">
        <f aca="false">Anchor!C151</f>
        <v>0</v>
      </c>
      <c r="G58" s="99" t="n">
        <f aca="false">Anchor!D151</f>
        <v>0</v>
      </c>
      <c r="H58" s="100" t="n">
        <f aca="false">Anchor!E151</f>
        <v>0</v>
      </c>
      <c r="I58" s="85"/>
      <c r="J58" s="98" t="n">
        <f aca="false">Test!B151</f>
        <v>0</v>
      </c>
      <c r="K58" s="99" t="n">
        <f aca="false">Test!C151</f>
        <v>0</v>
      </c>
      <c r="L58" s="99" t="n">
        <f aca="false">Test!D151</f>
        <v>0</v>
      </c>
      <c r="M58" s="100" t="n">
        <f aca="false">Test!E1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151</f>
        <v>0</v>
      </c>
      <c r="AC58" s="99" t="n">
        <f aca="false">Anchor!G151</f>
        <v>0</v>
      </c>
      <c r="AD58" s="99" t="n">
        <f aca="false">Anchor!H151</f>
        <v>0</v>
      </c>
      <c r="AE58" s="99" t="n">
        <f aca="false">Anchor!I151</f>
        <v>0</v>
      </c>
      <c r="AF58" s="98" t="n">
        <f aca="false">Anchor!J151</f>
        <v>0</v>
      </c>
      <c r="AG58" s="99" t="n">
        <f aca="false">Anchor!K151</f>
        <v>0</v>
      </c>
      <c r="AH58" s="99" t="n">
        <f aca="false">Anchor!L151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151</f>
        <v>0</v>
      </c>
      <c r="AM58" s="99" t="n">
        <f aca="false">Test!G151</f>
        <v>0</v>
      </c>
      <c r="AN58" s="99" t="n">
        <f aca="false">Test!H151</f>
        <v>0</v>
      </c>
      <c r="AO58" s="99" t="n">
        <f aca="false">Test!I151</f>
        <v>0</v>
      </c>
      <c r="AP58" s="98" t="n">
        <f aca="false">Test!J151</f>
        <v>0</v>
      </c>
      <c r="AQ58" s="99" t="n">
        <f aca="false">Test!K151</f>
        <v>0</v>
      </c>
      <c r="AR58" s="99" t="n">
        <f aca="false">Test!L151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151</f>
        <v>0</v>
      </c>
      <c r="AW58" s="99" t="n">
        <f aca="false">'Single Layer High Quality'!C151</f>
        <v>0</v>
      </c>
      <c r="AX58" s="99" t="n">
        <f aca="false">'Single Layer High Quality'!D151</f>
        <v>0</v>
      </c>
      <c r="AY58" s="100" t="n">
        <f aca="false">'Single Layer High Quality'!E151</f>
        <v>0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152</f>
        <v>0</v>
      </c>
      <c r="F59" s="113" t="n">
        <f aca="false">Anchor!C152</f>
        <v>0</v>
      </c>
      <c r="G59" s="113" t="n">
        <f aca="false">Anchor!D152</f>
        <v>0</v>
      </c>
      <c r="H59" s="114" t="n">
        <f aca="false">Anchor!E152</f>
        <v>0</v>
      </c>
      <c r="I59" s="85"/>
      <c r="J59" s="112" t="n">
        <f aca="false">Test!B152</f>
        <v>0</v>
      </c>
      <c r="K59" s="113" t="n">
        <f aca="false">Test!C152</f>
        <v>0</v>
      </c>
      <c r="L59" s="113" t="n">
        <f aca="false">Test!D152</f>
        <v>0</v>
      </c>
      <c r="M59" s="114" t="n">
        <f aca="false">Test!E1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152</f>
        <v>0</v>
      </c>
      <c r="AC59" s="113" t="n">
        <f aca="false">Anchor!G152</f>
        <v>0</v>
      </c>
      <c r="AD59" s="113" t="n">
        <f aca="false">Anchor!H152</f>
        <v>0</v>
      </c>
      <c r="AE59" s="113" t="n">
        <f aca="false">Anchor!I152</f>
        <v>0</v>
      </c>
      <c r="AF59" s="112" t="n">
        <f aca="false">Anchor!J152</f>
        <v>0</v>
      </c>
      <c r="AG59" s="113" t="n">
        <f aca="false">Anchor!K152</f>
        <v>0</v>
      </c>
      <c r="AH59" s="113" t="n">
        <f aca="false">Anchor!L152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152</f>
        <v>0</v>
      </c>
      <c r="AM59" s="113" t="n">
        <f aca="false">Test!G152</f>
        <v>0</v>
      </c>
      <c r="AN59" s="113" t="n">
        <f aca="false">Test!H152</f>
        <v>0</v>
      </c>
      <c r="AO59" s="113" t="n">
        <f aca="false">Test!I152</f>
        <v>0</v>
      </c>
      <c r="AP59" s="112" t="n">
        <f aca="false">Test!J152</f>
        <v>0</v>
      </c>
      <c r="AQ59" s="113" t="n">
        <f aca="false">Test!K152</f>
        <v>0</v>
      </c>
      <c r="AR59" s="113" t="n">
        <f aca="false">Test!L152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152</f>
        <v>0</v>
      </c>
      <c r="AW59" s="113" t="n">
        <f aca="false">'Single Layer High Quality'!C152</f>
        <v>0</v>
      </c>
      <c r="AX59" s="113" t="n">
        <f aca="false">'Single Layer High Quality'!D152</f>
        <v>0</v>
      </c>
      <c r="AY59" s="114" t="n">
        <f aca="false">'Single Layer High Quality'!E152</f>
        <v>0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3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4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9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274" t="s">
        <v>95</v>
      </c>
      <c r="B1" s="274" t="n">
        <v>13346.092</v>
      </c>
      <c r="C1" s="274" t="n">
        <v>44.101</v>
      </c>
      <c r="D1" s="274" t="n">
        <v>44.4394</v>
      </c>
      <c r="E1" s="274" t="n">
        <v>45.2321</v>
      </c>
      <c r="F1" s="274" t="n">
        <v>9652.5448</v>
      </c>
      <c r="G1" s="274" t="n">
        <v>43.8679</v>
      </c>
      <c r="H1" s="274" t="n">
        <v>44.3133</v>
      </c>
      <c r="I1" s="274" t="n">
        <v>44.9857</v>
      </c>
      <c r="J1" s="274" t="n">
        <v>4417.42</v>
      </c>
      <c r="K1" s="274" t="n">
        <v>38.58</v>
      </c>
      <c r="L1" s="275"/>
    </row>
    <row r="2" customFormat="false" ht="15.75" hidden="false" customHeight="false" outlineLevel="0" collapsed="false">
      <c r="A2" s="274" t="s">
        <v>96</v>
      </c>
      <c r="B2" s="274" t="n">
        <v>8513.3344</v>
      </c>
      <c r="C2" s="274" t="n">
        <v>41.8437</v>
      </c>
      <c r="D2" s="274" t="n">
        <v>42.6388</v>
      </c>
      <c r="E2" s="274" t="n">
        <v>43.3752</v>
      </c>
      <c r="F2" s="274" t="n">
        <v>6261.0896</v>
      </c>
      <c r="G2" s="274" t="n">
        <v>41.1913</v>
      </c>
      <c r="H2" s="274" t="n">
        <v>42.2729</v>
      </c>
      <c r="I2" s="274" t="n">
        <v>43.1488</v>
      </c>
      <c r="J2" s="274" t="n">
        <v>4873.67</v>
      </c>
      <c r="K2" s="274" t="n">
        <v>39.11</v>
      </c>
      <c r="L2" s="275"/>
    </row>
    <row r="3" customFormat="false" ht="15.75" hidden="false" customHeight="false" outlineLevel="0" collapsed="false">
      <c r="A3" s="274" t="s">
        <v>97</v>
      </c>
      <c r="B3" s="274" t="n">
        <v>5470.2752</v>
      </c>
      <c r="C3" s="274" t="n">
        <v>39.5272</v>
      </c>
      <c r="D3" s="274" t="n">
        <v>41.3783</v>
      </c>
      <c r="E3" s="274" t="n">
        <v>42.2623</v>
      </c>
      <c r="F3" s="274" t="n">
        <v>4034.644</v>
      </c>
      <c r="G3" s="274" t="n">
        <v>38.5633</v>
      </c>
      <c r="H3" s="274" t="n">
        <v>40.8951</v>
      </c>
      <c r="I3" s="274" t="n">
        <v>42.075</v>
      </c>
      <c r="J3" s="274" t="n">
        <v>3389.36</v>
      </c>
      <c r="K3" s="274" t="n">
        <v>31.41</v>
      </c>
      <c r="L3" s="275"/>
    </row>
    <row r="4" customFormat="false" ht="15.75" hidden="false" customHeight="false" outlineLevel="0" collapsed="false">
      <c r="A4" s="274" t="s">
        <v>98</v>
      </c>
      <c r="B4" s="274" t="n">
        <v>3308.8496</v>
      </c>
      <c r="C4" s="274" t="n">
        <v>37.0701</v>
      </c>
      <c r="D4" s="274" t="n">
        <v>39.842</v>
      </c>
      <c r="E4" s="274" t="n">
        <v>41.0432</v>
      </c>
      <c r="F4" s="274" t="n">
        <v>2416.7824</v>
      </c>
      <c r="G4" s="274" t="n">
        <v>35.9037</v>
      </c>
      <c r="H4" s="274" t="n">
        <v>39.2743</v>
      </c>
      <c r="I4" s="274" t="n">
        <v>40.8273</v>
      </c>
      <c r="J4" s="274" t="n">
        <v>3351.43</v>
      </c>
      <c r="K4" s="274" t="n">
        <v>25.48</v>
      </c>
      <c r="L4" s="275"/>
    </row>
    <row r="5" customFormat="false" ht="15.75" hidden="false" customHeight="false" outlineLevel="0" collapsed="false">
      <c r="A5" s="274" t="s">
        <v>99</v>
      </c>
      <c r="B5" s="274" t="n">
        <v>10736.1904</v>
      </c>
      <c r="C5" s="274" t="n">
        <v>43.027</v>
      </c>
      <c r="D5" s="274" t="n">
        <v>43.5357</v>
      </c>
      <c r="E5" s="274" t="n">
        <v>44.2718</v>
      </c>
      <c r="F5" s="274" t="n">
        <v>9652.5448</v>
      </c>
      <c r="G5" s="274" t="n">
        <v>43.8679</v>
      </c>
      <c r="H5" s="274" t="n">
        <v>44.3133</v>
      </c>
      <c r="I5" s="274" t="n">
        <v>44.9857</v>
      </c>
      <c r="J5" s="274" t="n">
        <v>4443.35</v>
      </c>
      <c r="K5" s="274" t="n">
        <v>32.93</v>
      </c>
      <c r="L5" s="275"/>
    </row>
    <row r="6" customFormat="false" ht="15.75" hidden="false" customHeight="false" outlineLevel="0" collapsed="false">
      <c r="A6" s="274" t="s">
        <v>100</v>
      </c>
      <c r="B6" s="274" t="n">
        <v>6778.816</v>
      </c>
      <c r="C6" s="274" t="n">
        <v>40.702</v>
      </c>
      <c r="D6" s="274" t="n">
        <v>41.7913</v>
      </c>
      <c r="E6" s="274" t="n">
        <v>42.6038</v>
      </c>
      <c r="F6" s="274" t="n">
        <v>6261.0896</v>
      </c>
      <c r="G6" s="274" t="n">
        <v>41.1913</v>
      </c>
      <c r="H6" s="274" t="n">
        <v>42.2729</v>
      </c>
      <c r="I6" s="274" t="n">
        <v>43.1488</v>
      </c>
      <c r="J6" s="274" t="n">
        <v>3900.78</v>
      </c>
      <c r="K6" s="274" t="n">
        <v>29.33</v>
      </c>
      <c r="L6" s="275"/>
    </row>
    <row r="7" customFormat="false" ht="15.75" hidden="false" customHeight="false" outlineLevel="0" collapsed="false">
      <c r="A7" s="274" t="s">
        <v>101</v>
      </c>
      <c r="B7" s="274" t="n">
        <v>4257.9904</v>
      </c>
      <c r="C7" s="274" t="n">
        <v>38.2875</v>
      </c>
      <c r="D7" s="274" t="n">
        <v>40.5866</v>
      </c>
      <c r="E7" s="274" t="n">
        <v>41.6243</v>
      </c>
      <c r="F7" s="274" t="n">
        <v>4034.644</v>
      </c>
      <c r="G7" s="274" t="n">
        <v>38.5633</v>
      </c>
      <c r="H7" s="274" t="n">
        <v>40.8951</v>
      </c>
      <c r="I7" s="274" t="n">
        <v>42.075</v>
      </c>
      <c r="J7" s="274" t="n">
        <v>3554.24</v>
      </c>
      <c r="K7" s="274" t="n">
        <v>27.62</v>
      </c>
      <c r="L7" s="275"/>
    </row>
    <row r="8" customFormat="false" ht="15.75" hidden="false" customHeight="false" outlineLevel="0" collapsed="false">
      <c r="A8" s="274" t="s">
        <v>102</v>
      </c>
      <c r="B8" s="274" t="n">
        <v>2587.1696</v>
      </c>
      <c r="C8" s="274" t="n">
        <v>35.8732</v>
      </c>
      <c r="D8" s="274" t="n">
        <v>39.4972</v>
      </c>
      <c r="E8" s="274" t="n">
        <v>40.7932</v>
      </c>
      <c r="F8" s="274" t="n">
        <v>2416.7824</v>
      </c>
      <c r="G8" s="274" t="n">
        <v>35.9037</v>
      </c>
      <c r="H8" s="274" t="n">
        <v>39.2743</v>
      </c>
      <c r="I8" s="274" t="n">
        <v>40.8273</v>
      </c>
      <c r="J8" s="274" t="n">
        <v>3191.92</v>
      </c>
      <c r="K8" s="274" t="n">
        <v>24.57</v>
      </c>
      <c r="L8" s="275"/>
    </row>
    <row r="9" customFormat="false" ht="15.75" hidden="false" customHeight="false" outlineLevel="0" collapsed="false">
      <c r="A9" s="274" t="s">
        <v>103</v>
      </c>
      <c r="B9" s="274" t="n">
        <v>27980.2552</v>
      </c>
      <c r="C9" s="274" t="n">
        <v>42.1363</v>
      </c>
      <c r="D9" s="274" t="n">
        <v>43.0684</v>
      </c>
      <c r="E9" s="274" t="n">
        <v>43.7913</v>
      </c>
      <c r="F9" s="274" t="n">
        <v>17858.4752</v>
      </c>
      <c r="G9" s="274" t="n">
        <v>42.0186</v>
      </c>
      <c r="H9" s="274" t="n">
        <v>43.0711</v>
      </c>
      <c r="I9" s="274" t="n">
        <v>43.9481</v>
      </c>
      <c r="J9" s="274" t="n">
        <v>5414.77</v>
      </c>
      <c r="K9" s="274" t="n">
        <v>55.98</v>
      </c>
      <c r="L9" s="275"/>
    </row>
    <row r="10" customFormat="false" ht="15.75" hidden="false" customHeight="false" outlineLevel="0" collapsed="false">
      <c r="A10" s="274" t="s">
        <v>104</v>
      </c>
      <c r="B10" s="274" t="n">
        <v>17758.2648</v>
      </c>
      <c r="C10" s="274" t="n">
        <v>39.1088</v>
      </c>
      <c r="D10" s="274" t="n">
        <v>40.6756</v>
      </c>
      <c r="E10" s="274" t="n">
        <v>41.6847</v>
      </c>
      <c r="F10" s="274" t="n">
        <v>11535.3704</v>
      </c>
      <c r="G10" s="274" t="n">
        <v>38.7941</v>
      </c>
      <c r="H10" s="274" t="n">
        <v>40.5423</v>
      </c>
      <c r="I10" s="274" t="n">
        <v>42.0093</v>
      </c>
      <c r="J10" s="274" t="n">
        <v>4921.88</v>
      </c>
      <c r="K10" s="274" t="n">
        <v>41.12</v>
      </c>
      <c r="L10" s="275"/>
    </row>
    <row r="11" customFormat="false" ht="15.75" hidden="false" customHeight="false" outlineLevel="0" collapsed="false">
      <c r="A11" s="274" t="s">
        <v>105</v>
      </c>
      <c r="B11" s="274" t="n">
        <v>10967.416</v>
      </c>
      <c r="C11" s="274" t="n">
        <v>36.304</v>
      </c>
      <c r="D11" s="274" t="n">
        <v>39.0515</v>
      </c>
      <c r="E11" s="274" t="n">
        <v>40.5359</v>
      </c>
      <c r="F11" s="274" t="n">
        <v>7179.3256</v>
      </c>
      <c r="G11" s="274" t="n">
        <v>35.8294</v>
      </c>
      <c r="H11" s="274" t="n">
        <v>38.8673</v>
      </c>
      <c r="I11" s="274" t="n">
        <v>40.884</v>
      </c>
      <c r="J11" s="274" t="n">
        <v>4245</v>
      </c>
      <c r="K11" s="274" t="n">
        <v>37.63</v>
      </c>
      <c r="L11" s="275"/>
    </row>
    <row r="12" customFormat="false" ht="15.75" hidden="false" customHeight="false" outlineLevel="0" collapsed="false">
      <c r="A12" s="274" t="s">
        <v>106</v>
      </c>
      <c r="B12" s="274" t="n">
        <v>6130.9024</v>
      </c>
      <c r="C12" s="274" t="n">
        <v>33.6228</v>
      </c>
      <c r="D12" s="274" t="n">
        <v>37.2453</v>
      </c>
      <c r="E12" s="274" t="n">
        <v>39.3328</v>
      </c>
      <c r="F12" s="274" t="n">
        <v>4021.9664</v>
      </c>
      <c r="G12" s="274" t="n">
        <v>33.0424</v>
      </c>
      <c r="H12" s="274" t="n">
        <v>37.0243</v>
      </c>
      <c r="I12" s="274" t="n">
        <v>39.6024</v>
      </c>
      <c r="J12" s="274" t="n">
        <v>3850.02</v>
      </c>
      <c r="K12" s="274" t="n">
        <v>28.7</v>
      </c>
      <c r="L12" s="275"/>
    </row>
    <row r="13" customFormat="false" ht="15.75" hidden="false" customHeight="false" outlineLevel="0" collapsed="false">
      <c r="A13" s="274" t="s">
        <v>107</v>
      </c>
      <c r="B13" s="274" t="n">
        <v>22537.6656</v>
      </c>
      <c r="C13" s="274" t="n">
        <v>40.6537</v>
      </c>
      <c r="D13" s="274" t="n">
        <v>41.8895</v>
      </c>
      <c r="E13" s="274" t="n">
        <v>42.6798</v>
      </c>
      <c r="F13" s="274" t="n">
        <v>17858.4752</v>
      </c>
      <c r="G13" s="274" t="n">
        <v>42.0186</v>
      </c>
      <c r="H13" s="274" t="n">
        <v>43.0711</v>
      </c>
      <c r="I13" s="274" t="n">
        <v>43.9481</v>
      </c>
      <c r="J13" s="274" t="n">
        <v>5430.64</v>
      </c>
      <c r="K13" s="274" t="n">
        <v>46.45</v>
      </c>
      <c r="L13" s="275"/>
    </row>
    <row r="14" customFormat="false" ht="15.75" hidden="false" customHeight="false" outlineLevel="0" collapsed="false">
      <c r="A14" s="274" t="s">
        <v>108</v>
      </c>
      <c r="B14" s="274" t="n">
        <v>13926.3952</v>
      </c>
      <c r="C14" s="274" t="n">
        <v>37.6942</v>
      </c>
      <c r="D14" s="274" t="n">
        <v>39.5932</v>
      </c>
      <c r="E14" s="274" t="n">
        <v>40.8979</v>
      </c>
      <c r="F14" s="274" t="n">
        <v>11535.3704</v>
      </c>
      <c r="G14" s="274" t="n">
        <v>38.7941</v>
      </c>
      <c r="H14" s="274" t="n">
        <v>40.5423</v>
      </c>
      <c r="I14" s="274" t="n">
        <v>42.0093</v>
      </c>
      <c r="J14" s="274" t="n">
        <v>4926.11</v>
      </c>
      <c r="K14" s="274" t="n">
        <v>41.64</v>
      </c>
      <c r="L14" s="275"/>
    </row>
    <row r="15" customFormat="false" ht="15.75" hidden="false" customHeight="false" outlineLevel="0" collapsed="false">
      <c r="A15" s="274" t="s">
        <v>109</v>
      </c>
      <c r="B15" s="274" t="n">
        <v>8256.6224</v>
      </c>
      <c r="C15" s="274" t="n">
        <v>34.9351</v>
      </c>
      <c r="D15" s="274" t="n">
        <v>38.1088</v>
      </c>
      <c r="E15" s="274" t="n">
        <v>39.9003</v>
      </c>
      <c r="F15" s="274" t="n">
        <v>7179.3256</v>
      </c>
      <c r="G15" s="274" t="n">
        <v>35.8294</v>
      </c>
      <c r="H15" s="274" t="n">
        <v>38.8673</v>
      </c>
      <c r="I15" s="274" t="n">
        <v>40.884</v>
      </c>
      <c r="J15" s="274" t="n">
        <v>4101.98</v>
      </c>
      <c r="K15" s="274" t="n">
        <v>33.06</v>
      </c>
      <c r="L15" s="275"/>
    </row>
    <row r="16" customFormat="false" ht="15.75" hidden="false" customHeight="false" outlineLevel="0" collapsed="false">
      <c r="A16" s="274" t="s">
        <v>110</v>
      </c>
      <c r="B16" s="274" t="n">
        <v>4532.696</v>
      </c>
      <c r="C16" s="274" t="n">
        <v>32.4004</v>
      </c>
      <c r="D16" s="274" t="n">
        <v>36.8748</v>
      </c>
      <c r="E16" s="274" t="n">
        <v>39.0931</v>
      </c>
      <c r="F16" s="274" t="n">
        <v>4021.9664</v>
      </c>
      <c r="G16" s="274" t="n">
        <v>33.0424</v>
      </c>
      <c r="H16" s="274" t="n">
        <v>37.0243</v>
      </c>
      <c r="I16" s="274" t="n">
        <v>39.6024</v>
      </c>
      <c r="J16" s="274" t="n">
        <v>3869.67</v>
      </c>
      <c r="K16" s="274" t="n">
        <v>24.91</v>
      </c>
      <c r="L16" s="275"/>
    </row>
    <row r="17" customFormat="false" ht="15.75" hidden="false" customHeight="false" outlineLevel="0" collapsed="false">
      <c r="A17" s="274" t="s">
        <v>111</v>
      </c>
      <c r="B17" s="274" t="n">
        <v>47365.2848</v>
      </c>
      <c r="C17" s="274" t="n">
        <v>42.2411</v>
      </c>
      <c r="D17" s="274" t="n">
        <v>42.8988</v>
      </c>
      <c r="E17" s="274" t="n">
        <v>44.7172</v>
      </c>
      <c r="F17" s="274" t="n">
        <v>31174.876</v>
      </c>
      <c r="G17" s="274" t="n">
        <v>42.5911</v>
      </c>
      <c r="H17" s="274" t="n">
        <v>43.4306</v>
      </c>
      <c r="I17" s="274" t="n">
        <v>44.5707</v>
      </c>
      <c r="J17" s="274" t="n">
        <v>10679.99</v>
      </c>
      <c r="K17" s="274" t="n">
        <v>107.65</v>
      </c>
      <c r="L17" s="275"/>
    </row>
    <row r="18" customFormat="false" ht="15.75" hidden="false" customHeight="false" outlineLevel="0" collapsed="false">
      <c r="A18" s="274" t="s">
        <v>112</v>
      </c>
      <c r="B18" s="274" t="n">
        <v>31006.856</v>
      </c>
      <c r="C18" s="274" t="n">
        <v>39.679</v>
      </c>
      <c r="D18" s="274" t="n">
        <v>41.1936</v>
      </c>
      <c r="E18" s="274" t="n">
        <v>42.6153</v>
      </c>
      <c r="F18" s="274" t="n">
        <v>20941.1128</v>
      </c>
      <c r="G18" s="274" t="n">
        <v>39.6198</v>
      </c>
      <c r="H18" s="274" t="n">
        <v>41.4222</v>
      </c>
      <c r="I18" s="274" t="n">
        <v>42.2118</v>
      </c>
      <c r="J18" s="274" t="n">
        <v>9488.84</v>
      </c>
      <c r="K18" s="274" t="n">
        <v>79.35</v>
      </c>
      <c r="L18" s="275"/>
    </row>
    <row r="19" customFormat="false" ht="15.75" hidden="false" customHeight="false" outlineLevel="0" collapsed="false">
      <c r="A19" s="274" t="s">
        <v>113</v>
      </c>
      <c r="B19" s="274" t="n">
        <v>20101.1984</v>
      </c>
      <c r="C19" s="274" t="n">
        <v>37.0859</v>
      </c>
      <c r="D19" s="274" t="n">
        <v>40.0132</v>
      </c>
      <c r="E19" s="274" t="n">
        <v>41.035</v>
      </c>
      <c r="F19" s="274" t="n">
        <v>13721.2392</v>
      </c>
      <c r="G19" s="274" t="n">
        <v>36.7258</v>
      </c>
      <c r="H19" s="274" t="n">
        <v>40.0389</v>
      </c>
      <c r="I19" s="274" t="n">
        <v>40.4605</v>
      </c>
      <c r="J19" s="274" t="n">
        <v>8434.86</v>
      </c>
      <c r="K19" s="274" t="n">
        <v>87.4</v>
      </c>
      <c r="L19" s="275"/>
    </row>
    <row r="20" customFormat="false" ht="15.75" hidden="false" customHeight="false" outlineLevel="0" collapsed="false">
      <c r="A20" s="274" t="s">
        <v>114</v>
      </c>
      <c r="B20" s="274" t="n">
        <v>12084.7408</v>
      </c>
      <c r="C20" s="274" t="n">
        <v>34.4698</v>
      </c>
      <c r="D20" s="274" t="n">
        <v>38.3915</v>
      </c>
      <c r="E20" s="274" t="n">
        <v>38.9286</v>
      </c>
      <c r="F20" s="274" t="n">
        <v>8331.5088</v>
      </c>
      <c r="G20" s="274" t="n">
        <v>33.9494</v>
      </c>
      <c r="H20" s="274" t="n">
        <v>38.1466</v>
      </c>
      <c r="I20" s="274" t="n">
        <v>38.1295</v>
      </c>
      <c r="J20" s="274" t="n">
        <v>7840.92</v>
      </c>
      <c r="K20" s="274" t="n">
        <v>82.83</v>
      </c>
      <c r="L20" s="275"/>
    </row>
    <row r="21" customFormat="false" ht="15.75" hidden="false" customHeight="false" outlineLevel="0" collapsed="false">
      <c r="A21" s="274" t="s">
        <v>115</v>
      </c>
      <c r="B21" s="274" t="n">
        <v>38591.108</v>
      </c>
      <c r="C21" s="274" t="n">
        <v>41.0085</v>
      </c>
      <c r="D21" s="274" t="n">
        <v>42.0397</v>
      </c>
      <c r="E21" s="274" t="n">
        <v>43.6889</v>
      </c>
      <c r="F21" s="274" t="n">
        <v>31174.876</v>
      </c>
      <c r="G21" s="274" t="n">
        <v>42.5911</v>
      </c>
      <c r="H21" s="274" t="n">
        <v>43.4306</v>
      </c>
      <c r="I21" s="274" t="n">
        <v>44.5707</v>
      </c>
      <c r="J21" s="274" t="n">
        <v>9482.99</v>
      </c>
      <c r="K21" s="274" t="n">
        <v>95.99</v>
      </c>
      <c r="L21" s="275"/>
    </row>
    <row r="22" customFormat="false" ht="15.75" hidden="false" customHeight="false" outlineLevel="0" collapsed="false">
      <c r="A22" s="274" t="s">
        <v>116</v>
      </c>
      <c r="B22" s="274" t="n">
        <v>24863.9064</v>
      </c>
      <c r="C22" s="274" t="n">
        <v>38.3918</v>
      </c>
      <c r="D22" s="274" t="n">
        <v>40.4162</v>
      </c>
      <c r="E22" s="274" t="n">
        <v>41.5863</v>
      </c>
      <c r="F22" s="274" t="n">
        <v>20941.1128</v>
      </c>
      <c r="G22" s="274" t="n">
        <v>39.6198</v>
      </c>
      <c r="H22" s="274" t="n">
        <v>41.4222</v>
      </c>
      <c r="I22" s="274" t="n">
        <v>42.2118</v>
      </c>
      <c r="J22" s="274" t="n">
        <v>9317.29</v>
      </c>
      <c r="K22" s="274" t="n">
        <v>85.22</v>
      </c>
      <c r="L22" s="275"/>
    </row>
    <row r="23" customFormat="false" ht="15.75" hidden="false" customHeight="false" outlineLevel="0" collapsed="false">
      <c r="A23" s="274" t="s">
        <v>117</v>
      </c>
      <c r="B23" s="274" t="n">
        <v>15622.7552</v>
      </c>
      <c r="C23" s="274" t="n">
        <v>35.7504</v>
      </c>
      <c r="D23" s="274" t="n">
        <v>39.235</v>
      </c>
      <c r="E23" s="274" t="n">
        <v>39.9886</v>
      </c>
      <c r="F23" s="274" t="n">
        <v>13721.2392</v>
      </c>
      <c r="G23" s="274" t="n">
        <v>36.7258</v>
      </c>
      <c r="H23" s="274" t="n">
        <v>40.0389</v>
      </c>
      <c r="I23" s="274" t="n">
        <v>40.4605</v>
      </c>
      <c r="J23" s="274" t="n">
        <v>8034.48</v>
      </c>
      <c r="K23" s="274" t="n">
        <v>73.87</v>
      </c>
      <c r="L23" s="275"/>
    </row>
    <row r="24" customFormat="false" ht="15.75" hidden="false" customHeight="false" outlineLevel="0" collapsed="false">
      <c r="A24" s="274" t="s">
        <v>118</v>
      </c>
      <c r="B24" s="274" t="n">
        <v>9450.6808</v>
      </c>
      <c r="C24" s="274" t="n">
        <v>33.2606</v>
      </c>
      <c r="D24" s="274" t="n">
        <v>38.0046</v>
      </c>
      <c r="E24" s="274" t="n">
        <v>38.4144</v>
      </c>
      <c r="F24" s="274" t="n">
        <v>8331.5088</v>
      </c>
      <c r="G24" s="274" t="n">
        <v>33.9494</v>
      </c>
      <c r="H24" s="274" t="n">
        <v>38.1466</v>
      </c>
      <c r="I24" s="274" t="n">
        <v>38.1295</v>
      </c>
      <c r="J24" s="274" t="n">
        <v>7493.02</v>
      </c>
      <c r="K24" s="274" t="n">
        <v>63.95</v>
      </c>
      <c r="L24" s="275"/>
    </row>
    <row r="25" customFormat="false" ht="15.75" hidden="false" customHeight="false" outlineLevel="0" collapsed="false">
      <c r="A25" s="274" t="s">
        <v>119</v>
      </c>
      <c r="B25" s="274" t="n">
        <v>27961.7624</v>
      </c>
      <c r="C25" s="274" t="n">
        <v>43.0058</v>
      </c>
      <c r="D25" s="274" t="n">
        <v>45.9406</v>
      </c>
      <c r="E25" s="274" t="n">
        <v>46.3814</v>
      </c>
      <c r="F25" s="274" t="n">
        <v>18599.7256</v>
      </c>
      <c r="G25" s="274" t="n">
        <v>43.4721</v>
      </c>
      <c r="H25" s="274" t="n">
        <v>46.0111</v>
      </c>
      <c r="I25" s="274" t="n">
        <v>46.0877</v>
      </c>
      <c r="J25" s="274" t="n">
        <v>9229.56</v>
      </c>
      <c r="K25" s="274" t="n">
        <v>88.92</v>
      </c>
      <c r="L25" s="275"/>
    </row>
    <row r="26" customFormat="false" ht="15.75" hidden="false" customHeight="false" outlineLevel="0" collapsed="false">
      <c r="A26" s="274" t="s">
        <v>120</v>
      </c>
      <c r="B26" s="274" t="n">
        <v>17610.3848</v>
      </c>
      <c r="C26" s="274" t="n">
        <v>40.9161</v>
      </c>
      <c r="D26" s="274" t="n">
        <v>44.1841</v>
      </c>
      <c r="E26" s="274" t="n">
        <v>44.2027</v>
      </c>
      <c r="F26" s="274" t="n">
        <v>12127.916</v>
      </c>
      <c r="G26" s="274" t="n">
        <v>40.9928</v>
      </c>
      <c r="H26" s="274" t="n">
        <v>43.9682</v>
      </c>
      <c r="I26" s="274" t="n">
        <v>43.7021</v>
      </c>
      <c r="J26" s="274" t="n">
        <v>9283.18</v>
      </c>
      <c r="K26" s="274" t="n">
        <v>80.7</v>
      </c>
      <c r="L26" s="275"/>
    </row>
    <row r="27" customFormat="false" ht="15.75" hidden="false" customHeight="false" outlineLevel="0" collapsed="false">
      <c r="A27" s="274" t="s">
        <v>121</v>
      </c>
      <c r="B27" s="274" t="n">
        <v>11388.332</v>
      </c>
      <c r="C27" s="274" t="n">
        <v>38.836</v>
      </c>
      <c r="D27" s="274" t="n">
        <v>42.8291</v>
      </c>
      <c r="E27" s="274" t="n">
        <v>42.5593</v>
      </c>
      <c r="F27" s="274" t="n">
        <v>7995.8176</v>
      </c>
      <c r="G27" s="274" t="n">
        <v>38.5823</v>
      </c>
      <c r="H27" s="274" t="n">
        <v>42.4524</v>
      </c>
      <c r="I27" s="274" t="n">
        <v>41.925</v>
      </c>
      <c r="J27" s="274" t="n">
        <v>8123.88</v>
      </c>
      <c r="K27" s="274" t="n">
        <v>77</v>
      </c>
      <c r="L27" s="275"/>
    </row>
    <row r="28" customFormat="false" ht="15.75" hidden="false" customHeight="false" outlineLevel="0" collapsed="false">
      <c r="A28" s="274" t="s">
        <v>122</v>
      </c>
      <c r="B28" s="274" t="n">
        <v>7086.2048</v>
      </c>
      <c r="C28" s="274" t="n">
        <v>36.627</v>
      </c>
      <c r="D28" s="274" t="n">
        <v>40.9067</v>
      </c>
      <c r="E28" s="274" t="n">
        <v>40.2849</v>
      </c>
      <c r="F28" s="274" t="n">
        <v>5001.9848</v>
      </c>
      <c r="G28" s="274" t="n">
        <v>36.1005</v>
      </c>
      <c r="H28" s="274" t="n">
        <v>40.337</v>
      </c>
      <c r="I28" s="274" t="n">
        <v>39.5132</v>
      </c>
      <c r="J28" s="274" t="n">
        <v>7340.28</v>
      </c>
      <c r="K28" s="274" t="n">
        <v>74.3</v>
      </c>
      <c r="L28" s="275"/>
    </row>
    <row r="29" customFormat="false" ht="15.75" hidden="false" customHeight="false" outlineLevel="0" collapsed="false">
      <c r="A29" s="274" t="s">
        <v>123</v>
      </c>
      <c r="B29" s="274" t="n">
        <v>22254.4856</v>
      </c>
      <c r="C29" s="274" t="n">
        <v>41.9878</v>
      </c>
      <c r="D29" s="274" t="n">
        <v>45.086</v>
      </c>
      <c r="E29" s="274" t="n">
        <v>45.3261</v>
      </c>
      <c r="F29" s="274" t="n">
        <v>18599.7256</v>
      </c>
      <c r="G29" s="274" t="n">
        <v>43.4721</v>
      </c>
      <c r="H29" s="274" t="n">
        <v>46.0111</v>
      </c>
      <c r="I29" s="274" t="n">
        <v>46.0877</v>
      </c>
      <c r="J29" s="274" t="n">
        <v>8635.96</v>
      </c>
      <c r="K29" s="274" t="n">
        <v>79.39</v>
      </c>
      <c r="L29" s="275"/>
    </row>
    <row r="30" customFormat="false" ht="15.75" hidden="false" customHeight="false" outlineLevel="0" collapsed="false">
      <c r="A30" s="274" t="s">
        <v>124</v>
      </c>
      <c r="B30" s="274" t="n">
        <v>14043.5864</v>
      </c>
      <c r="C30" s="274" t="n">
        <v>39.8914</v>
      </c>
      <c r="D30" s="274" t="n">
        <v>43.2948</v>
      </c>
      <c r="E30" s="274" t="n">
        <v>43.1293</v>
      </c>
      <c r="F30" s="274" t="n">
        <v>12127.916</v>
      </c>
      <c r="G30" s="274" t="n">
        <v>40.9928</v>
      </c>
      <c r="H30" s="274" t="n">
        <v>43.9682</v>
      </c>
      <c r="I30" s="274" t="n">
        <v>43.7021</v>
      </c>
      <c r="J30" s="274" t="n">
        <v>8333.7</v>
      </c>
      <c r="K30" s="274" t="n">
        <v>63.05</v>
      </c>
      <c r="L30" s="275"/>
    </row>
    <row r="31" customFormat="false" ht="15.75" hidden="false" customHeight="false" outlineLevel="0" collapsed="false">
      <c r="A31" s="274" t="s">
        <v>125</v>
      </c>
      <c r="B31" s="274" t="n">
        <v>8986.152</v>
      </c>
      <c r="C31" s="274" t="n">
        <v>37.7332</v>
      </c>
      <c r="D31" s="274" t="n">
        <v>41.8866</v>
      </c>
      <c r="E31" s="274" t="n">
        <v>41.4478</v>
      </c>
      <c r="F31" s="274" t="n">
        <v>7995.8176</v>
      </c>
      <c r="G31" s="274" t="n">
        <v>38.5823</v>
      </c>
      <c r="H31" s="274" t="n">
        <v>42.4524</v>
      </c>
      <c r="I31" s="274" t="n">
        <v>41.925</v>
      </c>
      <c r="J31" s="274" t="n">
        <v>7223.18</v>
      </c>
      <c r="K31" s="274" t="n">
        <v>56.77</v>
      </c>
      <c r="L31" s="275"/>
    </row>
    <row r="32" customFormat="false" ht="15.75" hidden="false" customHeight="false" outlineLevel="0" collapsed="false">
      <c r="A32" s="274" t="s">
        <v>126</v>
      </c>
      <c r="B32" s="274" t="n">
        <v>5666.2632</v>
      </c>
      <c r="C32" s="274" t="n">
        <v>35.5067</v>
      </c>
      <c r="D32" s="274" t="n">
        <v>40.4404</v>
      </c>
      <c r="E32" s="274" t="n">
        <v>39.7435</v>
      </c>
      <c r="F32" s="274" t="n">
        <v>5001.9848</v>
      </c>
      <c r="G32" s="274" t="n">
        <v>36.1005</v>
      </c>
      <c r="H32" s="274" t="n">
        <v>40.337</v>
      </c>
      <c r="I32" s="274" t="n">
        <v>39.5132</v>
      </c>
      <c r="J32" s="274" t="n">
        <v>7630.13</v>
      </c>
      <c r="K32" s="274" t="n">
        <v>62.5</v>
      </c>
      <c r="L32" s="275"/>
    </row>
    <row r="33" customFormat="false" ht="15.75" hidden="false" customHeight="false" outlineLevel="0" collapsed="false">
      <c r="A33" s="274" t="s">
        <v>127</v>
      </c>
      <c r="B33" s="274" t="n">
        <v>64189.1208</v>
      </c>
      <c r="C33" s="274" t="n">
        <v>41.6578</v>
      </c>
      <c r="D33" s="274" t="n">
        <v>44.1457</v>
      </c>
      <c r="E33" s="274" t="n">
        <v>45.8776</v>
      </c>
      <c r="F33" s="274" t="n">
        <v>39045.724</v>
      </c>
      <c r="G33" s="274" t="n">
        <v>42.1581</v>
      </c>
      <c r="H33" s="274" t="n">
        <v>44.4065</v>
      </c>
      <c r="I33" s="274" t="n">
        <v>46.1651</v>
      </c>
      <c r="J33" s="274" t="n">
        <v>13386.26</v>
      </c>
      <c r="K33" s="274" t="n">
        <v>136.77</v>
      </c>
      <c r="L33" s="275"/>
    </row>
    <row r="34" customFormat="false" ht="15.75" hidden="false" customHeight="false" outlineLevel="0" collapsed="false">
      <c r="A34" s="274" t="s">
        <v>128</v>
      </c>
      <c r="B34" s="274" t="n">
        <v>42306.9584</v>
      </c>
      <c r="C34" s="274" t="n">
        <v>38.9822</v>
      </c>
      <c r="D34" s="274" t="n">
        <v>42.1957</v>
      </c>
      <c r="E34" s="274" t="n">
        <v>44.282</v>
      </c>
      <c r="F34" s="274" t="n">
        <v>26797.5448</v>
      </c>
      <c r="G34" s="274" t="n">
        <v>39.218</v>
      </c>
      <c r="H34" s="274" t="n">
        <v>42.2979</v>
      </c>
      <c r="I34" s="274" t="n">
        <v>44.337</v>
      </c>
      <c r="J34" s="274" t="n">
        <v>11389.81</v>
      </c>
      <c r="K34" s="274" t="n">
        <v>101.15</v>
      </c>
      <c r="L34" s="275"/>
    </row>
    <row r="35" customFormat="false" ht="15.75" hidden="false" customHeight="false" outlineLevel="0" collapsed="false">
      <c r="A35" s="274" t="s">
        <v>129</v>
      </c>
      <c r="B35" s="274" t="n">
        <v>27992.9848</v>
      </c>
      <c r="C35" s="274" t="n">
        <v>36.4045</v>
      </c>
      <c r="D35" s="274" t="n">
        <v>40.84</v>
      </c>
      <c r="E35" s="274" t="n">
        <v>43.0613</v>
      </c>
      <c r="F35" s="274" t="n">
        <v>18058.9928</v>
      </c>
      <c r="G35" s="274" t="n">
        <v>36.3363</v>
      </c>
      <c r="H35" s="274" t="n">
        <v>40.8427</v>
      </c>
      <c r="I35" s="274" t="n">
        <v>42.9731</v>
      </c>
      <c r="J35" s="274" t="n">
        <v>10175.32</v>
      </c>
      <c r="K35" s="274" t="n">
        <v>92.8</v>
      </c>
      <c r="L35" s="275"/>
    </row>
    <row r="36" customFormat="false" ht="15.75" hidden="false" customHeight="false" outlineLevel="0" collapsed="false">
      <c r="A36" s="274" t="s">
        <v>130</v>
      </c>
      <c r="B36" s="274" t="n">
        <v>17513.7296</v>
      </c>
      <c r="C36" s="274" t="n">
        <v>33.7502</v>
      </c>
      <c r="D36" s="274" t="n">
        <v>39.1538</v>
      </c>
      <c r="E36" s="274" t="n">
        <v>41.4566</v>
      </c>
      <c r="F36" s="274" t="n">
        <v>11395.8032</v>
      </c>
      <c r="G36" s="274" t="n">
        <v>33.4338</v>
      </c>
      <c r="H36" s="274" t="n">
        <v>39.0312</v>
      </c>
      <c r="I36" s="274" t="n">
        <v>41.3021</v>
      </c>
      <c r="J36" s="274" t="n">
        <v>10412.14</v>
      </c>
      <c r="K36" s="274" t="n">
        <v>80.4</v>
      </c>
      <c r="L36" s="275"/>
    </row>
    <row r="37" customFormat="false" ht="15.75" hidden="false" customHeight="false" outlineLevel="0" collapsed="false">
      <c r="A37" s="274" t="s">
        <v>131</v>
      </c>
      <c r="B37" s="274" t="n">
        <v>52257.2952</v>
      </c>
      <c r="C37" s="274" t="n">
        <v>40.3308</v>
      </c>
      <c r="D37" s="274" t="n">
        <v>43.1797</v>
      </c>
      <c r="E37" s="274" t="n">
        <v>45.0953</v>
      </c>
      <c r="F37" s="274" t="n">
        <v>39045.724</v>
      </c>
      <c r="G37" s="274" t="n">
        <v>42.1581</v>
      </c>
      <c r="H37" s="274" t="n">
        <v>44.4065</v>
      </c>
      <c r="I37" s="274" t="n">
        <v>46.1651</v>
      </c>
      <c r="J37" s="274" t="n">
        <v>11914.54</v>
      </c>
      <c r="K37" s="274" t="n">
        <v>113.94</v>
      </c>
      <c r="L37" s="275"/>
    </row>
    <row r="38" customFormat="false" ht="15.75" hidden="false" customHeight="false" outlineLevel="0" collapsed="false">
      <c r="A38" s="274" t="s">
        <v>132</v>
      </c>
      <c r="B38" s="274" t="n">
        <v>34377.0616</v>
      </c>
      <c r="C38" s="274" t="n">
        <v>37.7022</v>
      </c>
      <c r="D38" s="274" t="n">
        <v>41.2887</v>
      </c>
      <c r="E38" s="274" t="n">
        <v>43.4702</v>
      </c>
      <c r="F38" s="274" t="n">
        <v>26797.5448</v>
      </c>
      <c r="G38" s="274" t="n">
        <v>39.218</v>
      </c>
      <c r="H38" s="274" t="n">
        <v>42.2979</v>
      </c>
      <c r="I38" s="274" t="n">
        <v>44.337</v>
      </c>
      <c r="J38" s="274" t="n">
        <v>10981</v>
      </c>
      <c r="K38" s="274" t="n">
        <v>100.16</v>
      </c>
      <c r="L38" s="275"/>
    </row>
    <row r="39" customFormat="false" ht="15.75" hidden="false" customHeight="false" outlineLevel="0" collapsed="false">
      <c r="A39" s="274" t="s">
        <v>133</v>
      </c>
      <c r="B39" s="274" t="n">
        <v>22202.7208</v>
      </c>
      <c r="C39" s="274" t="n">
        <v>35.0603</v>
      </c>
      <c r="D39" s="274" t="n">
        <v>39.994</v>
      </c>
      <c r="E39" s="274" t="n">
        <v>42.2488</v>
      </c>
      <c r="F39" s="274" t="n">
        <v>18058.9928</v>
      </c>
      <c r="G39" s="274" t="n">
        <v>36.3363</v>
      </c>
      <c r="H39" s="274" t="n">
        <v>40.8427</v>
      </c>
      <c r="I39" s="274" t="n">
        <v>42.9731</v>
      </c>
      <c r="J39" s="274" t="n">
        <v>10341.46</v>
      </c>
      <c r="K39" s="274" t="n">
        <v>89.05</v>
      </c>
      <c r="L39" s="275"/>
    </row>
    <row r="40" customFormat="false" ht="15.75" hidden="false" customHeight="false" outlineLevel="0" collapsed="false">
      <c r="A40" s="274" t="s">
        <v>134</v>
      </c>
      <c r="B40" s="274" t="n">
        <v>13774.32</v>
      </c>
      <c r="C40" s="274" t="n">
        <v>32.4681</v>
      </c>
      <c r="D40" s="274" t="n">
        <v>38.7725</v>
      </c>
      <c r="E40" s="274" t="n">
        <v>41.1282</v>
      </c>
      <c r="F40" s="274" t="n">
        <v>11395.8032</v>
      </c>
      <c r="G40" s="274" t="n">
        <v>33.4338</v>
      </c>
      <c r="H40" s="274" t="n">
        <v>39.0312</v>
      </c>
      <c r="I40" s="274" t="n">
        <v>41.3021</v>
      </c>
      <c r="J40" s="274" t="n">
        <v>9989.13</v>
      </c>
      <c r="K40" s="274" t="n">
        <v>80.29</v>
      </c>
      <c r="L40" s="275"/>
    </row>
    <row r="41" customFormat="false" ht="15.75" hidden="false" customHeight="false" outlineLevel="0" collapsed="false">
      <c r="L41" s="275"/>
    </row>
    <row r="42" customFormat="false" ht="15.75" hidden="false" customHeight="false" outlineLevel="0" collapsed="false">
      <c r="L42" s="275"/>
    </row>
    <row r="43" customFormat="false" ht="15.75" hidden="false" customHeight="false" outlineLevel="0" collapsed="false">
      <c r="L43" s="275"/>
    </row>
    <row r="44" customFormat="false" ht="15.75" hidden="false" customHeight="false" outlineLevel="0" collapsed="false">
      <c r="L44" s="275"/>
    </row>
    <row r="45" customFormat="false" ht="15.75" hidden="false" customHeight="false" outlineLevel="0" collapsed="false">
      <c r="L45" s="275"/>
    </row>
    <row r="46" customFormat="false" ht="15.75" hidden="false" customHeight="false" outlineLevel="0" collapsed="false">
      <c r="L46" s="275"/>
    </row>
    <row r="47" customFormat="false" ht="15.75" hidden="false" customHeight="false" outlineLevel="0" collapsed="false">
      <c r="L47" s="275"/>
    </row>
    <row r="48" customFormat="false" ht="15.75" hidden="false" customHeight="false" outlineLevel="0" collapsed="false">
      <c r="L48" s="275"/>
    </row>
    <row r="49" customFormat="false" ht="15.75" hidden="false" customHeight="false" outlineLevel="0" collapsed="false">
      <c r="L49" s="275"/>
    </row>
    <row r="50" customFormat="false" ht="15.75" hidden="false" customHeight="false" outlineLevel="0" collapsed="false">
      <c r="L50" s="275"/>
    </row>
    <row r="51" customFormat="false" ht="15.75" hidden="false" customHeight="false" outlineLevel="0" collapsed="false">
      <c r="L51" s="275"/>
    </row>
    <row r="52" customFormat="false" ht="15.75" hidden="false" customHeight="false" outlineLevel="0" collapsed="false">
      <c r="L52" s="275"/>
    </row>
    <row r="53" customFormat="false" ht="15.75" hidden="false" customHeight="false" outlineLevel="0" collapsed="false">
      <c r="L53" s="275"/>
    </row>
    <row r="54" customFormat="false" ht="15.75" hidden="false" customHeight="false" outlineLevel="0" collapsed="false">
      <c r="L54" s="275"/>
    </row>
    <row r="55" customFormat="false" ht="15.75" hidden="false" customHeight="false" outlineLevel="0" collapsed="false">
      <c r="L55" s="275"/>
    </row>
    <row r="56" customFormat="false" ht="15.75" hidden="false" customHeight="false" outlineLevel="0" collapsed="false">
      <c r="L56" s="275"/>
    </row>
    <row r="57" customFormat="false" ht="15.75" hidden="false" customHeight="false" outlineLevel="0" collapsed="false">
      <c r="L57" s="275"/>
    </row>
    <row r="58" customFormat="false" ht="15.75" hidden="false" customHeight="false" outlineLevel="0" collapsed="false">
      <c r="L58" s="275"/>
    </row>
    <row r="59" customFormat="false" ht="15.75" hidden="false" customHeight="false" outlineLevel="0" collapsed="false">
      <c r="L59" s="275"/>
    </row>
    <row r="60" customFormat="false" ht="15.75" hidden="false" customHeight="false" outlineLevel="0" collapsed="false">
      <c r="L60" s="275"/>
    </row>
    <row r="61" customFormat="false" ht="15.75" hidden="false" customHeight="false" outlineLevel="0" collapsed="false">
      <c r="L61" s="275"/>
    </row>
    <row r="62" customFormat="false" ht="15.75" hidden="false" customHeight="false" outlineLevel="0" collapsed="false">
      <c r="L62" s="275"/>
    </row>
    <row r="63" customFormat="false" ht="15.75" hidden="false" customHeight="false" outlineLevel="0" collapsed="false">
      <c r="L63" s="275"/>
    </row>
    <row r="64" customFormat="false" ht="15.75" hidden="false" customHeight="false" outlineLevel="0" collapsed="false">
      <c r="L64" s="275"/>
    </row>
    <row r="65" customFormat="false" ht="15.75" hidden="false" customHeight="false" outlineLevel="0" collapsed="false">
      <c r="L65" s="275"/>
    </row>
    <row r="66" customFormat="false" ht="15.75" hidden="false" customHeight="false" outlineLevel="0" collapsed="false">
      <c r="L66" s="275"/>
    </row>
    <row r="67" customFormat="false" ht="15.75" hidden="false" customHeight="false" outlineLevel="0" collapsed="false">
      <c r="L67" s="275"/>
    </row>
    <row r="68" customFormat="false" ht="15.75" hidden="false" customHeight="false" outlineLevel="0" collapsed="false">
      <c r="L68" s="275"/>
    </row>
    <row r="69" customFormat="false" ht="15.75" hidden="false" customHeight="false" outlineLevel="0" collapsed="false">
      <c r="L69" s="275"/>
    </row>
    <row r="70" customFormat="false" ht="15.75" hidden="false" customHeight="false" outlineLevel="0" collapsed="false">
      <c r="L70" s="275"/>
    </row>
    <row r="71" customFormat="false" ht="15.75" hidden="false" customHeight="false" outlineLevel="0" collapsed="false">
      <c r="L71" s="275"/>
    </row>
    <row r="72" customFormat="false" ht="15.75" hidden="false" customHeight="false" outlineLevel="0" collapsed="false">
      <c r="L72" s="275"/>
    </row>
    <row r="73" customFormat="false" ht="15.75" hidden="false" customHeight="false" outlineLevel="0" collapsed="false">
      <c r="L73" s="275"/>
    </row>
    <row r="74" customFormat="false" ht="15.75" hidden="false" customHeight="false" outlineLevel="0" collapsed="false">
      <c r="L74" s="275"/>
    </row>
    <row r="75" customFormat="false" ht="15.75" hidden="false" customHeight="false" outlineLevel="0" collapsed="false">
      <c r="L75" s="275"/>
    </row>
    <row r="76" customFormat="false" ht="15.75" hidden="false" customHeight="false" outlineLevel="0" collapsed="false">
      <c r="L76" s="275"/>
    </row>
    <row r="77" customFormat="false" ht="15.75" hidden="false" customHeight="false" outlineLevel="0" collapsed="false">
      <c r="L77" s="275"/>
    </row>
    <row r="78" customFormat="false" ht="15.75" hidden="false" customHeight="false" outlineLevel="0" collapsed="false">
      <c r="L78" s="275"/>
    </row>
    <row r="79" customFormat="false" ht="15.75" hidden="false" customHeight="false" outlineLevel="0" collapsed="false">
      <c r="L79" s="275"/>
    </row>
    <row r="80" customFormat="false" ht="15.75" hidden="false" customHeight="false" outlineLevel="0" collapsed="false">
      <c r="L80" s="275"/>
    </row>
    <row r="81" customFormat="false" ht="15.75" hidden="false" customHeight="false" outlineLevel="0" collapsed="false">
      <c r="L81" s="275"/>
    </row>
    <row r="82" customFormat="false" ht="15.75" hidden="false" customHeight="false" outlineLevel="0" collapsed="false">
      <c r="L82" s="275"/>
    </row>
    <row r="83" customFormat="false" ht="15.75" hidden="false" customHeight="false" outlineLevel="0" collapsed="false">
      <c r="L83" s="275"/>
    </row>
    <row r="84" customFormat="false" ht="15.75" hidden="false" customHeight="false" outlineLevel="0" collapsed="false">
      <c r="L84" s="275"/>
    </row>
    <row r="85" customFormat="false" ht="15.75" hidden="false" customHeight="false" outlineLevel="0" collapsed="false">
      <c r="L85" s="275"/>
    </row>
    <row r="86" customFormat="false" ht="15.75" hidden="false" customHeight="false" outlineLevel="0" collapsed="false">
      <c r="L86" s="275"/>
    </row>
    <row r="87" customFormat="false" ht="15.75" hidden="false" customHeight="false" outlineLevel="0" collapsed="false">
      <c r="L87" s="275"/>
    </row>
    <row r="88" customFormat="false" ht="15.75" hidden="false" customHeight="false" outlineLevel="0" collapsed="false">
      <c r="L88" s="275"/>
    </row>
    <row r="89" customFormat="false" ht="15.75" hidden="false" customHeight="false" outlineLevel="0" collapsed="false">
      <c r="L89" s="275"/>
    </row>
    <row r="90" customFormat="false" ht="15.75" hidden="false" customHeight="false" outlineLevel="0" collapsed="false">
      <c r="L90" s="275"/>
    </row>
    <row r="91" customFormat="false" ht="15.75" hidden="false" customHeight="false" outlineLevel="0" collapsed="false">
      <c r="L91" s="275"/>
    </row>
    <row r="92" customFormat="false" ht="15.75" hidden="false" customHeight="false" outlineLevel="0" collapsed="false">
      <c r="L92" s="275"/>
    </row>
    <row r="93" customFormat="false" ht="15.75" hidden="false" customHeight="false" outlineLevel="0" collapsed="false">
      <c r="L93" s="275"/>
    </row>
    <row r="94" customFormat="false" ht="15.75" hidden="false" customHeight="false" outlineLevel="0" collapsed="false">
      <c r="L94" s="275"/>
    </row>
    <row r="95" customFormat="false" ht="15.75" hidden="false" customHeight="false" outlineLevel="0" collapsed="false">
      <c r="L95" s="275"/>
    </row>
    <row r="96" customFormat="false" ht="15.75" hidden="false" customHeight="false" outlineLevel="0" collapsed="false">
      <c r="L96" s="275"/>
    </row>
    <row r="97" customFormat="false" ht="15.75" hidden="false" customHeight="false" outlineLevel="0" collapsed="false">
      <c r="L97" s="276"/>
    </row>
    <row r="98" customFormat="false" ht="15.75" hidden="false" customHeight="false" outlineLevel="0" collapsed="false">
      <c r="L98" s="276"/>
    </row>
    <row r="99" customFormat="false" ht="15.75" hidden="false" customHeight="false" outlineLevel="0" collapsed="false">
      <c r="L99" s="276"/>
    </row>
    <row r="100" customFormat="false" ht="15.75" hidden="false" customHeight="false" outlineLevel="0" collapsed="false">
      <c r="L100" s="276"/>
    </row>
    <row r="101" customFormat="false" ht="15.75" hidden="false" customHeight="false" outlineLevel="0" collapsed="false">
      <c r="L101" s="276"/>
    </row>
    <row r="102" customFormat="false" ht="15.75" hidden="false" customHeight="false" outlineLevel="0" collapsed="false">
      <c r="L102" s="276"/>
    </row>
    <row r="103" customFormat="false" ht="15.75" hidden="false" customHeight="false" outlineLevel="0" collapsed="false">
      <c r="L103" s="276"/>
    </row>
    <row r="104" customFormat="false" ht="15.75" hidden="false" customHeight="false" outlineLevel="0" collapsed="false">
      <c r="L104" s="276"/>
    </row>
    <row r="105" customFormat="false" ht="15.75" hidden="false" customHeight="false" outlineLevel="0" collapsed="false">
      <c r="L105" s="276"/>
    </row>
    <row r="106" customFormat="false" ht="15.75" hidden="false" customHeight="false" outlineLevel="0" collapsed="false">
      <c r="L106" s="276"/>
    </row>
    <row r="107" customFormat="false" ht="15.75" hidden="false" customHeight="false" outlineLevel="0" collapsed="false">
      <c r="L107" s="276"/>
    </row>
    <row r="108" customFormat="false" ht="15.75" hidden="false" customHeight="false" outlineLevel="0" collapsed="false">
      <c r="L108" s="276"/>
    </row>
    <row r="109" customFormat="false" ht="15.75" hidden="false" customHeight="false" outlineLevel="0" collapsed="false">
      <c r="L109" s="276"/>
    </row>
    <row r="110" customFormat="false" ht="15.75" hidden="false" customHeight="false" outlineLevel="0" collapsed="false">
      <c r="L110" s="276"/>
    </row>
    <row r="111" customFormat="false" ht="15.75" hidden="false" customHeight="false" outlineLevel="0" collapsed="false">
      <c r="L111" s="276"/>
    </row>
    <row r="112" customFormat="false" ht="15.75" hidden="false" customHeight="false" outlineLevel="0" collapsed="false">
      <c r="L112" s="276"/>
    </row>
    <row r="113" customFormat="false" ht="15.75" hidden="false" customHeight="false" outlineLevel="0" collapsed="false">
      <c r="L113" s="276"/>
    </row>
    <row r="114" customFormat="false" ht="15.75" hidden="false" customHeight="false" outlineLevel="0" collapsed="false">
      <c r="L114" s="276"/>
    </row>
    <row r="115" customFormat="false" ht="15.75" hidden="false" customHeight="false" outlineLevel="0" collapsed="false">
      <c r="L115" s="276"/>
    </row>
    <row r="116" customFormat="false" ht="15.75" hidden="false" customHeight="false" outlineLevel="0" collapsed="false">
      <c r="L116" s="276"/>
    </row>
    <row r="117" customFormat="false" ht="15.75" hidden="false" customHeight="false" outlineLevel="0" collapsed="false">
      <c r="L117" s="276"/>
    </row>
    <row r="118" customFormat="false" ht="15.75" hidden="false" customHeight="false" outlineLevel="0" collapsed="false">
      <c r="L118" s="276"/>
    </row>
    <row r="119" customFormat="false" ht="15.75" hidden="false" customHeight="false" outlineLevel="0" collapsed="false">
      <c r="L119" s="276"/>
    </row>
    <row r="120" customFormat="false" ht="15.75" hidden="false" customHeight="false" outlineLevel="0" collapsed="false">
      <c r="L120" s="276"/>
    </row>
    <row r="121" customFormat="false" ht="15.75" hidden="false" customHeight="false" outlineLevel="0" collapsed="false">
      <c r="L121" s="276"/>
    </row>
    <row r="122" customFormat="false" ht="15.75" hidden="false" customHeight="false" outlineLevel="0" collapsed="false">
      <c r="L122" s="276"/>
    </row>
    <row r="123" customFormat="false" ht="15.75" hidden="false" customHeight="false" outlineLevel="0" collapsed="false">
      <c r="L123" s="276"/>
    </row>
    <row r="124" customFormat="false" ht="15.75" hidden="false" customHeight="false" outlineLevel="0" collapsed="false">
      <c r="L124" s="276"/>
    </row>
    <row r="125" customFormat="false" ht="15.75" hidden="false" customHeight="false" outlineLevel="0" collapsed="false">
      <c r="L125" s="276"/>
    </row>
    <row r="126" customFormat="false" ht="15.75" hidden="false" customHeight="false" outlineLevel="0" collapsed="false">
      <c r="L126" s="276"/>
    </row>
    <row r="127" customFormat="false" ht="15.75" hidden="false" customHeight="false" outlineLevel="0" collapsed="false">
      <c r="L127" s="276"/>
    </row>
    <row r="128" customFormat="false" ht="15.75" hidden="false" customHeight="false" outlineLevel="0" collapsed="false">
      <c r="L128" s="276"/>
    </row>
    <row r="129" customFormat="false" ht="15.75" hidden="false" customHeight="false" outlineLevel="0" collapsed="false">
      <c r="L129" s="276"/>
    </row>
    <row r="130" customFormat="false" ht="15.75" hidden="false" customHeight="false" outlineLevel="0" collapsed="false">
      <c r="L130" s="276"/>
    </row>
    <row r="131" customFormat="false" ht="15.75" hidden="false" customHeight="false" outlineLevel="0" collapsed="false">
      <c r="L131" s="276"/>
    </row>
    <row r="132" customFormat="false" ht="15.75" hidden="false" customHeight="false" outlineLevel="0" collapsed="false">
      <c r="L132" s="276"/>
    </row>
    <row r="133" customFormat="false" ht="15.75" hidden="false" customHeight="false" outlineLevel="0" collapsed="false">
      <c r="L133" s="276"/>
    </row>
    <row r="134" customFormat="false" ht="15.75" hidden="false" customHeight="false" outlineLevel="0" collapsed="false">
      <c r="L134" s="276"/>
    </row>
    <row r="135" customFormat="false" ht="15.75" hidden="false" customHeight="false" outlineLevel="0" collapsed="false">
      <c r="L135" s="276"/>
    </row>
    <row r="136" customFormat="false" ht="15.75" hidden="false" customHeight="false" outlineLevel="0" collapsed="false">
      <c r="L136" s="276"/>
    </row>
    <row r="137" customFormat="false" ht="15.75" hidden="false" customHeight="false" outlineLevel="0" collapsed="false">
      <c r="L137" s="276"/>
    </row>
    <row r="138" customFormat="false" ht="15.75" hidden="false" customHeight="false" outlineLevel="0" collapsed="false">
      <c r="L138" s="276"/>
    </row>
    <row r="139" customFormat="false" ht="15.75" hidden="false" customHeight="false" outlineLevel="0" collapsed="false">
      <c r="L139" s="276"/>
    </row>
    <row r="140" customFormat="false" ht="15.75" hidden="false" customHeight="false" outlineLevel="0" collapsed="false">
      <c r="L140" s="276"/>
    </row>
    <row r="141" customFormat="false" ht="15.75" hidden="false" customHeight="false" outlineLevel="0" collapsed="false">
      <c r="L141" s="276"/>
    </row>
    <row r="142" customFormat="false" ht="15.75" hidden="false" customHeight="false" outlineLevel="0" collapsed="false">
      <c r="L142" s="276"/>
    </row>
    <row r="143" customFormat="false" ht="15.75" hidden="false" customHeight="false" outlineLevel="0" collapsed="false">
      <c r="L143" s="276"/>
    </row>
    <row r="144" customFormat="false" ht="15.75" hidden="false" customHeight="false" outlineLevel="0" collapsed="false">
      <c r="L144" s="276"/>
    </row>
    <row r="145" customFormat="false" ht="15.75" hidden="false" customHeight="false" outlineLevel="0" collapsed="false">
      <c r="L145" s="276"/>
    </row>
    <row r="146" customFormat="false" ht="15.75" hidden="false" customHeight="false" outlineLevel="0" collapsed="false">
      <c r="L146" s="276"/>
    </row>
    <row r="147" customFormat="false" ht="15.75" hidden="false" customHeight="false" outlineLevel="0" collapsed="false">
      <c r="L147" s="276"/>
    </row>
    <row r="148" customFormat="false" ht="15.75" hidden="false" customHeight="false" outlineLevel="0" collapsed="false">
      <c r="L148" s="276"/>
    </row>
    <row r="149" customFormat="false" ht="15.75" hidden="false" customHeight="false" outlineLevel="0" collapsed="false">
      <c r="L149" s="276"/>
    </row>
    <row r="150" customFormat="false" ht="15.75" hidden="false" customHeight="false" outlineLevel="0" collapsed="false">
      <c r="L150" s="276"/>
    </row>
    <row r="151" customFormat="false" ht="15.75" hidden="false" customHeight="false" outlineLevel="0" collapsed="false">
      <c r="L151" s="276"/>
    </row>
    <row r="152" customFormat="false" ht="15.75" hidden="false" customHeight="false" outlineLevel="0" collapsed="false">
      <c r="L152" s="276"/>
    </row>
    <row r="153" customFormat="false" ht="15.75" hidden="false" customHeight="false" outlineLevel="0" collapsed="false">
      <c r="L153" s="276"/>
    </row>
    <row r="154" customFormat="false" ht="15.75" hidden="false" customHeight="false" outlineLevel="0" collapsed="false">
      <c r="L154" s="276"/>
    </row>
    <row r="155" customFormat="false" ht="15.75" hidden="false" customHeight="false" outlineLevel="0" collapsed="false">
      <c r="L155" s="276"/>
    </row>
    <row r="156" customFormat="false" ht="15.75" hidden="false" customHeight="false" outlineLevel="0" collapsed="false">
      <c r="L156" s="276"/>
    </row>
    <row r="157" customFormat="false" ht="15.75" hidden="false" customHeight="false" outlineLevel="0" collapsed="false">
      <c r="L157" s="276"/>
    </row>
    <row r="158" customFormat="false" ht="15.75" hidden="false" customHeight="false" outlineLevel="0" collapsed="false">
      <c r="L158" s="276"/>
    </row>
    <row r="159" customFormat="false" ht="15.75" hidden="false" customHeight="false" outlineLevel="0" collapsed="false">
      <c r="L159" s="276"/>
    </row>
    <row r="160" customFormat="false" ht="15.75" hidden="false" customHeight="false" outlineLevel="0" collapsed="false">
      <c r="L160" s="276"/>
    </row>
    <row r="161" customFormat="false" ht="15.75" hidden="false" customHeight="false" outlineLevel="0" collapsed="false">
      <c r="L161" s="276"/>
    </row>
    <row r="162" customFormat="false" ht="15.75" hidden="false" customHeight="false" outlineLevel="0" collapsed="false">
      <c r="L162" s="276"/>
    </row>
    <row r="163" customFormat="false" ht="15.75" hidden="false" customHeight="false" outlineLevel="0" collapsed="false">
      <c r="L163" s="276"/>
    </row>
    <row r="164" customFormat="false" ht="15.75" hidden="false" customHeight="false" outlineLevel="0" collapsed="false">
      <c r="L164" s="276"/>
    </row>
    <row r="165" customFormat="false" ht="15.75" hidden="false" customHeight="false" outlineLevel="0" collapsed="false">
      <c r="L165" s="276"/>
    </row>
    <row r="166" customFormat="false" ht="15.75" hidden="false" customHeight="false" outlineLevel="0" collapsed="false">
      <c r="L166" s="276"/>
    </row>
    <row r="167" customFormat="false" ht="15.75" hidden="false" customHeight="false" outlineLevel="0" collapsed="false">
      <c r="L167" s="276"/>
    </row>
    <row r="168" customFormat="false" ht="15.75" hidden="false" customHeight="false" outlineLevel="0" collapsed="false">
      <c r="L168" s="276"/>
    </row>
    <row r="169" customFormat="false" ht="15.75" hidden="false" customHeight="false" outlineLevel="0" collapsed="false">
      <c r="L169" s="276"/>
    </row>
    <row r="170" customFormat="false" ht="15.75" hidden="false" customHeight="false" outlineLevel="0" collapsed="false">
      <c r="L170" s="276"/>
    </row>
    <row r="171" customFormat="false" ht="15.75" hidden="false" customHeight="false" outlineLevel="0" collapsed="false">
      <c r="L171" s="276"/>
    </row>
    <row r="172" customFormat="false" ht="15.75" hidden="false" customHeight="false" outlineLevel="0" collapsed="false">
      <c r="L172" s="276"/>
    </row>
    <row r="173" customFormat="false" ht="15.75" hidden="false" customHeight="false" outlineLevel="0" collapsed="false">
      <c r="L173" s="276"/>
    </row>
    <row r="174" customFormat="false" ht="15.75" hidden="false" customHeight="false" outlineLevel="0" collapsed="false">
      <c r="L174" s="276"/>
    </row>
    <row r="175" customFormat="false" ht="15.75" hidden="false" customHeight="false" outlineLevel="0" collapsed="false">
      <c r="L175" s="276"/>
    </row>
    <row r="176" customFormat="false" ht="15.75" hidden="false" customHeight="false" outlineLevel="0" collapsed="false">
      <c r="L176" s="276"/>
    </row>
    <row r="177" customFormat="false" ht="15.75" hidden="false" customHeight="false" outlineLevel="0" collapsed="false">
      <c r="L177" s="276"/>
    </row>
    <row r="178" customFormat="false" ht="15.75" hidden="false" customHeight="false" outlineLevel="0" collapsed="false">
      <c r="L178" s="276"/>
    </row>
    <row r="179" customFormat="false" ht="15.75" hidden="false" customHeight="false" outlineLevel="0" collapsed="false">
      <c r="L179" s="276"/>
    </row>
    <row r="180" customFormat="false" ht="15.75" hidden="false" customHeight="false" outlineLevel="0" collapsed="false">
      <c r="L180" s="276"/>
    </row>
    <row r="181" customFormat="false" ht="15.75" hidden="false" customHeight="false" outlineLevel="0" collapsed="false">
      <c r="L181" s="276"/>
    </row>
    <row r="182" customFormat="false" ht="15.75" hidden="false" customHeight="false" outlineLevel="0" collapsed="false">
      <c r="L182" s="276"/>
    </row>
    <row r="183" customFormat="false" ht="15.75" hidden="false" customHeight="false" outlineLevel="0" collapsed="false">
      <c r="L183" s="276"/>
    </row>
    <row r="184" customFormat="false" ht="15.75" hidden="false" customHeight="false" outlineLevel="0" collapsed="false">
      <c r="L184" s="276"/>
    </row>
    <row r="185" customFormat="false" ht="15.75" hidden="false" customHeight="false" outlineLevel="0" collapsed="false">
      <c r="L185" s="276"/>
    </row>
    <row r="186" customFormat="false" ht="15.75" hidden="false" customHeight="false" outlineLevel="0" collapsed="false">
      <c r="L186" s="276"/>
    </row>
    <row r="187" customFormat="false" ht="15.75" hidden="false" customHeight="false" outlineLevel="0" collapsed="false">
      <c r="L187" s="276"/>
    </row>
    <row r="188" customFormat="false" ht="15.75" hidden="false" customHeight="false" outlineLevel="0" collapsed="false">
      <c r="L188" s="276"/>
    </row>
    <row r="189" customFormat="false" ht="15.75" hidden="false" customHeight="false" outlineLevel="0" collapsed="false">
      <c r="L189" s="276"/>
    </row>
    <row r="190" customFormat="false" ht="15.75" hidden="false" customHeight="false" outlineLevel="0" collapsed="false">
      <c r="L190" s="276"/>
    </row>
    <row r="191" customFormat="false" ht="15.75" hidden="false" customHeight="false" outlineLevel="0" collapsed="false">
      <c r="L191" s="276"/>
    </row>
    <row r="192" customFormat="false" ht="15.75" hidden="false" customHeight="false" outlineLevel="0" collapsed="false">
      <c r="L192" s="276"/>
    </row>
    <row r="193" customFormat="false" ht="15.75" hidden="false" customHeight="false" outlineLevel="0" collapsed="false">
      <c r="L193" s="276"/>
    </row>
    <row r="194" customFormat="false" ht="15.75" hidden="false" customHeight="false" outlineLevel="0" collapsed="false">
      <c r="L194" s="276"/>
    </row>
    <row r="195" customFormat="false" ht="15.75" hidden="false" customHeight="false" outlineLevel="0" collapsed="false">
      <c r="L195" s="276"/>
    </row>
    <row r="196" customFormat="false" ht="15.75" hidden="false" customHeight="false" outlineLevel="0" collapsed="false">
      <c r="L196" s="276"/>
    </row>
    <row r="197" customFormat="false" ht="15.75" hidden="false" customHeight="false" outlineLevel="0" collapsed="false">
      <c r="L197" s="276"/>
    </row>
    <row r="198" customFormat="false" ht="15.75" hidden="false" customHeight="false" outlineLevel="0" collapsed="false">
      <c r="L198" s="276"/>
    </row>
    <row r="199" customFormat="false" ht="15.75" hidden="false" customHeight="false" outlineLevel="0" collapsed="false">
      <c r="L199" s="276"/>
    </row>
    <row r="200" customFormat="false" ht="15.75" hidden="false" customHeight="false" outlineLevel="0" collapsed="false">
      <c r="L200" s="276"/>
    </row>
    <row r="201" customFormat="false" ht="15.75" hidden="false" customHeight="false" outlineLevel="0" collapsed="false">
      <c r="L201" s="276"/>
    </row>
    <row r="202" customFormat="false" ht="15.75" hidden="false" customHeight="false" outlineLevel="0" collapsed="false">
      <c r="L202" s="276"/>
    </row>
    <row r="203" customFormat="false" ht="15.75" hidden="false" customHeight="false" outlineLevel="0" collapsed="false">
      <c r="L203" s="276"/>
    </row>
    <row r="204" customFormat="false" ht="15.75" hidden="false" customHeight="false" outlineLevel="0" collapsed="false">
      <c r="L204" s="276"/>
    </row>
    <row r="205" customFormat="false" ht="15.75" hidden="false" customHeight="false" outlineLevel="0" collapsed="false">
      <c r="L205" s="276"/>
    </row>
    <row r="206" customFormat="false" ht="15.75" hidden="false" customHeight="false" outlineLevel="0" collapsed="false">
      <c r="L206" s="276"/>
    </row>
    <row r="207" customFormat="false" ht="15.75" hidden="false" customHeight="false" outlineLevel="0" collapsed="false">
      <c r="L207" s="276"/>
    </row>
    <row r="208" customFormat="false" ht="15.75" hidden="false" customHeight="false" outlineLevel="0" collapsed="false">
      <c r="L208" s="276"/>
    </row>
    <row r="209" customFormat="false" ht="15.75" hidden="false" customHeight="false" outlineLevel="0" collapsed="false">
      <c r="L209" s="276"/>
    </row>
    <row r="210" customFormat="false" ht="15.75" hidden="false" customHeight="false" outlineLevel="0" collapsed="false">
      <c r="L210" s="276"/>
    </row>
    <row r="211" customFormat="false" ht="15.75" hidden="false" customHeight="false" outlineLevel="0" collapsed="false">
      <c r="L211" s="276"/>
    </row>
    <row r="212" customFormat="false" ht="15.75" hidden="false" customHeight="false" outlineLevel="0" collapsed="false">
      <c r="L212" s="276"/>
    </row>
    <row r="213" customFormat="false" ht="15.75" hidden="false" customHeight="false" outlineLevel="0" collapsed="false">
      <c r="L213" s="276"/>
    </row>
    <row r="214" customFormat="false" ht="15.75" hidden="false" customHeight="false" outlineLevel="0" collapsed="false">
      <c r="L214" s="276"/>
    </row>
    <row r="215" customFormat="false" ht="15.75" hidden="false" customHeight="false" outlineLevel="0" collapsed="false">
      <c r="L215" s="276"/>
    </row>
    <row r="216" customFormat="false" ht="15.75" hidden="false" customHeight="false" outlineLevel="0" collapsed="false">
      <c r="L216" s="276"/>
    </row>
    <row r="217" customFormat="false" ht="15.75" hidden="false" customHeight="false" outlineLevel="0" collapsed="false">
      <c r="L217" s="276"/>
    </row>
    <row r="218" customFormat="false" ht="15.75" hidden="false" customHeight="false" outlineLevel="0" collapsed="false">
      <c r="L218" s="276"/>
    </row>
    <row r="219" customFormat="false" ht="15.75" hidden="false" customHeight="false" outlineLevel="0" collapsed="false">
      <c r="L219" s="276"/>
    </row>
    <row r="220" customFormat="false" ht="15.75" hidden="false" customHeight="false" outlineLevel="0" collapsed="false">
      <c r="L220" s="276"/>
    </row>
    <row r="221" customFormat="false" ht="15.75" hidden="false" customHeight="false" outlineLevel="0" collapsed="false">
      <c r="L221" s="276"/>
    </row>
    <row r="222" customFormat="false" ht="15.75" hidden="false" customHeight="false" outlineLevel="0" collapsed="false">
      <c r="L222" s="276"/>
    </row>
    <row r="223" customFormat="false" ht="15.75" hidden="false" customHeight="false" outlineLevel="0" collapsed="false">
      <c r="L223" s="276"/>
    </row>
    <row r="224" customFormat="false" ht="15.75" hidden="false" customHeight="false" outlineLevel="0" collapsed="false">
      <c r="L224" s="276"/>
    </row>
    <row r="225" customFormat="false" ht="15.75" hidden="false" customHeight="false" outlineLevel="0" collapsed="false">
      <c r="L225" s="276"/>
    </row>
    <row r="226" customFormat="false" ht="15.75" hidden="false" customHeight="false" outlineLevel="0" collapsed="false">
      <c r="L226" s="276"/>
    </row>
    <row r="227" customFormat="false" ht="15.75" hidden="false" customHeight="false" outlineLevel="0" collapsed="false">
      <c r="L227" s="276"/>
    </row>
    <row r="228" customFormat="false" ht="15.75" hidden="false" customHeight="false" outlineLevel="0" collapsed="false">
      <c r="L228" s="276"/>
    </row>
    <row r="229" customFormat="false" ht="15.75" hidden="false" customHeight="false" outlineLevel="0" collapsed="false">
      <c r="L229" s="276"/>
    </row>
    <row r="230" customFormat="false" ht="15.75" hidden="false" customHeight="false" outlineLevel="0" collapsed="false">
      <c r="L230" s="276"/>
    </row>
    <row r="231" customFormat="false" ht="15.75" hidden="false" customHeight="false" outlineLevel="0" collapsed="false">
      <c r="L231" s="276"/>
    </row>
    <row r="232" customFormat="false" ht="15.75" hidden="false" customHeight="false" outlineLevel="0" collapsed="false">
      <c r="L232" s="276"/>
    </row>
    <row r="233" customFormat="false" ht="15.75" hidden="false" customHeight="false" outlineLevel="0" collapsed="false">
      <c r="L233" s="276"/>
    </row>
    <row r="234" customFormat="false" ht="15.75" hidden="false" customHeight="false" outlineLevel="0" collapsed="false">
      <c r="L234" s="276"/>
    </row>
    <row r="235" customFormat="false" ht="15.75" hidden="false" customHeight="false" outlineLevel="0" collapsed="false">
      <c r="L235" s="276"/>
    </row>
    <row r="236" customFormat="false" ht="15.75" hidden="false" customHeight="false" outlineLevel="0" collapsed="false">
      <c r="L236" s="276"/>
    </row>
    <row r="237" customFormat="false" ht="15.75" hidden="false" customHeight="false" outlineLevel="0" collapsed="false">
      <c r="L237" s="276"/>
    </row>
    <row r="238" customFormat="false" ht="15.75" hidden="false" customHeight="false" outlineLevel="0" collapsed="false">
      <c r="L238" s="276"/>
    </row>
    <row r="239" customFormat="false" ht="15.75" hidden="false" customHeight="false" outlineLevel="0" collapsed="false">
      <c r="L239" s="276"/>
    </row>
    <row r="240" customFormat="false" ht="15.75" hidden="false" customHeight="false" outlineLevel="0" collapsed="false">
      <c r="L240" s="276"/>
    </row>
    <row r="241" customFormat="false" ht="15.75" hidden="false" customHeight="false" outlineLevel="0" collapsed="false">
      <c r="L241" s="276"/>
    </row>
    <row r="242" customFormat="false" ht="15.75" hidden="false" customHeight="false" outlineLevel="0" collapsed="false">
      <c r="L242" s="276"/>
    </row>
    <row r="243" customFormat="false" ht="15.75" hidden="false" customHeight="false" outlineLevel="0" collapsed="false">
      <c r="L243" s="276"/>
    </row>
    <row r="244" customFormat="false" ht="15.75" hidden="false" customHeight="false" outlineLevel="0" collapsed="false">
      <c r="L244" s="276"/>
    </row>
    <row r="245" customFormat="false" ht="15.75" hidden="false" customHeight="false" outlineLevel="0" collapsed="false">
      <c r="L245" s="276"/>
    </row>
    <row r="246" customFormat="false" ht="15.75" hidden="false" customHeight="false" outlineLevel="0" collapsed="false">
      <c r="L246" s="276"/>
    </row>
    <row r="247" customFormat="false" ht="15.75" hidden="false" customHeight="false" outlineLevel="0" collapsed="false">
      <c r="L247" s="276"/>
    </row>
    <row r="248" customFormat="false" ht="15.75" hidden="false" customHeight="false" outlineLevel="0" collapsed="false">
      <c r="L248" s="276"/>
    </row>
    <row r="249" customFormat="false" ht="15.75" hidden="false" customHeight="false" outlineLevel="0" collapsed="false">
      <c r="L249" s="276"/>
    </row>
    <row r="250" customFormat="false" ht="15.75" hidden="false" customHeight="false" outlineLevel="0" collapsed="false">
      <c r="L250" s="276"/>
    </row>
    <row r="251" customFormat="false" ht="15.75" hidden="false" customHeight="false" outlineLevel="0" collapsed="false">
      <c r="L251" s="276"/>
    </row>
    <row r="252" customFormat="false" ht="15.75" hidden="false" customHeight="false" outlineLevel="0" collapsed="false">
      <c r="L252" s="276"/>
    </row>
    <row r="253" customFormat="false" ht="15.75" hidden="false" customHeight="false" outlineLevel="0" collapsed="false">
      <c r="L253" s="276"/>
    </row>
    <row r="254" customFormat="false" ht="15.75" hidden="false" customHeight="false" outlineLevel="0" collapsed="false">
      <c r="L254" s="276"/>
    </row>
    <row r="255" customFormat="false" ht="15.75" hidden="false" customHeight="false" outlineLevel="0" collapsed="false">
      <c r="L255" s="276"/>
    </row>
    <row r="256" customFormat="false" ht="15.75" hidden="false" customHeight="false" outlineLevel="0" collapsed="false">
      <c r="L256" s="276"/>
    </row>
    <row r="257" customFormat="false" ht="15.75" hidden="false" customHeight="false" outlineLevel="0" collapsed="false">
      <c r="L257" s="276"/>
    </row>
    <row r="258" customFormat="false" ht="15.75" hidden="false" customHeight="false" outlineLevel="0" collapsed="false">
      <c r="L258" s="276"/>
    </row>
    <row r="259" customFormat="false" ht="15.75" hidden="false" customHeight="false" outlineLevel="0" collapsed="false">
      <c r="L259" s="276"/>
    </row>
    <row r="260" customFormat="false" ht="15.75" hidden="false" customHeight="false" outlineLevel="0" collapsed="false">
      <c r="L260" s="276"/>
    </row>
    <row r="261" customFormat="false" ht="15.75" hidden="false" customHeight="false" outlineLevel="0" collapsed="false">
      <c r="L261" s="276"/>
    </row>
    <row r="262" customFormat="false" ht="15.75" hidden="false" customHeight="false" outlineLevel="0" collapsed="false">
      <c r="L262" s="276"/>
    </row>
    <row r="263" customFormat="false" ht="15.75" hidden="false" customHeight="false" outlineLevel="0" collapsed="false">
      <c r="L263" s="276"/>
    </row>
    <row r="264" customFormat="false" ht="15.75" hidden="false" customHeight="false" outlineLevel="0" collapsed="false">
      <c r="L264" s="276"/>
    </row>
    <row r="265" customFormat="false" ht="15.75" hidden="false" customHeight="false" outlineLevel="0" collapsed="false">
      <c r="L265" s="276"/>
    </row>
    <row r="266" customFormat="false" ht="15.75" hidden="false" customHeight="false" outlineLevel="0" collapsed="false">
      <c r="L266" s="276"/>
    </row>
    <row r="267" customFormat="false" ht="15.75" hidden="false" customHeight="false" outlineLevel="0" collapsed="false">
      <c r="L267" s="276"/>
    </row>
    <row r="268" customFormat="false" ht="15.75" hidden="false" customHeight="false" outlineLevel="0" collapsed="false">
      <c r="L268" s="276"/>
    </row>
    <row r="269" customFormat="false" ht="15.75" hidden="false" customHeight="false" outlineLevel="0" collapsed="false">
      <c r="L269" s="276"/>
    </row>
    <row r="270" customFormat="false" ht="15.75" hidden="false" customHeight="false" outlineLevel="0" collapsed="false">
      <c r="L270" s="276"/>
    </row>
    <row r="271" customFormat="false" ht="15.75" hidden="false" customHeight="false" outlineLevel="0" collapsed="false">
      <c r="L271" s="276"/>
    </row>
    <row r="272" customFormat="false" ht="15.75" hidden="false" customHeight="false" outlineLevel="0" collapsed="false">
      <c r="L272" s="276"/>
    </row>
    <row r="273" customFormat="false" ht="15.75" hidden="false" customHeight="false" outlineLevel="0" collapsed="false">
      <c r="L273" s="276"/>
    </row>
    <row r="274" customFormat="false" ht="15.75" hidden="false" customHeight="false" outlineLevel="0" collapsed="false">
      <c r="L274" s="276"/>
    </row>
    <row r="275" customFormat="false" ht="15.75" hidden="false" customHeight="false" outlineLevel="0" collapsed="false">
      <c r="L275" s="276"/>
    </row>
    <row r="276" customFormat="false" ht="15.75" hidden="false" customHeight="false" outlineLevel="0" collapsed="false">
      <c r="L276" s="276"/>
    </row>
    <row r="277" customFormat="false" ht="15.75" hidden="false" customHeight="false" outlineLevel="0" collapsed="false">
      <c r="L277" s="276"/>
    </row>
    <row r="278" customFormat="false" ht="15.75" hidden="false" customHeight="false" outlineLevel="0" collapsed="false">
      <c r="L278" s="276"/>
    </row>
    <row r="279" customFormat="false" ht="15.75" hidden="false" customHeight="false" outlineLevel="0" collapsed="false">
      <c r="L279" s="276"/>
    </row>
    <row r="280" customFormat="false" ht="15.75" hidden="false" customHeight="false" outlineLevel="0" collapsed="false">
      <c r="L280" s="276"/>
    </row>
    <row r="281" customFormat="false" ht="15.75" hidden="false" customHeight="false" outlineLevel="0" collapsed="false">
      <c r="L281" s="276"/>
    </row>
    <row r="282" customFormat="false" ht="15.75" hidden="false" customHeight="false" outlineLevel="0" collapsed="false">
      <c r="L282" s="276"/>
    </row>
    <row r="283" customFormat="false" ht="15.75" hidden="false" customHeight="false" outlineLevel="0" collapsed="false">
      <c r="L283" s="276"/>
    </row>
    <row r="284" customFormat="false" ht="15.75" hidden="false" customHeight="false" outlineLevel="0" collapsed="false">
      <c r="L284" s="276"/>
    </row>
    <row r="285" customFormat="false" ht="15.75" hidden="false" customHeight="false" outlineLevel="0" collapsed="false">
      <c r="L285" s="276"/>
    </row>
    <row r="286" customFormat="false" ht="15.75" hidden="false" customHeight="false" outlineLevel="0" collapsed="false">
      <c r="L286" s="276"/>
    </row>
    <row r="287" customFormat="false" ht="15.75" hidden="false" customHeight="false" outlineLevel="0" collapsed="false">
      <c r="L287" s="276"/>
    </row>
    <row r="288" customFormat="false" ht="15.75" hidden="false" customHeight="false" outlineLevel="0" collapsed="false">
      <c r="L288" s="276"/>
    </row>
    <row r="289" customFormat="false" ht="15.75" hidden="false" customHeight="false" outlineLevel="0" collapsed="false">
      <c r="L289" s="276"/>
    </row>
    <row r="290" customFormat="false" ht="15.75" hidden="false" customHeight="false" outlineLevel="0" collapsed="false">
      <c r="L290" s="276"/>
    </row>
    <row r="291" customFormat="false" ht="15.75" hidden="false" customHeight="false" outlineLevel="0" collapsed="false">
      <c r="L291" s="276"/>
    </row>
    <row r="292" customFormat="false" ht="15.75" hidden="false" customHeight="false" outlineLevel="0" collapsed="false">
      <c r="L292" s="276"/>
    </row>
    <row r="293" customFormat="false" ht="15.75" hidden="false" customHeight="false" outlineLevel="0" collapsed="false">
      <c r="L293" s="276"/>
    </row>
    <row r="294" customFormat="false" ht="15.75" hidden="false" customHeight="false" outlineLevel="0" collapsed="false">
      <c r="L294" s="276"/>
    </row>
    <row r="295" customFormat="false" ht="15.75" hidden="false" customHeight="false" outlineLevel="0" collapsed="false">
      <c r="L295" s="276"/>
    </row>
    <row r="296" customFormat="false" ht="15.75" hidden="false" customHeight="false" outlineLevel="0" collapsed="false">
      <c r="L296" s="276"/>
    </row>
    <row r="297" customFormat="false" ht="15.75" hidden="false" customHeight="false" outlineLevel="0" collapsed="false">
      <c r="L297" s="276"/>
    </row>
    <row r="298" customFormat="false" ht="15.75" hidden="false" customHeight="false" outlineLevel="0" collapsed="false">
      <c r="L298" s="276"/>
    </row>
    <row r="299" customFormat="false" ht="15.75" hidden="false" customHeight="false" outlineLevel="0" collapsed="false">
      <c r="L299" s="276"/>
    </row>
    <row r="300" customFormat="false" ht="15.75" hidden="false" customHeight="false" outlineLevel="0" collapsed="false">
      <c r="L300" s="276"/>
    </row>
    <row r="301" customFormat="false" ht="15.75" hidden="false" customHeight="false" outlineLevel="0" collapsed="false">
      <c r="L301" s="276"/>
    </row>
    <row r="302" customFormat="false" ht="15.75" hidden="false" customHeight="false" outlineLevel="0" collapsed="false">
      <c r="L302" s="276"/>
    </row>
    <row r="303" customFormat="false" ht="15.75" hidden="false" customHeight="false" outlineLevel="0" collapsed="false">
      <c r="L303" s="276"/>
    </row>
    <row r="304" customFormat="false" ht="15.75" hidden="false" customHeight="false" outlineLevel="0" collapsed="false">
      <c r="L304" s="276"/>
    </row>
    <row r="305" customFormat="false" ht="15.75" hidden="false" customHeight="false" outlineLevel="0" collapsed="false">
      <c r="A305" s="274" t="s">
        <v>95</v>
      </c>
      <c r="B305" s="274" t="n">
        <v>2737.0336</v>
      </c>
      <c r="C305" s="274" t="n">
        <v>42.5125</v>
      </c>
      <c r="D305" s="274" t="n">
        <v>43.6953</v>
      </c>
      <c r="E305" s="274" t="n">
        <v>44.8292</v>
      </c>
      <c r="F305" s="274" t="n">
        <v>1971.1208</v>
      </c>
      <c r="G305" s="274" t="n">
        <v>42.0487</v>
      </c>
      <c r="H305" s="274" t="n">
        <v>43.6854</v>
      </c>
      <c r="I305" s="274" t="n">
        <v>44.7258</v>
      </c>
      <c r="J305" s="274" t="n">
        <v>15243.27</v>
      </c>
      <c r="K305" s="274" t="n">
        <v>24.67</v>
      </c>
      <c r="L305" s="276"/>
    </row>
    <row r="306" customFormat="false" ht="15.75" hidden="false" customHeight="false" outlineLevel="0" collapsed="false">
      <c r="A306" s="274" t="s">
        <v>96</v>
      </c>
      <c r="B306" s="274" t="n">
        <v>1506.8192</v>
      </c>
      <c r="C306" s="274" t="n">
        <v>40.1857</v>
      </c>
      <c r="D306" s="274" t="n">
        <v>42.2891</v>
      </c>
      <c r="E306" s="274" t="n">
        <v>43.3074</v>
      </c>
      <c r="F306" s="274" t="n">
        <v>1091.4752</v>
      </c>
      <c r="G306" s="274" t="n">
        <v>39.4012</v>
      </c>
      <c r="H306" s="274" t="n">
        <v>42.0693</v>
      </c>
      <c r="I306" s="274" t="n">
        <v>43.1878</v>
      </c>
      <c r="J306" s="274" t="n">
        <v>11096.97</v>
      </c>
      <c r="K306" s="274" t="n">
        <v>24.23</v>
      </c>
      <c r="L306" s="276"/>
    </row>
    <row r="307" customFormat="false" ht="15.75" hidden="false" customHeight="false" outlineLevel="0" collapsed="false">
      <c r="A307" s="274" t="s">
        <v>97</v>
      </c>
      <c r="B307" s="274" t="n">
        <v>849.0896</v>
      </c>
      <c r="C307" s="274" t="n">
        <v>37.8335</v>
      </c>
      <c r="D307" s="274" t="n">
        <v>41.2757</v>
      </c>
      <c r="E307" s="274" t="n">
        <v>42.3412</v>
      </c>
      <c r="F307" s="274" t="n">
        <v>610.3608</v>
      </c>
      <c r="G307" s="274" t="n">
        <v>36.8723</v>
      </c>
      <c r="H307" s="274" t="n">
        <v>40.9553</v>
      </c>
      <c r="I307" s="274" t="n">
        <v>42.2243</v>
      </c>
      <c r="J307" s="274" t="n">
        <v>10003.99</v>
      </c>
      <c r="K307" s="274" t="n">
        <v>22.76</v>
      </c>
      <c r="L307" s="276"/>
    </row>
    <row r="308" customFormat="false" ht="15.75" hidden="false" customHeight="false" outlineLevel="0" collapsed="false">
      <c r="A308" s="274" t="s">
        <v>98</v>
      </c>
      <c r="B308" s="274" t="n">
        <v>470.3568</v>
      </c>
      <c r="C308" s="274" t="n">
        <v>35.5151</v>
      </c>
      <c r="D308" s="274" t="n">
        <v>40.1079</v>
      </c>
      <c r="E308" s="274" t="n">
        <v>41.3296</v>
      </c>
      <c r="F308" s="274" t="n">
        <v>332.26</v>
      </c>
      <c r="G308" s="274" t="n">
        <v>34.4677</v>
      </c>
      <c r="H308" s="274" t="n">
        <v>39.6552</v>
      </c>
      <c r="I308" s="274" t="n">
        <v>41.1679</v>
      </c>
      <c r="J308" s="274" t="n">
        <v>9423.11</v>
      </c>
      <c r="K308" s="274" t="n">
        <v>22.9</v>
      </c>
      <c r="L308" s="276"/>
    </row>
    <row r="309" customFormat="false" ht="15.75" hidden="false" customHeight="false" outlineLevel="0" collapsed="false">
      <c r="A309" s="274" t="s">
        <v>99</v>
      </c>
      <c r="B309" s="274" t="n">
        <v>2025.0008</v>
      </c>
      <c r="C309" s="274" t="n">
        <v>41.3749</v>
      </c>
      <c r="D309" s="274" t="n">
        <v>42.9997</v>
      </c>
      <c r="E309" s="274" t="n">
        <v>44.0566</v>
      </c>
      <c r="F309" s="274" t="n">
        <v>1971.1208</v>
      </c>
      <c r="G309" s="274" t="n">
        <v>42.0487</v>
      </c>
      <c r="H309" s="274" t="n">
        <v>43.6854</v>
      </c>
      <c r="I309" s="274" t="n">
        <v>44.7258</v>
      </c>
      <c r="J309" s="274" t="n">
        <v>12314.7</v>
      </c>
      <c r="K309" s="274" t="n">
        <v>27.07</v>
      </c>
      <c r="L309" s="276"/>
    </row>
    <row r="310" customFormat="false" ht="15.75" hidden="false" customHeight="false" outlineLevel="0" collapsed="false">
      <c r="A310" s="274" t="s">
        <v>100</v>
      </c>
      <c r="B310" s="274" t="n">
        <v>1127.7192</v>
      </c>
      <c r="C310" s="274" t="n">
        <v>39.0121</v>
      </c>
      <c r="D310" s="274" t="n">
        <v>41.6656</v>
      </c>
      <c r="E310" s="274" t="n">
        <v>42.6768</v>
      </c>
      <c r="F310" s="274" t="n">
        <v>1091.4752</v>
      </c>
      <c r="G310" s="274" t="n">
        <v>39.4012</v>
      </c>
      <c r="H310" s="274" t="n">
        <v>42.0693</v>
      </c>
      <c r="I310" s="274" t="n">
        <v>43.1878</v>
      </c>
      <c r="J310" s="274" t="n">
        <v>10475.74</v>
      </c>
      <c r="K310" s="274" t="n">
        <v>24.41</v>
      </c>
      <c r="L310" s="276"/>
    </row>
    <row r="311" customFormat="false" ht="15.75" hidden="false" customHeight="false" outlineLevel="0" collapsed="false">
      <c r="A311" s="274" t="s">
        <v>101</v>
      </c>
      <c r="B311" s="274" t="n">
        <v>628.964</v>
      </c>
      <c r="C311" s="274" t="n">
        <v>36.6471</v>
      </c>
      <c r="D311" s="274" t="n">
        <v>40.6136</v>
      </c>
      <c r="E311" s="274" t="n">
        <v>41.7647</v>
      </c>
      <c r="F311" s="274" t="n">
        <v>610.3608</v>
      </c>
      <c r="G311" s="274" t="n">
        <v>36.8723</v>
      </c>
      <c r="H311" s="274" t="n">
        <v>40.9553</v>
      </c>
      <c r="I311" s="274" t="n">
        <v>42.2243</v>
      </c>
      <c r="J311" s="274" t="n">
        <v>9412.45</v>
      </c>
      <c r="K311" s="274" t="n">
        <v>20.08</v>
      </c>
      <c r="L311" s="276"/>
    </row>
    <row r="312" customFormat="false" ht="15.75" hidden="false" customHeight="false" outlineLevel="0" collapsed="false">
      <c r="A312" s="274" t="s">
        <v>102</v>
      </c>
      <c r="B312" s="274" t="n">
        <v>355.8992</v>
      </c>
      <c r="C312" s="274" t="n">
        <v>34.4698</v>
      </c>
      <c r="D312" s="274" t="n">
        <v>39.7926</v>
      </c>
      <c r="E312" s="274" t="n">
        <v>41.1065</v>
      </c>
      <c r="F312" s="274" t="n">
        <v>332.26</v>
      </c>
      <c r="G312" s="274" t="n">
        <v>34.4677</v>
      </c>
      <c r="H312" s="274" t="n">
        <v>39.6552</v>
      </c>
      <c r="I312" s="274" t="n">
        <v>41.1679</v>
      </c>
      <c r="J312" s="274" t="n">
        <v>11130.45</v>
      </c>
      <c r="K312" s="274" t="n">
        <v>26.07</v>
      </c>
      <c r="L312" s="276"/>
    </row>
    <row r="313" customFormat="false" ht="15.75" hidden="false" customHeight="false" outlineLevel="0" collapsed="false">
      <c r="A313" s="274" t="s">
        <v>103</v>
      </c>
      <c r="B313" s="274" t="n">
        <v>3742.3136</v>
      </c>
      <c r="C313" s="274" t="n">
        <v>40.6056</v>
      </c>
      <c r="D313" s="274" t="n">
        <v>42.4859</v>
      </c>
      <c r="E313" s="274" t="n">
        <v>43.7396</v>
      </c>
      <c r="F313" s="274" t="n">
        <v>2357.1264</v>
      </c>
      <c r="G313" s="274" t="n">
        <v>40.4503</v>
      </c>
      <c r="H313" s="274" t="n">
        <v>42.6448</v>
      </c>
      <c r="I313" s="274" t="n">
        <v>44.0221</v>
      </c>
      <c r="J313" s="274" t="n">
        <v>14365.3</v>
      </c>
      <c r="K313" s="274" t="n">
        <v>32.86</v>
      </c>
      <c r="L313" s="276"/>
    </row>
    <row r="314" customFormat="false" ht="15.75" hidden="false" customHeight="false" outlineLevel="0" collapsed="false">
      <c r="A314" s="274" t="s">
        <v>104</v>
      </c>
      <c r="B314" s="274" t="n">
        <v>2031.396</v>
      </c>
      <c r="C314" s="274" t="n">
        <v>38.0439</v>
      </c>
      <c r="D314" s="274" t="n">
        <v>40.666</v>
      </c>
      <c r="E314" s="274" t="n">
        <v>41.9138</v>
      </c>
      <c r="F314" s="274" t="n">
        <v>1304.252</v>
      </c>
      <c r="G314" s="274" t="n">
        <v>37.7278</v>
      </c>
      <c r="H314" s="274" t="n">
        <v>40.6646</v>
      </c>
      <c r="I314" s="274" t="n">
        <v>42.2626</v>
      </c>
      <c r="J314" s="274" t="n">
        <v>10213.32</v>
      </c>
      <c r="K314" s="274" t="n">
        <v>28.96</v>
      </c>
      <c r="L314" s="276"/>
    </row>
    <row r="315" customFormat="false" ht="15.75" hidden="false" customHeight="false" outlineLevel="0" collapsed="false">
      <c r="A315" s="274" t="s">
        <v>105</v>
      </c>
      <c r="B315" s="274" t="n">
        <v>1127.4168</v>
      </c>
      <c r="C315" s="274" t="n">
        <v>35.5924</v>
      </c>
      <c r="D315" s="274" t="n">
        <v>39.3371</v>
      </c>
      <c r="E315" s="274" t="n">
        <v>40.8248</v>
      </c>
      <c r="F315" s="274" t="n">
        <v>730.3032</v>
      </c>
      <c r="G315" s="274" t="n">
        <v>35.1539</v>
      </c>
      <c r="H315" s="274" t="n">
        <v>39.2581</v>
      </c>
      <c r="I315" s="274" t="n">
        <v>41.2072</v>
      </c>
      <c r="J315" s="274" t="n">
        <v>9108.34</v>
      </c>
      <c r="K315" s="274" t="n">
        <v>25.07</v>
      </c>
      <c r="L315" s="276"/>
    </row>
    <row r="316" customFormat="false" ht="15.75" hidden="false" customHeight="false" outlineLevel="0" collapsed="false">
      <c r="A316" s="274" t="s">
        <v>106</v>
      </c>
      <c r="B316" s="274" t="n">
        <v>602.5344</v>
      </c>
      <c r="C316" s="274" t="n">
        <v>33.2309</v>
      </c>
      <c r="D316" s="274" t="n">
        <v>37.8009</v>
      </c>
      <c r="E316" s="274" t="n">
        <v>39.717</v>
      </c>
      <c r="F316" s="274" t="n">
        <v>391.652</v>
      </c>
      <c r="G316" s="274" t="n">
        <v>32.6903</v>
      </c>
      <c r="H316" s="274" t="n">
        <v>37.6295</v>
      </c>
      <c r="I316" s="274" t="n">
        <v>40.0427</v>
      </c>
      <c r="J316" s="274" t="n">
        <v>8321.47</v>
      </c>
      <c r="K316" s="274" t="n">
        <v>22.66</v>
      </c>
      <c r="L316" s="276"/>
    </row>
    <row r="317" customFormat="false" ht="15.75" hidden="false" customHeight="false" outlineLevel="0" collapsed="false">
      <c r="A317" s="274" t="s">
        <v>107</v>
      </c>
      <c r="B317" s="274" t="n">
        <v>2754.2576</v>
      </c>
      <c r="C317" s="274" t="n">
        <v>39.3351</v>
      </c>
      <c r="D317" s="274" t="n">
        <v>41.6012</v>
      </c>
      <c r="E317" s="274" t="n">
        <v>42.8093</v>
      </c>
      <c r="F317" s="274" t="n">
        <v>2357.1264</v>
      </c>
      <c r="G317" s="274" t="n">
        <v>40.4503</v>
      </c>
      <c r="H317" s="274" t="n">
        <v>42.6448</v>
      </c>
      <c r="I317" s="274" t="n">
        <v>44.0221</v>
      </c>
      <c r="J317" s="274" t="n">
        <v>10890.68</v>
      </c>
      <c r="K317" s="274" t="n">
        <v>24.43</v>
      </c>
      <c r="L317" s="276"/>
    </row>
    <row r="318" customFormat="false" ht="15.75" hidden="false" customHeight="false" outlineLevel="0" collapsed="false">
      <c r="A318" s="274" t="s">
        <v>108</v>
      </c>
      <c r="B318" s="274" t="n">
        <v>1507.0944</v>
      </c>
      <c r="C318" s="274" t="n">
        <v>36.8142</v>
      </c>
      <c r="D318" s="274" t="n">
        <v>39.8169</v>
      </c>
      <c r="E318" s="274" t="n">
        <v>41.1851</v>
      </c>
      <c r="F318" s="274" t="n">
        <v>1304.252</v>
      </c>
      <c r="G318" s="274" t="n">
        <v>37.7278</v>
      </c>
      <c r="H318" s="274" t="n">
        <v>40.6646</v>
      </c>
      <c r="I318" s="274" t="n">
        <v>42.2626</v>
      </c>
      <c r="J318" s="274" t="n">
        <v>9913.76</v>
      </c>
      <c r="K318" s="274" t="n">
        <v>25.72</v>
      </c>
      <c r="L318" s="276"/>
    </row>
    <row r="319" customFormat="false" ht="15.75" hidden="false" customHeight="false" outlineLevel="0" collapsed="false">
      <c r="A319" s="274" t="s">
        <v>109</v>
      </c>
      <c r="B319" s="274" t="n">
        <v>822.8688</v>
      </c>
      <c r="C319" s="274" t="n">
        <v>34.3867</v>
      </c>
      <c r="D319" s="274" t="n">
        <v>38.5002</v>
      </c>
      <c r="E319" s="274" t="n">
        <v>40.2112</v>
      </c>
      <c r="F319" s="274" t="n">
        <v>730.3032</v>
      </c>
      <c r="G319" s="274" t="n">
        <v>35.1539</v>
      </c>
      <c r="H319" s="274" t="n">
        <v>39.2581</v>
      </c>
      <c r="I319" s="274" t="n">
        <v>41.2072</v>
      </c>
      <c r="J319" s="274" t="n">
        <v>8702.02</v>
      </c>
      <c r="K319" s="274" t="n">
        <v>22.56</v>
      </c>
      <c r="L319" s="276"/>
    </row>
    <row r="320" customFormat="false" ht="15.75" hidden="false" customHeight="false" outlineLevel="0" collapsed="false">
      <c r="A320" s="274" t="s">
        <v>110</v>
      </c>
      <c r="B320" s="274" t="n">
        <v>442.684</v>
      </c>
      <c r="C320" s="274" t="n">
        <v>32.146</v>
      </c>
      <c r="D320" s="274" t="n">
        <v>37.4179</v>
      </c>
      <c r="E320" s="274" t="n">
        <v>39.4823</v>
      </c>
      <c r="F320" s="274" t="n">
        <v>391.652</v>
      </c>
      <c r="G320" s="274" t="n">
        <v>32.6903</v>
      </c>
      <c r="H320" s="274" t="n">
        <v>37.6295</v>
      </c>
      <c r="I320" s="274" t="n">
        <v>40.0427</v>
      </c>
      <c r="J320" s="274" t="n">
        <v>8887.39</v>
      </c>
      <c r="K320" s="274" t="n">
        <v>22.45</v>
      </c>
      <c r="L320" s="276"/>
    </row>
    <row r="321" customFormat="false" ht="15.75" hidden="false" customHeight="false" outlineLevel="0" collapsed="false">
      <c r="A321" s="274" t="s">
        <v>111</v>
      </c>
      <c r="B321" s="274" t="n">
        <v>6590.0528</v>
      </c>
      <c r="C321" s="274" t="n">
        <v>40.5938</v>
      </c>
      <c r="D321" s="274" t="n">
        <v>42.0731</v>
      </c>
      <c r="E321" s="274" t="n">
        <v>44.2859</v>
      </c>
      <c r="F321" s="274" t="n">
        <v>4254.4696</v>
      </c>
      <c r="G321" s="274" t="n">
        <v>40.8958</v>
      </c>
      <c r="H321" s="274" t="n">
        <v>42.7172</v>
      </c>
      <c r="I321" s="274" t="n">
        <v>44.086</v>
      </c>
      <c r="J321" s="274" t="n">
        <v>28436.6</v>
      </c>
      <c r="K321" s="274" t="n">
        <v>47.67</v>
      </c>
      <c r="L321" s="276"/>
    </row>
    <row r="322" customFormat="false" ht="15.75" hidden="false" customHeight="false" outlineLevel="0" collapsed="false">
      <c r="A322" s="274" t="s">
        <v>112</v>
      </c>
      <c r="B322" s="274" t="n">
        <v>3571.4392</v>
      </c>
      <c r="C322" s="274" t="n">
        <v>38.3989</v>
      </c>
      <c r="D322" s="274" t="n">
        <v>40.8781</v>
      </c>
      <c r="E322" s="274" t="n">
        <v>42.4448</v>
      </c>
      <c r="F322" s="274" t="n">
        <v>2413.2536</v>
      </c>
      <c r="G322" s="274" t="n">
        <v>38.2803</v>
      </c>
      <c r="H322" s="274" t="n">
        <v>41.1555</v>
      </c>
      <c r="I322" s="274" t="n">
        <v>42.0023</v>
      </c>
      <c r="J322" s="274" t="n">
        <v>22894.13</v>
      </c>
      <c r="K322" s="274" t="n">
        <v>46.59</v>
      </c>
      <c r="L322" s="276"/>
    </row>
    <row r="323" customFormat="false" ht="15.75" hidden="false" customHeight="false" outlineLevel="0" collapsed="false">
      <c r="A323" s="274" t="s">
        <v>113</v>
      </c>
      <c r="B323" s="274" t="n">
        <v>2054.5552</v>
      </c>
      <c r="C323" s="274" t="n">
        <v>36.1375</v>
      </c>
      <c r="D323" s="274" t="n">
        <v>39.8956</v>
      </c>
      <c r="E323" s="274" t="n">
        <v>41.0144</v>
      </c>
      <c r="F323" s="274" t="n">
        <v>1400.8488</v>
      </c>
      <c r="G323" s="274" t="n">
        <v>35.7193</v>
      </c>
      <c r="H323" s="274" t="n">
        <v>39.9472</v>
      </c>
      <c r="I323" s="274" t="n">
        <v>40.4128</v>
      </c>
      <c r="J323" s="274" t="n">
        <v>21813.03</v>
      </c>
      <c r="K323" s="274" t="n">
        <v>40.92</v>
      </c>
      <c r="L323" s="276"/>
    </row>
    <row r="324" customFormat="false" ht="15.75" hidden="false" customHeight="false" outlineLevel="0" collapsed="false">
      <c r="A324" s="274" t="s">
        <v>114</v>
      </c>
      <c r="B324" s="274" t="n">
        <v>1173.58</v>
      </c>
      <c r="C324" s="274" t="n">
        <v>33.8121</v>
      </c>
      <c r="D324" s="274" t="n">
        <v>38.677</v>
      </c>
      <c r="E324" s="274" t="n">
        <v>39.3372</v>
      </c>
      <c r="F324" s="274" t="n">
        <v>800.4808</v>
      </c>
      <c r="G324" s="274" t="n">
        <v>33.2473</v>
      </c>
      <c r="H324" s="274" t="n">
        <v>38.5095</v>
      </c>
      <c r="I324" s="274" t="n">
        <v>38.5819</v>
      </c>
      <c r="J324" s="274" t="n">
        <v>18585.27</v>
      </c>
      <c r="K324" s="274" t="n">
        <v>36.74</v>
      </c>
      <c r="L324" s="276"/>
    </row>
    <row r="325" customFormat="false" ht="15.75" hidden="false" customHeight="false" outlineLevel="0" collapsed="false">
      <c r="A325" s="274" t="s">
        <v>115</v>
      </c>
      <c r="B325" s="274" t="n">
        <v>4800.0296</v>
      </c>
      <c r="C325" s="274" t="n">
        <v>39.5178</v>
      </c>
      <c r="D325" s="274" t="n">
        <v>41.4952</v>
      </c>
      <c r="E325" s="274" t="n">
        <v>43.3701</v>
      </c>
      <c r="F325" s="274" t="n">
        <v>4254.4696</v>
      </c>
      <c r="G325" s="274" t="n">
        <v>40.8958</v>
      </c>
      <c r="H325" s="274" t="n">
        <v>42.7172</v>
      </c>
      <c r="I325" s="274" t="n">
        <v>44.086</v>
      </c>
      <c r="J325" s="274" t="n">
        <v>24789.63</v>
      </c>
      <c r="K325" s="274" t="n">
        <v>49.14</v>
      </c>
      <c r="L325" s="276"/>
    </row>
    <row r="326" customFormat="false" ht="15.75" hidden="false" customHeight="false" outlineLevel="0" collapsed="false">
      <c r="A326" s="274" t="s">
        <v>116</v>
      </c>
      <c r="B326" s="274" t="n">
        <v>2695.824</v>
      </c>
      <c r="C326" s="274" t="n">
        <v>37.282</v>
      </c>
      <c r="D326" s="274" t="n">
        <v>40.2787</v>
      </c>
      <c r="E326" s="274" t="n">
        <v>41.5745</v>
      </c>
      <c r="F326" s="274" t="n">
        <v>2413.2536</v>
      </c>
      <c r="G326" s="274" t="n">
        <v>38.2803</v>
      </c>
      <c r="H326" s="274" t="n">
        <v>41.1555</v>
      </c>
      <c r="I326" s="274" t="n">
        <v>42.0023</v>
      </c>
      <c r="J326" s="274" t="n">
        <v>22130.46</v>
      </c>
      <c r="K326" s="274" t="n">
        <v>48.71</v>
      </c>
      <c r="L326" s="276"/>
    </row>
    <row r="327" customFormat="false" ht="15.75" hidden="false" customHeight="false" outlineLevel="0" collapsed="false">
      <c r="A327" s="274" t="s">
        <v>117</v>
      </c>
      <c r="B327" s="274" t="n">
        <v>1543.52</v>
      </c>
      <c r="C327" s="274" t="n">
        <v>34.9537</v>
      </c>
      <c r="D327" s="274" t="n">
        <v>39.2404</v>
      </c>
      <c r="E327" s="274" t="n">
        <v>40.0774</v>
      </c>
      <c r="F327" s="274" t="n">
        <v>1400.8488</v>
      </c>
      <c r="G327" s="274" t="n">
        <v>35.7193</v>
      </c>
      <c r="H327" s="274" t="n">
        <v>39.9472</v>
      </c>
      <c r="I327" s="274" t="n">
        <v>40.4128</v>
      </c>
      <c r="J327" s="274" t="n">
        <v>19107.11</v>
      </c>
      <c r="K327" s="274" t="n">
        <v>41.77</v>
      </c>
      <c r="L327" s="276"/>
    </row>
    <row r="328" customFormat="false" ht="15.75" hidden="false" customHeight="false" outlineLevel="0" collapsed="false">
      <c r="A328" s="274" t="s">
        <v>118</v>
      </c>
      <c r="B328" s="274" t="n">
        <v>898.276</v>
      </c>
      <c r="C328" s="274" t="n">
        <v>32.7319</v>
      </c>
      <c r="D328" s="274" t="n">
        <v>38.3493</v>
      </c>
      <c r="E328" s="274" t="n">
        <v>38.8564</v>
      </c>
      <c r="F328" s="274" t="n">
        <v>800.4808</v>
      </c>
      <c r="G328" s="274" t="n">
        <v>33.2473</v>
      </c>
      <c r="H328" s="274" t="n">
        <v>38.5095</v>
      </c>
      <c r="I328" s="274" t="n">
        <v>38.5819</v>
      </c>
      <c r="J328" s="274" t="n">
        <v>20524.11</v>
      </c>
      <c r="K328" s="274" t="n">
        <v>38.17</v>
      </c>
      <c r="L328" s="276"/>
    </row>
    <row r="329" customFormat="false" ht="15.75" hidden="false" customHeight="false" outlineLevel="0" collapsed="false">
      <c r="A329" s="274" t="s">
        <v>119</v>
      </c>
      <c r="B329" s="274" t="n">
        <v>6685.564</v>
      </c>
      <c r="C329" s="274" t="n">
        <v>41.4255</v>
      </c>
      <c r="D329" s="274" t="n">
        <v>45.2872</v>
      </c>
      <c r="E329" s="274" t="n">
        <v>45.2873</v>
      </c>
      <c r="F329" s="274" t="n">
        <v>4496.5432</v>
      </c>
      <c r="G329" s="274" t="n">
        <v>41.6767</v>
      </c>
      <c r="H329" s="274" t="n">
        <v>45.3027</v>
      </c>
      <c r="I329" s="274" t="n">
        <v>44.8856</v>
      </c>
      <c r="J329" s="274" t="n">
        <v>33108.53</v>
      </c>
      <c r="K329" s="274" t="n">
        <v>54.88</v>
      </c>
      <c r="L329" s="276"/>
    </row>
    <row r="330" customFormat="false" ht="15.75" hidden="false" customHeight="false" outlineLevel="0" collapsed="false">
      <c r="A330" s="274" t="s">
        <v>120</v>
      </c>
      <c r="B330" s="274" t="n">
        <v>3701.1552</v>
      </c>
      <c r="C330" s="274" t="n">
        <v>39.2869</v>
      </c>
      <c r="D330" s="274" t="n">
        <v>43.7278</v>
      </c>
      <c r="E330" s="274" t="n">
        <v>43.2407</v>
      </c>
      <c r="F330" s="274" t="n">
        <v>2554.764</v>
      </c>
      <c r="G330" s="274" t="n">
        <v>39.1022</v>
      </c>
      <c r="H330" s="274" t="n">
        <v>43.5024</v>
      </c>
      <c r="I330" s="274" t="n">
        <v>42.6741</v>
      </c>
      <c r="J330" s="274" t="n">
        <v>28321.75</v>
      </c>
      <c r="K330" s="274" t="n">
        <v>56.96</v>
      </c>
      <c r="L330" s="276"/>
    </row>
    <row r="331" customFormat="false" ht="15.75" hidden="false" customHeight="false" outlineLevel="0" collapsed="false">
      <c r="A331" s="274" t="s">
        <v>121</v>
      </c>
      <c r="B331" s="274" t="n">
        <v>2120.0056</v>
      </c>
      <c r="C331" s="274" t="n">
        <v>37.0803</v>
      </c>
      <c r="D331" s="274" t="n">
        <v>42.4995</v>
      </c>
      <c r="E331" s="274" t="n">
        <v>41.6112</v>
      </c>
      <c r="F331" s="274" t="n">
        <v>1472.7624</v>
      </c>
      <c r="G331" s="274" t="n">
        <v>36.6136</v>
      </c>
      <c r="H331" s="274" t="n">
        <v>42.1357</v>
      </c>
      <c r="I331" s="274" t="n">
        <v>40.9209</v>
      </c>
      <c r="J331" s="274" t="n">
        <v>24423.34</v>
      </c>
      <c r="K331" s="274" t="n">
        <v>55.53</v>
      </c>
      <c r="L331" s="276"/>
    </row>
    <row r="332" customFormat="false" ht="15.75" hidden="false" customHeight="false" outlineLevel="0" collapsed="false">
      <c r="A332" s="274" t="s">
        <v>122</v>
      </c>
      <c r="B332" s="274" t="n">
        <v>1231.4552</v>
      </c>
      <c r="C332" s="274" t="n">
        <v>34.893</v>
      </c>
      <c r="D332" s="274" t="n">
        <v>41.1587</v>
      </c>
      <c r="E332" s="274" t="n">
        <v>40.0202</v>
      </c>
      <c r="F332" s="274" t="n">
        <v>852.7664</v>
      </c>
      <c r="G332" s="274" t="n">
        <v>34.2515</v>
      </c>
      <c r="H332" s="274" t="n">
        <v>40.6615</v>
      </c>
      <c r="I332" s="274" t="n">
        <v>39.2274</v>
      </c>
      <c r="J332" s="274" t="n">
        <v>21956.45</v>
      </c>
      <c r="K332" s="274" t="n">
        <v>44.65</v>
      </c>
      <c r="L332" s="276"/>
    </row>
    <row r="333" customFormat="false" ht="15.75" hidden="false" customHeight="false" outlineLevel="0" collapsed="false">
      <c r="A333" s="274" t="s">
        <v>123</v>
      </c>
      <c r="B333" s="274" t="n">
        <v>4948.3224</v>
      </c>
      <c r="C333" s="274" t="n">
        <v>40.3797</v>
      </c>
      <c r="D333" s="274" t="n">
        <v>44.5135</v>
      </c>
      <c r="E333" s="274" t="n">
        <v>44.2459</v>
      </c>
      <c r="F333" s="274" t="n">
        <v>4496.5432</v>
      </c>
      <c r="G333" s="274" t="n">
        <v>41.6767</v>
      </c>
      <c r="H333" s="274" t="n">
        <v>45.3027</v>
      </c>
      <c r="I333" s="274" t="n">
        <v>44.8856</v>
      </c>
      <c r="J333" s="274" t="n">
        <v>31001.44</v>
      </c>
      <c r="K333" s="274" t="n">
        <v>59.07</v>
      </c>
      <c r="L333" s="276"/>
    </row>
    <row r="334" customFormat="false" ht="15.75" hidden="false" customHeight="false" outlineLevel="0" collapsed="false">
      <c r="A334" s="274" t="s">
        <v>124</v>
      </c>
      <c r="B334" s="274" t="n">
        <v>2794.1736</v>
      </c>
      <c r="C334" s="274" t="n">
        <v>38.19</v>
      </c>
      <c r="D334" s="274" t="n">
        <v>43.0117</v>
      </c>
      <c r="E334" s="274" t="n">
        <v>42.3456</v>
      </c>
      <c r="F334" s="274" t="n">
        <v>2554.764</v>
      </c>
      <c r="G334" s="274" t="n">
        <v>39.1022</v>
      </c>
      <c r="H334" s="274" t="n">
        <v>43.5024</v>
      </c>
      <c r="I334" s="274" t="n">
        <v>42.6741</v>
      </c>
      <c r="J334" s="274" t="n">
        <v>25922.75</v>
      </c>
      <c r="K334" s="274" t="n">
        <v>57.09</v>
      </c>
      <c r="L334" s="276"/>
    </row>
    <row r="335" customFormat="false" ht="15.75" hidden="false" customHeight="false" outlineLevel="0" collapsed="false">
      <c r="A335" s="274" t="s">
        <v>125</v>
      </c>
      <c r="B335" s="274" t="n">
        <v>1600.38</v>
      </c>
      <c r="C335" s="274" t="n">
        <v>35.9624</v>
      </c>
      <c r="D335" s="274" t="n">
        <v>41.707</v>
      </c>
      <c r="E335" s="274" t="n">
        <v>40.6915</v>
      </c>
      <c r="F335" s="274" t="n">
        <v>1472.7624</v>
      </c>
      <c r="G335" s="274" t="n">
        <v>36.6136</v>
      </c>
      <c r="H335" s="274" t="n">
        <v>42.1357</v>
      </c>
      <c r="I335" s="274" t="n">
        <v>40.9209</v>
      </c>
      <c r="J335" s="274" t="n">
        <v>23448.04</v>
      </c>
      <c r="K335" s="274" t="n">
        <v>48.77</v>
      </c>
      <c r="L335" s="276"/>
    </row>
    <row r="336" customFormat="false" ht="15.75" hidden="false" customHeight="false" outlineLevel="0" collapsed="false">
      <c r="A336" s="274" t="s">
        <v>126</v>
      </c>
      <c r="B336" s="274" t="n">
        <v>962.72</v>
      </c>
      <c r="C336" s="274" t="n">
        <v>33.889</v>
      </c>
      <c r="D336" s="274" t="n">
        <v>40.7429</v>
      </c>
      <c r="E336" s="274" t="n">
        <v>39.5341</v>
      </c>
      <c r="F336" s="274" t="n">
        <v>852.7664</v>
      </c>
      <c r="G336" s="274" t="n">
        <v>34.2515</v>
      </c>
      <c r="H336" s="274" t="n">
        <v>40.6615</v>
      </c>
      <c r="I336" s="274" t="n">
        <v>39.2274</v>
      </c>
      <c r="J336" s="274" t="n">
        <v>22566.74</v>
      </c>
      <c r="K336" s="274" t="n">
        <v>39.27</v>
      </c>
      <c r="L336" s="276"/>
    </row>
    <row r="337" customFormat="false" ht="15.75" hidden="false" customHeight="false" outlineLevel="0" collapsed="false">
      <c r="A337" s="274" t="s">
        <v>127</v>
      </c>
      <c r="B337" s="274" t="n">
        <v>6629.7416</v>
      </c>
      <c r="C337" s="274" t="n">
        <v>39.576</v>
      </c>
      <c r="D337" s="274" t="n">
        <v>43.9084</v>
      </c>
      <c r="E337" s="274" t="n">
        <v>45.9308</v>
      </c>
      <c r="F337" s="274" t="n">
        <v>3461.9912</v>
      </c>
      <c r="G337" s="274" t="n">
        <v>40.3822</v>
      </c>
      <c r="H337" s="274" t="n">
        <v>44.3391</v>
      </c>
      <c r="I337" s="274" t="n">
        <v>46.3331</v>
      </c>
      <c r="J337" s="274" t="n">
        <v>32829.73</v>
      </c>
      <c r="K337" s="274" t="n">
        <v>81.35</v>
      </c>
      <c r="L337" s="276"/>
    </row>
    <row r="338" customFormat="false" ht="15.75" hidden="false" customHeight="false" outlineLevel="0" collapsed="false">
      <c r="A338" s="274" t="s">
        <v>128</v>
      </c>
      <c r="B338" s="274" t="n">
        <v>2803.6656</v>
      </c>
      <c r="C338" s="274" t="n">
        <v>37.8018</v>
      </c>
      <c r="D338" s="274" t="n">
        <v>42.3988</v>
      </c>
      <c r="E338" s="274" t="n">
        <v>44.6126</v>
      </c>
      <c r="F338" s="274" t="n">
        <v>1690.168</v>
      </c>
      <c r="G338" s="274" t="n">
        <v>38.1369</v>
      </c>
      <c r="H338" s="274" t="n">
        <v>42.5949</v>
      </c>
      <c r="I338" s="274" t="n">
        <v>44.7572</v>
      </c>
      <c r="J338" s="274" t="n">
        <v>27479.27</v>
      </c>
      <c r="K338" s="274" t="n">
        <v>62.5</v>
      </c>
      <c r="L338" s="276"/>
    </row>
    <row r="339" customFormat="false" ht="15.75" hidden="false" customHeight="false" outlineLevel="0" collapsed="false">
      <c r="A339" s="274" t="s">
        <v>129</v>
      </c>
      <c r="B339" s="274" t="n">
        <v>1418.2888</v>
      </c>
      <c r="C339" s="274" t="n">
        <v>35.8685</v>
      </c>
      <c r="D339" s="274" t="n">
        <v>41.2652</v>
      </c>
      <c r="E339" s="274" t="n">
        <v>43.581</v>
      </c>
      <c r="F339" s="274" t="n">
        <v>907.5416</v>
      </c>
      <c r="G339" s="274" t="n">
        <v>35.8489</v>
      </c>
      <c r="H339" s="274" t="n">
        <v>41.3526</v>
      </c>
      <c r="I339" s="274" t="n">
        <v>43.5779</v>
      </c>
      <c r="J339" s="274" t="n">
        <v>23552.43</v>
      </c>
      <c r="K339" s="274" t="n">
        <v>61.42</v>
      </c>
      <c r="L339" s="276"/>
    </row>
    <row r="340" customFormat="false" ht="15.75" hidden="false" customHeight="false" outlineLevel="0" collapsed="false">
      <c r="A340" s="274" t="s">
        <v>130</v>
      </c>
      <c r="B340" s="274" t="n">
        <v>767.5464</v>
      </c>
      <c r="C340" s="274" t="n">
        <v>33.7608</v>
      </c>
      <c r="D340" s="274" t="n">
        <v>39.8778</v>
      </c>
      <c r="E340" s="274" t="n">
        <v>42.2477</v>
      </c>
      <c r="F340" s="274" t="n">
        <v>502.5144</v>
      </c>
      <c r="G340" s="274" t="n">
        <v>33.4767</v>
      </c>
      <c r="H340" s="274" t="n">
        <v>39.7893</v>
      </c>
      <c r="I340" s="274" t="n">
        <v>42.1362</v>
      </c>
      <c r="J340" s="274" t="n">
        <v>21249.04</v>
      </c>
      <c r="K340" s="274" t="n">
        <v>52.75</v>
      </c>
      <c r="L340" s="276"/>
    </row>
    <row r="341" customFormat="false" ht="15.75" hidden="false" customHeight="false" outlineLevel="0" collapsed="false">
      <c r="A341" s="274" t="s">
        <v>131</v>
      </c>
      <c r="B341" s="274" t="n">
        <v>4172.3864</v>
      </c>
      <c r="C341" s="274" t="n">
        <v>38.6993</v>
      </c>
      <c r="D341" s="274" t="n">
        <v>43.1924</v>
      </c>
      <c r="E341" s="274" t="n">
        <v>45.2988</v>
      </c>
      <c r="F341" s="274" t="n">
        <v>3461.9912</v>
      </c>
      <c r="G341" s="274" t="n">
        <v>40.3822</v>
      </c>
      <c r="H341" s="274" t="n">
        <v>44.3391</v>
      </c>
      <c r="I341" s="274" t="n">
        <v>46.3331</v>
      </c>
      <c r="J341" s="274" t="n">
        <v>33171.69</v>
      </c>
      <c r="K341" s="274" t="n">
        <v>66.47</v>
      </c>
      <c r="L341" s="276"/>
    </row>
    <row r="342" customFormat="false" ht="15.75" hidden="false" customHeight="false" outlineLevel="0" collapsed="false">
      <c r="A342" s="274" t="s">
        <v>132</v>
      </c>
      <c r="B342" s="274" t="n">
        <v>1965.556</v>
      </c>
      <c r="C342" s="274" t="n">
        <v>36.8636</v>
      </c>
      <c r="D342" s="274" t="n">
        <v>41.6599</v>
      </c>
      <c r="E342" s="274" t="n">
        <v>43.951</v>
      </c>
      <c r="F342" s="274" t="n">
        <v>1690.168</v>
      </c>
      <c r="G342" s="274" t="n">
        <v>38.1369</v>
      </c>
      <c r="H342" s="274" t="n">
        <v>42.5949</v>
      </c>
      <c r="I342" s="274" t="n">
        <v>44.7572</v>
      </c>
      <c r="J342" s="274" t="n">
        <v>24339.67</v>
      </c>
      <c r="K342" s="274" t="n">
        <v>65.77</v>
      </c>
      <c r="L342" s="276"/>
    </row>
    <row r="343" customFormat="false" ht="15.75" hidden="false" customHeight="false" outlineLevel="0" collapsed="false">
      <c r="A343" s="274" t="s">
        <v>133</v>
      </c>
      <c r="B343" s="274" t="n">
        <v>1031.06</v>
      </c>
      <c r="C343" s="274" t="n">
        <v>34.8213</v>
      </c>
      <c r="D343" s="274" t="n">
        <v>40.5106</v>
      </c>
      <c r="E343" s="274" t="n">
        <v>42.8787</v>
      </c>
      <c r="F343" s="274" t="n">
        <v>907.5416</v>
      </c>
      <c r="G343" s="274" t="n">
        <v>35.8489</v>
      </c>
      <c r="H343" s="274" t="n">
        <v>41.3526</v>
      </c>
      <c r="I343" s="274" t="n">
        <v>43.5779</v>
      </c>
      <c r="J343" s="274" t="n">
        <v>24499.05</v>
      </c>
      <c r="K343" s="274" t="n">
        <v>49.08</v>
      </c>
      <c r="L343" s="276"/>
    </row>
    <row r="344" customFormat="false" ht="15.75" hidden="false" customHeight="false" outlineLevel="0" collapsed="false">
      <c r="A344" s="274" t="s">
        <v>134</v>
      </c>
      <c r="B344" s="274" t="n">
        <v>578.3296</v>
      </c>
      <c r="C344" s="274" t="n">
        <v>32.6906</v>
      </c>
      <c r="D344" s="274" t="n">
        <v>39.5069</v>
      </c>
      <c r="E344" s="274" t="n">
        <v>41.9238</v>
      </c>
      <c r="F344" s="274" t="n">
        <v>502.5144</v>
      </c>
      <c r="G344" s="274" t="n">
        <v>33.4767</v>
      </c>
      <c r="H344" s="274" t="n">
        <v>39.7893</v>
      </c>
      <c r="I344" s="274" t="n">
        <v>42.1362</v>
      </c>
      <c r="J344" s="274" t="n">
        <v>20585.18</v>
      </c>
      <c r="K344" s="274" t="n">
        <v>54.68</v>
      </c>
      <c r="L344" s="276"/>
    </row>
    <row r="345" customFormat="false" ht="15.75" hidden="false" customHeight="false" outlineLevel="0" collapsed="false">
      <c r="L345" s="276"/>
    </row>
    <row r="346" customFormat="false" ht="15.75" hidden="false" customHeight="false" outlineLevel="0" collapsed="false">
      <c r="L346" s="276"/>
    </row>
    <row r="347" customFormat="false" ht="15.75" hidden="false" customHeight="false" outlineLevel="0" collapsed="false">
      <c r="L347" s="276"/>
    </row>
    <row r="348" customFormat="false" ht="15.75" hidden="false" customHeight="false" outlineLevel="0" collapsed="false">
      <c r="L348" s="276"/>
    </row>
    <row r="349" customFormat="false" ht="15.75" hidden="false" customHeight="false" outlineLevel="0" collapsed="false">
      <c r="L349" s="276"/>
    </row>
    <row r="350" customFormat="false" ht="15.75" hidden="false" customHeight="false" outlineLevel="0" collapsed="false">
      <c r="L350" s="276"/>
    </row>
    <row r="351" customFormat="false" ht="15.75" hidden="false" customHeight="false" outlineLevel="0" collapsed="false">
      <c r="L351" s="276"/>
    </row>
    <row r="352" customFormat="false" ht="15.75" hidden="false" customHeight="false" outlineLevel="0" collapsed="false">
      <c r="L352" s="276"/>
    </row>
    <row r="353" customFormat="false" ht="15.75" hidden="false" customHeight="false" outlineLevel="0" collapsed="false">
      <c r="L353" s="276"/>
    </row>
    <row r="354" customFormat="false" ht="15.75" hidden="false" customHeight="false" outlineLevel="0" collapsed="false">
      <c r="L354" s="276"/>
    </row>
    <row r="355" customFormat="false" ht="15.75" hidden="false" customHeight="false" outlineLevel="0" collapsed="false">
      <c r="L355" s="276"/>
    </row>
    <row r="356" customFormat="false" ht="15.75" hidden="false" customHeight="false" outlineLevel="0" collapsed="false">
      <c r="L356" s="276"/>
    </row>
    <row r="357" customFormat="false" ht="15.75" hidden="false" customHeight="false" outlineLevel="0" collapsed="false">
      <c r="L357" s="276"/>
    </row>
    <row r="358" customFormat="false" ht="15.75" hidden="false" customHeight="false" outlineLevel="0" collapsed="false">
      <c r="L358" s="276"/>
    </row>
    <row r="359" customFormat="false" ht="15.75" hidden="false" customHeight="false" outlineLevel="0" collapsed="false">
      <c r="L359" s="276"/>
    </row>
    <row r="360" customFormat="false" ht="15.75" hidden="false" customHeight="false" outlineLevel="0" collapsed="false">
      <c r="L360" s="276"/>
    </row>
    <row r="361" customFormat="false" ht="15.75" hidden="false" customHeight="false" outlineLevel="0" collapsed="false">
      <c r="L361" s="276"/>
    </row>
    <row r="362" customFormat="false" ht="15.75" hidden="false" customHeight="false" outlineLevel="0" collapsed="false">
      <c r="L362" s="276"/>
    </row>
    <row r="363" customFormat="false" ht="15.75" hidden="false" customHeight="false" outlineLevel="0" collapsed="false">
      <c r="L363" s="276"/>
    </row>
    <row r="364" customFormat="false" ht="15.75" hidden="false" customHeight="false" outlineLevel="0" collapsed="false">
      <c r="L364" s="276"/>
    </row>
    <row r="365" customFormat="false" ht="15.75" hidden="false" customHeight="false" outlineLevel="0" collapsed="false">
      <c r="L365" s="276"/>
    </row>
    <row r="366" customFormat="false" ht="15.75" hidden="false" customHeight="false" outlineLevel="0" collapsed="false">
      <c r="L366" s="276"/>
    </row>
    <row r="367" customFormat="false" ht="15.75" hidden="false" customHeight="false" outlineLevel="0" collapsed="false">
      <c r="L367" s="276"/>
    </row>
    <row r="368" customFormat="false" ht="15.75" hidden="false" customHeight="false" outlineLevel="0" collapsed="false">
      <c r="L368" s="276"/>
    </row>
    <row r="369" customFormat="false" ht="15.75" hidden="false" customHeight="false" outlineLevel="0" collapsed="false">
      <c r="L369" s="276"/>
    </row>
    <row r="370" customFormat="false" ht="15.75" hidden="false" customHeight="false" outlineLevel="0" collapsed="false">
      <c r="L370" s="276"/>
    </row>
    <row r="371" customFormat="false" ht="15.75" hidden="false" customHeight="false" outlineLevel="0" collapsed="false">
      <c r="L371" s="276"/>
    </row>
    <row r="372" customFormat="false" ht="15.75" hidden="false" customHeight="false" outlineLevel="0" collapsed="false">
      <c r="L372" s="276"/>
    </row>
    <row r="373" customFormat="false" ht="15.75" hidden="false" customHeight="false" outlineLevel="0" collapsed="false">
      <c r="L373" s="276"/>
    </row>
    <row r="374" customFormat="false" ht="15.75" hidden="false" customHeight="false" outlineLevel="0" collapsed="false">
      <c r="L374" s="276"/>
    </row>
    <row r="375" customFormat="false" ht="15.75" hidden="false" customHeight="false" outlineLevel="0" collapsed="false">
      <c r="L375" s="276"/>
    </row>
    <row r="376" customFormat="false" ht="15.75" hidden="false" customHeight="false" outlineLevel="0" collapsed="false">
      <c r="L376" s="276"/>
    </row>
    <row r="377" customFormat="false" ht="15.75" hidden="false" customHeight="false" outlineLevel="0" collapsed="false">
      <c r="L377" s="276"/>
    </row>
    <row r="378" customFormat="false" ht="15.75" hidden="false" customHeight="false" outlineLevel="0" collapsed="false">
      <c r="L378" s="276"/>
    </row>
    <row r="379" customFormat="false" ht="15.75" hidden="false" customHeight="false" outlineLevel="0" collapsed="false">
      <c r="L379" s="276"/>
    </row>
    <row r="380" customFormat="false" ht="15.75" hidden="false" customHeight="false" outlineLevel="0" collapsed="false">
      <c r="L380" s="276"/>
    </row>
    <row r="381" customFormat="false" ht="15.75" hidden="false" customHeight="false" outlineLevel="0" collapsed="false">
      <c r="L381" s="276"/>
    </row>
    <row r="382" customFormat="false" ht="15.75" hidden="false" customHeight="false" outlineLevel="0" collapsed="false">
      <c r="L382" s="276"/>
    </row>
    <row r="383" customFormat="false" ht="15.75" hidden="false" customHeight="false" outlineLevel="0" collapsed="false">
      <c r="L383" s="276"/>
    </row>
    <row r="384" customFormat="false" ht="15.75" hidden="false" customHeight="false" outlineLevel="0" collapsed="false">
      <c r="L384" s="276"/>
    </row>
    <row r="385" customFormat="false" ht="15.75" hidden="false" customHeight="false" outlineLevel="0" collapsed="false">
      <c r="L385" s="276"/>
    </row>
    <row r="386" customFormat="false" ht="15.75" hidden="false" customHeight="false" outlineLevel="0" collapsed="false">
      <c r="L386" s="276"/>
    </row>
    <row r="387" customFormat="false" ht="15.75" hidden="false" customHeight="false" outlineLevel="0" collapsed="false">
      <c r="L387" s="276"/>
    </row>
    <row r="388" customFormat="false" ht="15.75" hidden="false" customHeight="false" outlineLevel="0" collapsed="false">
      <c r="L388" s="276"/>
    </row>
    <row r="389" customFormat="false" ht="15.75" hidden="false" customHeight="false" outlineLevel="0" collapsed="false">
      <c r="L389" s="276"/>
    </row>
    <row r="390" customFormat="false" ht="15.75" hidden="false" customHeight="false" outlineLevel="0" collapsed="false">
      <c r="L390" s="276"/>
    </row>
    <row r="391" customFormat="false" ht="15.75" hidden="false" customHeight="false" outlineLevel="0" collapsed="false">
      <c r="L391" s="276"/>
    </row>
    <row r="392" customFormat="false" ht="15.75" hidden="false" customHeight="false" outlineLevel="0" collapsed="false">
      <c r="L392" s="276"/>
    </row>
    <row r="393" customFormat="false" ht="15.75" hidden="false" customHeight="false" outlineLevel="0" collapsed="false">
      <c r="L393" s="276"/>
    </row>
    <row r="394" customFormat="false" ht="15.75" hidden="false" customHeight="false" outlineLevel="0" collapsed="false">
      <c r="L394" s="276"/>
    </row>
    <row r="395" customFormat="false" ht="15.75" hidden="false" customHeight="false" outlineLevel="0" collapsed="false">
      <c r="L395" s="276"/>
    </row>
    <row r="396" customFormat="false" ht="15.75" hidden="false" customHeight="false" outlineLevel="0" collapsed="false">
      <c r="L396" s="276"/>
    </row>
    <row r="397" customFormat="false" ht="15.75" hidden="false" customHeight="false" outlineLevel="0" collapsed="false">
      <c r="L397" s="276"/>
    </row>
    <row r="398" customFormat="false" ht="15.75" hidden="false" customHeight="false" outlineLevel="0" collapsed="false">
      <c r="L398" s="276"/>
    </row>
    <row r="399" customFormat="false" ht="15.75" hidden="false" customHeight="false" outlineLevel="0" collapsed="false">
      <c r="L399" s="276"/>
    </row>
    <row r="400" customFormat="false" ht="15.75" hidden="false" customHeight="false" outlineLevel="0" collapsed="false">
      <c r="L400" s="276"/>
    </row>
    <row r="401" customFormat="false" ht="15.75" hidden="false" customHeight="false" outlineLevel="0" collapsed="false">
      <c r="L401" s="276"/>
    </row>
    <row r="402" customFormat="false" ht="15.75" hidden="false" customHeight="false" outlineLevel="0" collapsed="false">
      <c r="L402" s="276"/>
    </row>
    <row r="403" customFormat="false" ht="15.75" hidden="false" customHeight="false" outlineLevel="0" collapsed="false">
      <c r="L403" s="276"/>
    </row>
    <row r="404" customFormat="false" ht="15.75" hidden="false" customHeight="false" outlineLevel="0" collapsed="false">
      <c r="L404" s="276"/>
    </row>
    <row r="405" customFormat="false" ht="15.75" hidden="false" customHeight="false" outlineLevel="0" collapsed="false">
      <c r="L405" s="276"/>
    </row>
    <row r="406" customFormat="false" ht="15.75" hidden="false" customHeight="false" outlineLevel="0" collapsed="false">
      <c r="L406" s="276"/>
    </row>
    <row r="407" customFormat="false" ht="15.75" hidden="false" customHeight="false" outlineLevel="0" collapsed="false">
      <c r="L407" s="276"/>
    </row>
    <row r="408" customFormat="false" ht="15.75" hidden="false" customHeight="false" outlineLevel="0" collapsed="false">
      <c r="L408" s="276"/>
    </row>
    <row r="409" customFormat="false" ht="15.75" hidden="false" customHeight="false" outlineLevel="0" collapsed="false">
      <c r="L409" s="276"/>
    </row>
    <row r="410" customFormat="false" ht="15.75" hidden="false" customHeight="false" outlineLevel="0" collapsed="false">
      <c r="L410" s="276"/>
    </row>
    <row r="411" customFormat="false" ht="15.75" hidden="false" customHeight="false" outlineLevel="0" collapsed="false">
      <c r="L411" s="276"/>
    </row>
    <row r="412" customFormat="false" ht="15.75" hidden="false" customHeight="false" outlineLevel="0" collapsed="false">
      <c r="L412" s="276"/>
    </row>
    <row r="413" customFormat="false" ht="15.75" hidden="false" customHeight="false" outlineLevel="0" collapsed="false">
      <c r="L413" s="276"/>
    </row>
    <row r="414" customFormat="false" ht="15.75" hidden="false" customHeight="false" outlineLevel="0" collapsed="false">
      <c r="L414" s="276"/>
    </row>
    <row r="415" customFormat="false" ht="15.75" hidden="false" customHeight="false" outlineLevel="0" collapsed="false">
      <c r="L415" s="276"/>
    </row>
    <row r="416" customFormat="false" ht="15.75" hidden="false" customHeight="false" outlineLevel="0" collapsed="false">
      <c r="L416" s="276"/>
    </row>
    <row r="417" customFormat="false" ht="15.75" hidden="false" customHeight="false" outlineLevel="0" collapsed="false">
      <c r="L417" s="276"/>
    </row>
    <row r="418" customFormat="false" ht="15.75" hidden="false" customHeight="false" outlineLevel="0" collapsed="false">
      <c r="L418" s="276"/>
    </row>
    <row r="419" customFormat="false" ht="15.75" hidden="false" customHeight="false" outlineLevel="0" collapsed="false">
      <c r="L419" s="276"/>
    </row>
    <row r="420" customFormat="false" ht="15.75" hidden="false" customHeight="false" outlineLevel="0" collapsed="false">
      <c r="L420" s="276"/>
    </row>
    <row r="421" customFormat="false" ht="15.75" hidden="false" customHeight="false" outlineLevel="0" collapsed="false">
      <c r="L421" s="276"/>
    </row>
    <row r="422" customFormat="false" ht="15.75" hidden="false" customHeight="false" outlineLevel="0" collapsed="false">
      <c r="L422" s="276"/>
    </row>
    <row r="423" customFormat="false" ht="15.75" hidden="false" customHeight="false" outlineLevel="0" collapsed="false">
      <c r="L423" s="276"/>
    </row>
    <row r="424" customFormat="false" ht="15.75" hidden="false" customHeight="false" outlineLevel="0" collapsed="false">
      <c r="L424" s="276"/>
    </row>
    <row r="425" customFormat="false" ht="15.75" hidden="false" customHeight="false" outlineLevel="0" collapsed="false">
      <c r="L425" s="276"/>
    </row>
    <row r="426" customFormat="false" ht="15.75" hidden="false" customHeight="false" outlineLevel="0" collapsed="false">
      <c r="L426" s="276"/>
    </row>
    <row r="427" customFormat="false" ht="15.75" hidden="false" customHeight="false" outlineLevel="0" collapsed="false">
      <c r="L427" s="276"/>
    </row>
    <row r="428" customFormat="false" ht="15.75" hidden="false" customHeight="false" outlineLevel="0" collapsed="false">
      <c r="L428" s="276"/>
    </row>
    <row r="429" customFormat="false" ht="15.75" hidden="false" customHeight="false" outlineLevel="0" collapsed="false">
      <c r="L429" s="276"/>
    </row>
    <row r="430" customFormat="false" ht="15.75" hidden="false" customHeight="false" outlineLevel="0" collapsed="false">
      <c r="L430" s="276"/>
    </row>
    <row r="431" customFormat="false" ht="15.75" hidden="false" customHeight="false" outlineLevel="0" collapsed="false">
      <c r="L431" s="276"/>
    </row>
    <row r="432" customFormat="false" ht="15.75" hidden="false" customHeight="false" outlineLevel="0" collapsed="false">
      <c r="L432" s="276"/>
    </row>
    <row r="433" customFormat="false" ht="15.75" hidden="false" customHeight="false" outlineLevel="0" collapsed="false">
      <c r="L433" s="276"/>
    </row>
    <row r="434" customFormat="false" ht="15.75" hidden="false" customHeight="false" outlineLevel="0" collapsed="false">
      <c r="L434" s="276"/>
    </row>
    <row r="435" customFormat="false" ht="15.75" hidden="false" customHeight="false" outlineLevel="0" collapsed="false">
      <c r="L435" s="276"/>
    </row>
    <row r="436" customFormat="false" ht="15.75" hidden="false" customHeight="false" outlineLevel="0" collapsed="false">
      <c r="L436" s="276"/>
    </row>
    <row r="437" customFormat="false" ht="15.75" hidden="false" customHeight="false" outlineLevel="0" collapsed="false">
      <c r="L437" s="276"/>
    </row>
    <row r="438" customFormat="false" ht="15.75" hidden="false" customHeight="false" outlineLevel="0" collapsed="false">
      <c r="L438" s="276"/>
    </row>
    <row r="439" customFormat="false" ht="15.75" hidden="false" customHeight="false" outlineLevel="0" collapsed="false">
      <c r="L439" s="276"/>
    </row>
    <row r="440" customFormat="false" ht="15.75" hidden="false" customHeight="false" outlineLevel="0" collapsed="false">
      <c r="L440" s="276"/>
    </row>
    <row r="441" customFormat="false" ht="15.75" hidden="false" customHeight="false" outlineLevel="0" collapsed="false">
      <c r="L441" s="276"/>
    </row>
    <row r="442" customFormat="false" ht="15.75" hidden="false" customHeight="false" outlineLevel="0" collapsed="false">
      <c r="L442" s="276"/>
    </row>
    <row r="443" customFormat="false" ht="15.75" hidden="false" customHeight="false" outlineLevel="0" collapsed="false">
      <c r="L443" s="276"/>
    </row>
    <row r="444" customFormat="false" ht="15.75" hidden="false" customHeight="false" outlineLevel="0" collapsed="false">
      <c r="L444" s="276"/>
    </row>
    <row r="445" customFormat="false" ht="15.75" hidden="false" customHeight="false" outlineLevel="0" collapsed="false">
      <c r="L445" s="276"/>
    </row>
    <row r="446" customFormat="false" ht="15.75" hidden="false" customHeight="false" outlineLevel="0" collapsed="false">
      <c r="L446" s="276"/>
    </row>
    <row r="447" customFormat="false" ht="15.75" hidden="false" customHeight="false" outlineLevel="0" collapsed="false">
      <c r="L447" s="276"/>
    </row>
    <row r="448" customFormat="false" ht="15.75" hidden="false" customHeight="false" outlineLevel="0" collapsed="false">
      <c r="L448" s="276"/>
    </row>
    <row r="449" customFormat="false" ht="15.75" hidden="false" customHeight="false" outlineLevel="0" collapsed="false">
      <c r="L449" s="276"/>
    </row>
    <row r="450" customFormat="false" ht="15.75" hidden="false" customHeight="false" outlineLevel="0" collapsed="false">
      <c r="L450" s="276"/>
    </row>
    <row r="451" customFormat="false" ht="15.75" hidden="false" customHeight="false" outlineLevel="0" collapsed="false">
      <c r="L451" s="276"/>
    </row>
    <row r="452" customFormat="false" ht="15.75" hidden="false" customHeight="false" outlineLevel="0" collapsed="false">
      <c r="L452" s="276"/>
    </row>
    <row r="453" customFormat="false" ht="15.75" hidden="false" customHeight="false" outlineLevel="0" collapsed="false">
      <c r="L453" s="276"/>
    </row>
    <row r="454" customFormat="false" ht="15.75" hidden="false" customHeight="false" outlineLevel="0" collapsed="false">
      <c r="L454" s="276"/>
    </row>
    <row r="455" customFormat="false" ht="15.75" hidden="false" customHeight="false" outlineLevel="0" collapsed="false">
      <c r="L455" s="276"/>
    </row>
    <row r="456" customFormat="false" ht="15.75" hidden="false" customHeight="false" outlineLevel="0" collapsed="false">
      <c r="L456" s="276"/>
    </row>
    <row r="457" customFormat="false" ht="15.75" hidden="false" customHeight="false" outlineLevel="0" collapsed="false">
      <c r="A457" s="274" t="s">
        <v>95</v>
      </c>
      <c r="B457" s="274" t="n">
        <v>3059.0856</v>
      </c>
      <c r="C457" s="274" t="n">
        <v>42.4722</v>
      </c>
      <c r="D457" s="274" t="n">
        <v>43.2248</v>
      </c>
      <c r="E457" s="274" t="n">
        <v>44.2163</v>
      </c>
      <c r="F457" s="274" t="n">
        <v>2244.98</v>
      </c>
      <c r="G457" s="274" t="n">
        <v>41.9279</v>
      </c>
      <c r="H457" s="274" t="n">
        <v>43.0485</v>
      </c>
      <c r="I457" s="274" t="n">
        <v>44.0497</v>
      </c>
      <c r="J457" s="274" t="n">
        <v>20170.69</v>
      </c>
      <c r="K457" s="274" t="n">
        <v>30.84</v>
      </c>
      <c r="L457" s="276"/>
    </row>
    <row r="458" customFormat="false" ht="15.75" hidden="false" customHeight="false" outlineLevel="0" collapsed="false">
      <c r="A458" s="274" t="s">
        <v>96</v>
      </c>
      <c r="B458" s="274" t="n">
        <v>1676.7816</v>
      </c>
      <c r="C458" s="274" t="n">
        <v>39.9631</v>
      </c>
      <c r="D458" s="274" t="n">
        <v>41.6499</v>
      </c>
      <c r="E458" s="274" t="n">
        <v>42.6809</v>
      </c>
      <c r="F458" s="274" t="n">
        <v>1224.2368</v>
      </c>
      <c r="G458" s="274" t="n">
        <v>39.0591</v>
      </c>
      <c r="H458" s="274" t="n">
        <v>41.3123</v>
      </c>
      <c r="I458" s="274" t="n">
        <v>42.5376</v>
      </c>
      <c r="J458" s="274" t="n">
        <v>17113.14</v>
      </c>
      <c r="K458" s="274" t="n">
        <v>24.09</v>
      </c>
      <c r="L458" s="276"/>
    </row>
    <row r="459" customFormat="false" ht="15.75" hidden="false" customHeight="false" outlineLevel="0" collapsed="false">
      <c r="A459" s="274" t="s">
        <v>97</v>
      </c>
      <c r="B459" s="274" t="n">
        <v>921.2224</v>
      </c>
      <c r="C459" s="274" t="n">
        <v>37.3866</v>
      </c>
      <c r="D459" s="274" t="n">
        <v>40.5984</v>
      </c>
      <c r="E459" s="274" t="n">
        <v>41.7701</v>
      </c>
      <c r="F459" s="274" t="n">
        <v>658.6496</v>
      </c>
      <c r="G459" s="274" t="n">
        <v>36.301</v>
      </c>
      <c r="H459" s="274" t="n">
        <v>40.1836</v>
      </c>
      <c r="I459" s="274" t="n">
        <v>41.6417</v>
      </c>
      <c r="J459" s="274" t="n">
        <v>15582.73</v>
      </c>
      <c r="K459" s="274" t="n">
        <v>29.02</v>
      </c>
      <c r="L459" s="276"/>
    </row>
    <row r="460" customFormat="false" ht="15.75" hidden="false" customHeight="false" outlineLevel="0" collapsed="false">
      <c r="A460" s="274" t="s">
        <v>98</v>
      </c>
      <c r="B460" s="274" t="n">
        <v>494.7056</v>
      </c>
      <c r="C460" s="274" t="n">
        <v>34.9127</v>
      </c>
      <c r="D460" s="274" t="n">
        <v>39.5977</v>
      </c>
      <c r="E460" s="274" t="n">
        <v>40.9429</v>
      </c>
      <c r="F460" s="274" t="n">
        <v>347.824</v>
      </c>
      <c r="G460" s="274" t="n">
        <v>33.774</v>
      </c>
      <c r="H460" s="274" t="n">
        <v>39.0932</v>
      </c>
      <c r="I460" s="274" t="n">
        <v>40.8003</v>
      </c>
      <c r="J460" s="274" t="n">
        <v>14214.46</v>
      </c>
      <c r="K460" s="274" t="n">
        <v>25.38</v>
      </c>
      <c r="L460" s="276"/>
    </row>
    <row r="461" customFormat="false" ht="15.75" hidden="false" customHeight="false" outlineLevel="0" collapsed="false">
      <c r="A461" s="274" t="s">
        <v>99</v>
      </c>
      <c r="B461" s="274" t="n">
        <v>2265.0896</v>
      </c>
      <c r="C461" s="274" t="n">
        <v>41.2515</v>
      </c>
      <c r="D461" s="274" t="n">
        <v>42.417</v>
      </c>
      <c r="E461" s="274" t="n">
        <v>43.4077</v>
      </c>
      <c r="F461" s="274" t="n">
        <v>2244.98</v>
      </c>
      <c r="G461" s="274" t="n">
        <v>41.9279</v>
      </c>
      <c r="H461" s="274" t="n">
        <v>43.0485</v>
      </c>
      <c r="I461" s="274" t="n">
        <v>44.0497</v>
      </c>
      <c r="J461" s="274" t="n">
        <v>18778.51</v>
      </c>
      <c r="K461" s="274" t="n">
        <v>28.34</v>
      </c>
      <c r="L461" s="276"/>
    </row>
    <row r="462" customFormat="false" ht="15.75" hidden="false" customHeight="false" outlineLevel="0" collapsed="false">
      <c r="A462" s="274" t="s">
        <v>100</v>
      </c>
      <c r="B462" s="274" t="n">
        <v>1240.8952</v>
      </c>
      <c r="C462" s="274" t="n">
        <v>38.6679</v>
      </c>
      <c r="D462" s="274" t="n">
        <v>40.9731</v>
      </c>
      <c r="E462" s="274" t="n">
        <v>42.094</v>
      </c>
      <c r="F462" s="274" t="n">
        <v>1224.2368</v>
      </c>
      <c r="G462" s="274" t="n">
        <v>39.0591</v>
      </c>
      <c r="H462" s="274" t="n">
        <v>41.3123</v>
      </c>
      <c r="I462" s="274" t="n">
        <v>42.5376</v>
      </c>
      <c r="J462" s="274" t="n">
        <v>15871.31</v>
      </c>
      <c r="K462" s="274" t="n">
        <v>25.82</v>
      </c>
      <c r="L462" s="276"/>
    </row>
    <row r="463" customFormat="false" ht="15.75" hidden="false" customHeight="false" outlineLevel="0" collapsed="false">
      <c r="A463" s="274" t="s">
        <v>101</v>
      </c>
      <c r="B463" s="274" t="n">
        <v>671.4776</v>
      </c>
      <c r="C463" s="274" t="n">
        <v>36.1129</v>
      </c>
      <c r="D463" s="274" t="n">
        <v>39.9076</v>
      </c>
      <c r="E463" s="274" t="n">
        <v>41.1952</v>
      </c>
      <c r="F463" s="274" t="n">
        <v>658.6496</v>
      </c>
      <c r="G463" s="274" t="n">
        <v>36.301</v>
      </c>
      <c r="H463" s="274" t="n">
        <v>40.1836</v>
      </c>
      <c r="I463" s="274" t="n">
        <v>41.6417</v>
      </c>
      <c r="J463" s="274" t="n">
        <v>14161.99</v>
      </c>
      <c r="K463" s="274" t="n">
        <v>24.8</v>
      </c>
      <c r="L463" s="276"/>
    </row>
    <row r="464" customFormat="false" ht="15.75" hidden="false" customHeight="false" outlineLevel="0" collapsed="false">
      <c r="A464" s="274" t="s">
        <v>102</v>
      </c>
      <c r="B464" s="274" t="n">
        <v>368.9864</v>
      </c>
      <c r="C464" s="274" t="n">
        <v>33.8124</v>
      </c>
      <c r="D464" s="274" t="n">
        <v>39.295</v>
      </c>
      <c r="E464" s="274" t="n">
        <v>40.7419</v>
      </c>
      <c r="F464" s="274" t="n">
        <v>347.824</v>
      </c>
      <c r="G464" s="274" t="n">
        <v>33.774</v>
      </c>
      <c r="H464" s="274" t="n">
        <v>39.0932</v>
      </c>
      <c r="I464" s="274" t="n">
        <v>40.8003</v>
      </c>
      <c r="J464" s="274" t="n">
        <v>13327.19</v>
      </c>
      <c r="K464" s="274" t="n">
        <v>20.23</v>
      </c>
      <c r="L464" s="276"/>
    </row>
    <row r="465" customFormat="false" ht="15.75" hidden="false" customHeight="false" outlineLevel="0" collapsed="false">
      <c r="A465" s="274" t="s">
        <v>103</v>
      </c>
      <c r="B465" s="274" t="n">
        <v>3884.368</v>
      </c>
      <c r="C465" s="274" t="n">
        <v>40.1236</v>
      </c>
      <c r="D465" s="274" t="n">
        <v>41.7965</v>
      </c>
      <c r="E465" s="274" t="n">
        <v>42.9489</v>
      </c>
      <c r="F465" s="274" t="n">
        <v>2471.4592</v>
      </c>
      <c r="G465" s="274" t="n">
        <v>39.8597</v>
      </c>
      <c r="H465" s="274" t="n">
        <v>41.7965</v>
      </c>
      <c r="I465" s="274" t="n">
        <v>43.1783</v>
      </c>
      <c r="J465" s="274" t="n">
        <v>18999.02</v>
      </c>
      <c r="K465" s="274" t="n">
        <v>31.33</v>
      </c>
      <c r="L465" s="276"/>
    </row>
    <row r="466" customFormat="false" ht="15.75" hidden="false" customHeight="false" outlineLevel="0" collapsed="false">
      <c r="A466" s="274" t="s">
        <v>104</v>
      </c>
      <c r="B466" s="274" t="n">
        <v>1949.7928</v>
      </c>
      <c r="C466" s="274" t="n">
        <v>37.2851</v>
      </c>
      <c r="D466" s="274" t="n">
        <v>39.8122</v>
      </c>
      <c r="E466" s="274" t="n">
        <v>41.1853</v>
      </c>
      <c r="F466" s="274" t="n">
        <v>1257.8664</v>
      </c>
      <c r="G466" s="274" t="n">
        <v>36.8735</v>
      </c>
      <c r="H466" s="274" t="n">
        <v>39.7067</v>
      </c>
      <c r="I466" s="274" t="n">
        <v>41.4891</v>
      </c>
      <c r="J466" s="274" t="n">
        <v>15621.69</v>
      </c>
      <c r="K466" s="274" t="n">
        <v>28.16</v>
      </c>
      <c r="L466" s="276"/>
    </row>
    <row r="467" customFormat="false" ht="15.75" hidden="false" customHeight="false" outlineLevel="0" collapsed="false">
      <c r="A467" s="274" t="s">
        <v>105</v>
      </c>
      <c r="B467" s="274" t="n">
        <v>995.5848</v>
      </c>
      <c r="C467" s="274" t="n">
        <v>34.6768</v>
      </c>
      <c r="D467" s="274" t="n">
        <v>38.4852</v>
      </c>
      <c r="E467" s="274" t="n">
        <v>40.2075</v>
      </c>
      <c r="F467" s="274" t="n">
        <v>645.9688</v>
      </c>
      <c r="G467" s="274" t="n">
        <v>34.1565</v>
      </c>
      <c r="H467" s="274" t="n">
        <v>38.3197</v>
      </c>
      <c r="I467" s="274" t="n">
        <v>40.535</v>
      </c>
      <c r="J467" s="274" t="n">
        <v>13845.92</v>
      </c>
      <c r="K467" s="274" t="n">
        <v>24.12</v>
      </c>
      <c r="L467" s="276"/>
    </row>
    <row r="468" customFormat="false" ht="15.75" hidden="false" customHeight="false" outlineLevel="0" collapsed="false">
      <c r="A468" s="274" t="s">
        <v>106</v>
      </c>
      <c r="B468" s="274" t="n">
        <v>496.3968</v>
      </c>
      <c r="C468" s="274" t="n">
        <v>32.2579</v>
      </c>
      <c r="D468" s="274" t="n">
        <v>37.2418</v>
      </c>
      <c r="E468" s="274" t="n">
        <v>39.3022</v>
      </c>
      <c r="F468" s="274" t="n">
        <v>322.5888</v>
      </c>
      <c r="G468" s="274" t="n">
        <v>31.6614</v>
      </c>
      <c r="H468" s="274" t="n">
        <v>37.0445</v>
      </c>
      <c r="I468" s="274" t="n">
        <v>39.5898</v>
      </c>
      <c r="J468" s="274" t="n">
        <v>12358.76</v>
      </c>
      <c r="K468" s="274" t="n">
        <v>21.14</v>
      </c>
      <c r="L468" s="276"/>
    </row>
    <row r="469" customFormat="false" ht="15.75" hidden="false" customHeight="false" outlineLevel="0" collapsed="false">
      <c r="A469" s="274" t="s">
        <v>107</v>
      </c>
      <c r="B469" s="274" t="n">
        <v>2748.1568</v>
      </c>
      <c r="C469" s="274" t="n">
        <v>38.6936</v>
      </c>
      <c r="D469" s="274" t="n">
        <v>40.7877</v>
      </c>
      <c r="E469" s="274" t="n">
        <v>42.0125</v>
      </c>
      <c r="F469" s="274" t="n">
        <v>2471.4592</v>
      </c>
      <c r="G469" s="274" t="n">
        <v>39.8597</v>
      </c>
      <c r="H469" s="274" t="n">
        <v>41.7965</v>
      </c>
      <c r="I469" s="274" t="n">
        <v>43.1783</v>
      </c>
      <c r="J469" s="274" t="n">
        <v>16710.55</v>
      </c>
      <c r="K469" s="274" t="n">
        <v>30.92</v>
      </c>
      <c r="L469" s="276"/>
    </row>
    <row r="470" customFormat="false" ht="15.75" hidden="false" customHeight="false" outlineLevel="0" collapsed="false">
      <c r="A470" s="274" t="s">
        <v>108</v>
      </c>
      <c r="B470" s="274" t="n">
        <v>1388.6256</v>
      </c>
      <c r="C470" s="274" t="n">
        <v>35.9609</v>
      </c>
      <c r="D470" s="274" t="n">
        <v>38.9339</v>
      </c>
      <c r="E470" s="274" t="n">
        <v>40.5285</v>
      </c>
      <c r="F470" s="274" t="n">
        <v>1257.8664</v>
      </c>
      <c r="G470" s="274" t="n">
        <v>36.8735</v>
      </c>
      <c r="H470" s="274" t="n">
        <v>39.7067</v>
      </c>
      <c r="I470" s="274" t="n">
        <v>41.4891</v>
      </c>
      <c r="J470" s="274" t="n">
        <v>14098.84</v>
      </c>
      <c r="K470" s="274" t="n">
        <v>24.98</v>
      </c>
      <c r="L470" s="276"/>
    </row>
    <row r="471" customFormat="false" ht="15.75" hidden="false" customHeight="false" outlineLevel="0" collapsed="false">
      <c r="A471" s="274" t="s">
        <v>109</v>
      </c>
      <c r="B471" s="274" t="n">
        <v>700.7672</v>
      </c>
      <c r="C471" s="274" t="n">
        <v>33.4458</v>
      </c>
      <c r="D471" s="274" t="n">
        <v>37.678</v>
      </c>
      <c r="E471" s="274" t="n">
        <v>39.6476</v>
      </c>
      <c r="F471" s="274" t="n">
        <v>645.9688</v>
      </c>
      <c r="G471" s="274" t="n">
        <v>34.1565</v>
      </c>
      <c r="H471" s="274" t="n">
        <v>38.3197</v>
      </c>
      <c r="I471" s="274" t="n">
        <v>40.535</v>
      </c>
      <c r="J471" s="274" t="n">
        <v>13075.47</v>
      </c>
      <c r="K471" s="274" t="n">
        <v>21.95</v>
      </c>
      <c r="L471" s="276"/>
    </row>
    <row r="472" customFormat="false" ht="15.75" hidden="false" customHeight="false" outlineLevel="0" collapsed="false">
      <c r="A472" s="274" t="s">
        <v>110</v>
      </c>
      <c r="B472" s="274" t="n">
        <v>350.8544</v>
      </c>
      <c r="C472" s="274" t="n">
        <v>31.1769</v>
      </c>
      <c r="D472" s="274" t="n">
        <v>36.884</v>
      </c>
      <c r="E472" s="274" t="n">
        <v>39.099</v>
      </c>
      <c r="F472" s="274" t="n">
        <v>322.5888</v>
      </c>
      <c r="G472" s="274" t="n">
        <v>31.6614</v>
      </c>
      <c r="H472" s="274" t="n">
        <v>37.0445</v>
      </c>
      <c r="I472" s="274" t="n">
        <v>39.5898</v>
      </c>
      <c r="J472" s="274" t="n">
        <v>11912.22</v>
      </c>
      <c r="K472" s="274" t="n">
        <v>19.25</v>
      </c>
      <c r="L472" s="276"/>
    </row>
    <row r="473" customFormat="false" ht="15.75" hidden="false" customHeight="false" outlineLevel="0" collapsed="false">
      <c r="A473" s="274" t="s">
        <v>111</v>
      </c>
      <c r="B473" s="274" t="n">
        <v>7115.044</v>
      </c>
      <c r="C473" s="274" t="n">
        <v>40.5148</v>
      </c>
      <c r="D473" s="274" t="n">
        <v>41.8916</v>
      </c>
      <c r="E473" s="274" t="n">
        <v>43.7872</v>
      </c>
      <c r="F473" s="274" t="n">
        <v>4711.4536</v>
      </c>
      <c r="G473" s="274" t="n">
        <v>40.6707</v>
      </c>
      <c r="H473" s="274" t="n">
        <v>42.4094</v>
      </c>
      <c r="I473" s="274" t="n">
        <v>43.5483</v>
      </c>
      <c r="J473" s="274" t="n">
        <v>36360.56</v>
      </c>
      <c r="K473" s="274" t="n">
        <v>58.38</v>
      </c>
      <c r="L473" s="276"/>
    </row>
    <row r="474" customFormat="false" ht="15.75" hidden="false" customHeight="false" outlineLevel="0" collapsed="false">
      <c r="A474" s="274" t="s">
        <v>112</v>
      </c>
      <c r="B474" s="274" t="n">
        <v>3710.0384</v>
      </c>
      <c r="C474" s="274" t="n">
        <v>38.0282</v>
      </c>
      <c r="D474" s="274" t="n">
        <v>40.5088</v>
      </c>
      <c r="E474" s="274" t="n">
        <v>41.828</v>
      </c>
      <c r="F474" s="274" t="n">
        <v>2551.6432</v>
      </c>
      <c r="G474" s="274" t="n">
        <v>37.8145</v>
      </c>
      <c r="H474" s="274" t="n">
        <v>40.6758</v>
      </c>
      <c r="I474" s="274" t="n">
        <v>41.3633</v>
      </c>
      <c r="J474" s="274" t="n">
        <v>33102.11</v>
      </c>
      <c r="K474" s="274" t="n">
        <v>52.31</v>
      </c>
      <c r="L474" s="276"/>
    </row>
    <row r="475" customFormat="false" ht="15.75" hidden="false" customHeight="false" outlineLevel="0" collapsed="false">
      <c r="A475" s="274" t="s">
        <v>113</v>
      </c>
      <c r="B475" s="274" t="n">
        <v>2036.9296</v>
      </c>
      <c r="C475" s="274" t="n">
        <v>35.594</v>
      </c>
      <c r="D475" s="274" t="n">
        <v>39.4749</v>
      </c>
      <c r="E475" s="274" t="n">
        <v>40.3882</v>
      </c>
      <c r="F475" s="274" t="n">
        <v>1413.9232</v>
      </c>
      <c r="G475" s="274" t="n">
        <v>35.1253</v>
      </c>
      <c r="H475" s="274" t="n">
        <v>39.4319</v>
      </c>
      <c r="I475" s="274" t="n">
        <v>39.7257</v>
      </c>
      <c r="J475" s="274" t="n">
        <v>28562</v>
      </c>
      <c r="K475" s="274" t="n">
        <v>43.13</v>
      </c>
      <c r="L475" s="276"/>
    </row>
    <row r="476" customFormat="false" ht="15.75" hidden="false" customHeight="false" outlineLevel="0" collapsed="false">
      <c r="A476" s="274" t="s">
        <v>114</v>
      </c>
      <c r="B476" s="274" t="n">
        <v>1117.4976</v>
      </c>
      <c r="C476" s="274" t="n">
        <v>33.2089</v>
      </c>
      <c r="D476" s="274" t="n">
        <v>38.2479</v>
      </c>
      <c r="E476" s="274" t="n">
        <v>38.7597</v>
      </c>
      <c r="F476" s="274" t="n">
        <v>772.772</v>
      </c>
      <c r="G476" s="274" t="n">
        <v>32.5963</v>
      </c>
      <c r="H476" s="274" t="n">
        <v>38.0245</v>
      </c>
      <c r="I476" s="274" t="n">
        <v>37.9739</v>
      </c>
      <c r="J476" s="274" t="n">
        <v>27402.65</v>
      </c>
      <c r="K476" s="274" t="n">
        <v>41.73</v>
      </c>
      <c r="L476" s="276"/>
    </row>
    <row r="477" customFormat="false" ht="15.75" hidden="false" customHeight="false" outlineLevel="0" collapsed="false">
      <c r="A477" s="274" t="s">
        <v>115</v>
      </c>
      <c r="B477" s="274" t="n">
        <v>5086.4448</v>
      </c>
      <c r="C477" s="274" t="n">
        <v>39.2733</v>
      </c>
      <c r="D477" s="274" t="n">
        <v>41.2098</v>
      </c>
      <c r="E477" s="274" t="n">
        <v>42.8188</v>
      </c>
      <c r="F477" s="274" t="n">
        <v>4711.4536</v>
      </c>
      <c r="G477" s="274" t="n">
        <v>40.6707</v>
      </c>
      <c r="H477" s="274" t="n">
        <v>42.4094</v>
      </c>
      <c r="I477" s="274" t="n">
        <v>43.5483</v>
      </c>
      <c r="J477" s="274" t="n">
        <v>33886.06</v>
      </c>
      <c r="K477" s="274" t="n">
        <v>48.57</v>
      </c>
      <c r="L477" s="276"/>
    </row>
    <row r="478" customFormat="false" ht="15.75" hidden="false" customHeight="false" outlineLevel="0" collapsed="false">
      <c r="A478" s="274" t="s">
        <v>116</v>
      </c>
      <c r="B478" s="274" t="n">
        <v>2735.9568</v>
      </c>
      <c r="C478" s="274" t="n">
        <v>36.8055</v>
      </c>
      <c r="D478" s="274" t="n">
        <v>39.8632</v>
      </c>
      <c r="E478" s="274" t="n">
        <v>40.9467</v>
      </c>
      <c r="F478" s="274" t="n">
        <v>2551.6432</v>
      </c>
      <c r="G478" s="274" t="n">
        <v>37.8145</v>
      </c>
      <c r="H478" s="274" t="n">
        <v>40.6758</v>
      </c>
      <c r="I478" s="274" t="n">
        <v>41.3633</v>
      </c>
      <c r="J478" s="274" t="n">
        <v>33047.89</v>
      </c>
      <c r="K478" s="274" t="n">
        <v>53.72</v>
      </c>
      <c r="L478" s="276"/>
    </row>
    <row r="479" customFormat="false" ht="15.75" hidden="false" customHeight="false" outlineLevel="0" collapsed="false">
      <c r="A479" s="274" t="s">
        <v>117</v>
      </c>
      <c r="B479" s="274" t="n">
        <v>1498.0312</v>
      </c>
      <c r="C479" s="274" t="n">
        <v>34.372</v>
      </c>
      <c r="D479" s="274" t="n">
        <v>38.7415</v>
      </c>
      <c r="E479" s="274" t="n">
        <v>39.4126</v>
      </c>
      <c r="F479" s="274" t="n">
        <v>1413.9232</v>
      </c>
      <c r="G479" s="274" t="n">
        <v>35.1253</v>
      </c>
      <c r="H479" s="274" t="n">
        <v>39.4319</v>
      </c>
      <c r="I479" s="274" t="n">
        <v>39.7257</v>
      </c>
      <c r="J479" s="274" t="n">
        <v>27763.15</v>
      </c>
      <c r="K479" s="274" t="n">
        <v>50.52</v>
      </c>
      <c r="L479" s="276"/>
    </row>
    <row r="480" customFormat="false" ht="15.75" hidden="false" customHeight="false" outlineLevel="0" collapsed="false">
      <c r="A480" s="274" t="s">
        <v>118</v>
      </c>
      <c r="B480" s="274" t="n">
        <v>842.0264</v>
      </c>
      <c r="C480" s="274" t="n">
        <v>32.1108</v>
      </c>
      <c r="D480" s="274" t="n">
        <v>37.8979</v>
      </c>
      <c r="E480" s="274" t="n">
        <v>38.2534</v>
      </c>
      <c r="F480" s="274" t="n">
        <v>772.772</v>
      </c>
      <c r="G480" s="274" t="n">
        <v>32.5963</v>
      </c>
      <c r="H480" s="274" t="n">
        <v>38.0245</v>
      </c>
      <c r="I480" s="274" t="n">
        <v>37.9739</v>
      </c>
      <c r="J480" s="274" t="n">
        <v>26060.47</v>
      </c>
      <c r="K480" s="274" t="n">
        <v>37.42</v>
      </c>
      <c r="L480" s="276"/>
    </row>
    <row r="481" customFormat="false" ht="15.75" hidden="false" customHeight="false" outlineLevel="0" collapsed="false">
      <c r="A481" s="274" t="s">
        <v>119</v>
      </c>
      <c r="B481" s="274" t="n">
        <v>7645.256</v>
      </c>
      <c r="C481" s="274" t="n">
        <v>41.4932</v>
      </c>
      <c r="D481" s="274" t="n">
        <v>44.9152</v>
      </c>
      <c r="E481" s="274" t="n">
        <v>44.9733</v>
      </c>
      <c r="F481" s="274" t="n">
        <v>5157.2576</v>
      </c>
      <c r="G481" s="274" t="n">
        <v>41.7125</v>
      </c>
      <c r="H481" s="274" t="n">
        <v>44.8366</v>
      </c>
      <c r="I481" s="274" t="n">
        <v>44.5297</v>
      </c>
      <c r="J481" s="274" t="n">
        <v>46525.53</v>
      </c>
      <c r="K481" s="274" t="n">
        <v>67.51</v>
      </c>
      <c r="L481" s="276"/>
    </row>
    <row r="482" customFormat="false" ht="15.75" hidden="false" customHeight="false" outlineLevel="0" collapsed="false">
      <c r="A482" s="274" t="s">
        <v>120</v>
      </c>
      <c r="B482" s="274" t="n">
        <v>4190.9848</v>
      </c>
      <c r="C482" s="274" t="n">
        <v>39.2467</v>
      </c>
      <c r="D482" s="274" t="n">
        <v>43.2235</v>
      </c>
      <c r="E482" s="274" t="n">
        <v>42.7603</v>
      </c>
      <c r="F482" s="274" t="n">
        <v>2899.2656</v>
      </c>
      <c r="G482" s="274" t="n">
        <v>39.0433</v>
      </c>
      <c r="H482" s="274" t="n">
        <v>42.9008</v>
      </c>
      <c r="I482" s="274" t="n">
        <v>42.1271</v>
      </c>
      <c r="J482" s="274" t="n">
        <v>39523.68</v>
      </c>
      <c r="K482" s="274" t="n">
        <v>55.96</v>
      </c>
      <c r="L482" s="276"/>
    </row>
    <row r="483" customFormat="false" ht="15.75" hidden="false" customHeight="false" outlineLevel="0" collapsed="false">
      <c r="A483" s="274" t="s">
        <v>121</v>
      </c>
      <c r="B483" s="274" t="n">
        <v>2366.8656</v>
      </c>
      <c r="C483" s="274" t="n">
        <v>36.917</v>
      </c>
      <c r="D483" s="274" t="n">
        <v>41.9575</v>
      </c>
      <c r="E483" s="274" t="n">
        <v>41.1277</v>
      </c>
      <c r="F483" s="274" t="n">
        <v>1643.6296</v>
      </c>
      <c r="G483" s="274" t="n">
        <v>36.4205</v>
      </c>
      <c r="H483" s="274" t="n">
        <v>41.5032</v>
      </c>
      <c r="I483" s="274" t="n">
        <v>40.3983</v>
      </c>
      <c r="J483" s="274" t="n">
        <v>35541.66</v>
      </c>
      <c r="K483" s="274" t="n">
        <v>44.12</v>
      </c>
      <c r="L483" s="276"/>
    </row>
    <row r="484" customFormat="false" ht="15.75" hidden="false" customHeight="false" outlineLevel="0" collapsed="false">
      <c r="A484" s="274" t="s">
        <v>122</v>
      </c>
      <c r="B484" s="274" t="n">
        <v>1343.4728</v>
      </c>
      <c r="C484" s="274" t="n">
        <v>34.6</v>
      </c>
      <c r="D484" s="274" t="n">
        <v>40.6565</v>
      </c>
      <c r="E484" s="274" t="n">
        <v>39.5471</v>
      </c>
      <c r="F484" s="274" t="n">
        <v>929.0904</v>
      </c>
      <c r="G484" s="274" t="n">
        <v>33.9297</v>
      </c>
      <c r="H484" s="274" t="n">
        <v>40.0943</v>
      </c>
      <c r="I484" s="274" t="n">
        <v>38.724</v>
      </c>
      <c r="J484" s="274" t="n">
        <v>34281.6</v>
      </c>
      <c r="K484" s="274" t="n">
        <v>60.76</v>
      </c>
      <c r="L484" s="276"/>
    </row>
    <row r="485" customFormat="false" ht="15.75" hidden="false" customHeight="false" outlineLevel="0" collapsed="false">
      <c r="A485" s="274" t="s">
        <v>123</v>
      </c>
      <c r="B485" s="274" t="n">
        <v>5640.9304</v>
      </c>
      <c r="C485" s="274" t="n">
        <v>40.3915</v>
      </c>
      <c r="D485" s="274" t="n">
        <v>44.0774</v>
      </c>
      <c r="E485" s="274" t="n">
        <v>43.8793</v>
      </c>
      <c r="F485" s="274" t="n">
        <v>5157.2576</v>
      </c>
      <c r="G485" s="274" t="n">
        <v>41.7125</v>
      </c>
      <c r="H485" s="274" t="n">
        <v>44.8366</v>
      </c>
      <c r="I485" s="274" t="n">
        <v>44.5297</v>
      </c>
      <c r="J485" s="274" t="n">
        <v>42773.56</v>
      </c>
      <c r="K485" s="274" t="n">
        <v>66.71</v>
      </c>
      <c r="L485" s="276"/>
    </row>
    <row r="486" customFormat="false" ht="15.75" hidden="false" customHeight="false" outlineLevel="0" collapsed="false">
      <c r="A486" s="274" t="s">
        <v>124</v>
      </c>
      <c r="B486" s="274" t="n">
        <v>3140.5168</v>
      </c>
      <c r="C486" s="274" t="n">
        <v>38.0799</v>
      </c>
      <c r="D486" s="274" t="n">
        <v>42.4618</v>
      </c>
      <c r="E486" s="274" t="n">
        <v>41.8271</v>
      </c>
      <c r="F486" s="274" t="n">
        <v>2899.2656</v>
      </c>
      <c r="G486" s="274" t="n">
        <v>39.0433</v>
      </c>
      <c r="H486" s="274" t="n">
        <v>42.9008</v>
      </c>
      <c r="I486" s="274" t="n">
        <v>42.1271</v>
      </c>
      <c r="J486" s="274" t="n">
        <v>37782.17</v>
      </c>
      <c r="K486" s="274" t="n">
        <v>56.87</v>
      </c>
      <c r="L486" s="276"/>
    </row>
    <row r="487" customFormat="false" ht="15.75" hidden="false" customHeight="false" outlineLevel="0" collapsed="false">
      <c r="A487" s="274" t="s">
        <v>125</v>
      </c>
      <c r="B487" s="274" t="n">
        <v>1765.0544</v>
      </c>
      <c r="C487" s="274" t="n">
        <v>35.7413</v>
      </c>
      <c r="D487" s="274" t="n">
        <v>41.0778</v>
      </c>
      <c r="E487" s="274" t="n">
        <v>40.0936</v>
      </c>
      <c r="F487" s="274" t="n">
        <v>1643.6296</v>
      </c>
      <c r="G487" s="274" t="n">
        <v>36.4205</v>
      </c>
      <c r="H487" s="274" t="n">
        <v>41.5032</v>
      </c>
      <c r="I487" s="274" t="n">
        <v>40.3983</v>
      </c>
      <c r="J487" s="274" t="n">
        <v>32657.89</v>
      </c>
      <c r="K487" s="274" t="n">
        <v>49.65</v>
      </c>
      <c r="L487" s="276"/>
    </row>
    <row r="488" customFormat="false" ht="15.75" hidden="false" customHeight="false" outlineLevel="0" collapsed="false">
      <c r="A488" s="274" t="s">
        <v>126</v>
      </c>
      <c r="B488" s="274" t="n">
        <v>1037.24</v>
      </c>
      <c r="C488" s="274" t="n">
        <v>33.5376</v>
      </c>
      <c r="D488" s="274" t="n">
        <v>40.2304</v>
      </c>
      <c r="E488" s="274" t="n">
        <v>39.0228</v>
      </c>
      <c r="F488" s="274" t="n">
        <v>929.0904</v>
      </c>
      <c r="G488" s="274" t="n">
        <v>33.9297</v>
      </c>
      <c r="H488" s="274" t="n">
        <v>40.0943</v>
      </c>
      <c r="I488" s="274" t="n">
        <v>38.724</v>
      </c>
      <c r="J488" s="274" t="n">
        <v>29741.65</v>
      </c>
      <c r="K488" s="274" t="n">
        <v>34.32</v>
      </c>
      <c r="L488" s="276"/>
    </row>
    <row r="489" customFormat="false" ht="15.75" hidden="false" customHeight="false" outlineLevel="0" collapsed="false">
      <c r="A489" s="274" t="s">
        <v>127</v>
      </c>
      <c r="B489" s="274" t="n">
        <v>7326.712</v>
      </c>
      <c r="C489" s="274" t="n">
        <v>39.7074</v>
      </c>
      <c r="D489" s="274" t="n">
        <v>43.4326</v>
      </c>
      <c r="E489" s="274" t="n">
        <v>45.4482</v>
      </c>
      <c r="F489" s="274" t="n">
        <v>3862.4504</v>
      </c>
      <c r="G489" s="274" t="n">
        <v>40.2852</v>
      </c>
      <c r="H489" s="274" t="n">
        <v>43.6802</v>
      </c>
      <c r="I489" s="274" t="n">
        <v>45.7098</v>
      </c>
      <c r="J489" s="274" t="n">
        <v>40281.19</v>
      </c>
      <c r="K489" s="274" t="n">
        <v>76.95</v>
      </c>
      <c r="L489" s="276"/>
    </row>
    <row r="490" customFormat="false" ht="15.75" hidden="false" customHeight="false" outlineLevel="0" collapsed="false">
      <c r="A490" s="274" t="s">
        <v>128</v>
      </c>
      <c r="B490" s="274" t="n">
        <v>2783.0632</v>
      </c>
      <c r="C490" s="274" t="n">
        <v>37.5565</v>
      </c>
      <c r="D490" s="274" t="n">
        <v>41.7632</v>
      </c>
      <c r="E490" s="274" t="n">
        <v>44.0262</v>
      </c>
      <c r="F490" s="274" t="n">
        <v>1733.8256</v>
      </c>
      <c r="G490" s="274" t="n">
        <v>37.6971</v>
      </c>
      <c r="H490" s="274" t="n">
        <v>41.8557</v>
      </c>
      <c r="I490" s="274" t="n">
        <v>44.1111</v>
      </c>
      <c r="J490" s="274" t="n">
        <v>34547.3</v>
      </c>
      <c r="K490" s="274" t="n">
        <v>60.82</v>
      </c>
      <c r="L490" s="276"/>
    </row>
    <row r="491" customFormat="false" ht="15.75" hidden="false" customHeight="false" outlineLevel="0" collapsed="false">
      <c r="A491" s="274" t="s">
        <v>129</v>
      </c>
      <c r="B491" s="274" t="n">
        <v>1282.336</v>
      </c>
      <c r="C491" s="274" t="n">
        <v>35.3044</v>
      </c>
      <c r="D491" s="274" t="n">
        <v>40.6134</v>
      </c>
      <c r="E491" s="274" t="n">
        <v>43.069</v>
      </c>
      <c r="F491" s="274" t="n">
        <v>852.004</v>
      </c>
      <c r="G491" s="274" t="n">
        <v>35.1278</v>
      </c>
      <c r="H491" s="274" t="n">
        <v>40.6707</v>
      </c>
      <c r="I491" s="274" t="n">
        <v>43.0312</v>
      </c>
      <c r="J491" s="274" t="n">
        <v>31344.04</v>
      </c>
      <c r="K491" s="274" t="n">
        <v>52.76</v>
      </c>
      <c r="L491" s="276"/>
    </row>
    <row r="492" customFormat="false" ht="15.75" hidden="false" customHeight="false" outlineLevel="0" collapsed="false">
      <c r="A492" s="274" t="s">
        <v>130</v>
      </c>
      <c r="B492" s="274" t="n">
        <v>629.7152</v>
      </c>
      <c r="C492" s="274" t="n">
        <v>32.9654</v>
      </c>
      <c r="D492" s="274" t="n">
        <v>39.464</v>
      </c>
      <c r="E492" s="274" t="n">
        <v>41.9707</v>
      </c>
      <c r="F492" s="274" t="n">
        <v>424.7</v>
      </c>
      <c r="G492" s="274" t="n">
        <v>32.5527</v>
      </c>
      <c r="H492" s="274" t="n">
        <v>39.4054</v>
      </c>
      <c r="I492" s="274" t="n">
        <v>41.8875</v>
      </c>
      <c r="J492" s="274" t="n">
        <v>28384.18</v>
      </c>
      <c r="K492" s="274" t="n">
        <v>50.69</v>
      </c>
      <c r="L492" s="276"/>
    </row>
    <row r="493" customFormat="false" ht="15.75" hidden="false" customHeight="false" outlineLevel="0" collapsed="false">
      <c r="A493" s="274" t="s">
        <v>131</v>
      </c>
      <c r="B493" s="274" t="n">
        <v>4359.2488</v>
      </c>
      <c r="C493" s="274" t="n">
        <v>38.6443</v>
      </c>
      <c r="D493" s="274" t="n">
        <v>42.5951</v>
      </c>
      <c r="E493" s="274" t="n">
        <v>44.7443</v>
      </c>
      <c r="F493" s="274" t="n">
        <v>3862.4504</v>
      </c>
      <c r="G493" s="274" t="n">
        <v>40.2852</v>
      </c>
      <c r="H493" s="274" t="n">
        <v>43.6802</v>
      </c>
      <c r="I493" s="274" t="n">
        <v>45.7098</v>
      </c>
      <c r="J493" s="274" t="n">
        <v>37640.25</v>
      </c>
      <c r="K493" s="274" t="n">
        <v>60.37</v>
      </c>
      <c r="L493" s="276"/>
    </row>
    <row r="494" customFormat="false" ht="15.75" hidden="false" customHeight="false" outlineLevel="0" collapsed="false">
      <c r="A494" s="274" t="s">
        <v>132</v>
      </c>
      <c r="B494" s="274" t="n">
        <v>1857.308</v>
      </c>
      <c r="C494" s="274" t="n">
        <v>36.443</v>
      </c>
      <c r="D494" s="274" t="n">
        <v>40.9988</v>
      </c>
      <c r="E494" s="274" t="n">
        <v>43.4052</v>
      </c>
      <c r="F494" s="274" t="n">
        <v>1733.8256</v>
      </c>
      <c r="G494" s="274" t="n">
        <v>37.6971</v>
      </c>
      <c r="H494" s="274" t="n">
        <v>41.8557</v>
      </c>
      <c r="I494" s="274" t="n">
        <v>44.1111</v>
      </c>
      <c r="J494" s="274" t="n">
        <v>32741.41</v>
      </c>
      <c r="K494" s="274" t="n">
        <v>69.92</v>
      </c>
      <c r="L494" s="276"/>
    </row>
    <row r="495" customFormat="false" ht="15.75" hidden="false" customHeight="false" outlineLevel="0" collapsed="false">
      <c r="A495" s="274" t="s">
        <v>133</v>
      </c>
      <c r="B495" s="274" t="n">
        <v>890.36</v>
      </c>
      <c r="C495" s="274" t="n">
        <v>34.1385</v>
      </c>
      <c r="D495" s="274" t="n">
        <v>39.8759</v>
      </c>
      <c r="E495" s="274" t="n">
        <v>42.4202</v>
      </c>
      <c r="F495" s="274" t="n">
        <v>852.004</v>
      </c>
      <c r="G495" s="274" t="n">
        <v>35.1278</v>
      </c>
      <c r="H495" s="274" t="n">
        <v>40.6707</v>
      </c>
      <c r="I495" s="274" t="n">
        <v>43.0312</v>
      </c>
      <c r="J495" s="274" t="n">
        <v>30512.45</v>
      </c>
      <c r="K495" s="274" t="n">
        <v>57.72</v>
      </c>
      <c r="L495" s="276"/>
    </row>
    <row r="496" customFormat="false" ht="15.75" hidden="false" customHeight="false" outlineLevel="0" collapsed="false">
      <c r="A496" s="274" t="s">
        <v>134</v>
      </c>
      <c r="B496" s="274" t="n">
        <v>451.9896</v>
      </c>
      <c r="C496" s="274" t="n">
        <v>31.8119</v>
      </c>
      <c r="D496" s="274" t="n">
        <v>39.1153</v>
      </c>
      <c r="E496" s="274" t="n">
        <v>41.6508</v>
      </c>
      <c r="F496" s="274" t="n">
        <v>424.7</v>
      </c>
      <c r="G496" s="274" t="n">
        <v>32.5527</v>
      </c>
      <c r="H496" s="274" t="n">
        <v>39.4054</v>
      </c>
      <c r="I496" s="274" t="n">
        <v>41.8875</v>
      </c>
      <c r="J496" s="274" t="n">
        <v>28015.2</v>
      </c>
      <c r="K496" s="274" t="n">
        <v>57.54</v>
      </c>
      <c r="L496" s="276"/>
    </row>
    <row r="497" customFormat="false" ht="15.75" hidden="false" customHeight="false" outlineLevel="0" collapsed="false">
      <c r="A497" s="0" t="s">
        <v>135</v>
      </c>
      <c r="B497" s="277"/>
      <c r="C497" s="277"/>
      <c r="D497" s="277"/>
      <c r="E497" s="277"/>
      <c r="F497" s="277"/>
      <c r="G497" s="277"/>
      <c r="H497" s="277"/>
      <c r="I497" s="277"/>
      <c r="J497" s="277"/>
      <c r="K497" s="277"/>
      <c r="L497" s="276"/>
    </row>
    <row r="498" customFormat="false" ht="15.75" hidden="false" customHeight="false" outlineLevel="0" collapsed="false">
      <c r="A498" s="0" t="s">
        <v>136</v>
      </c>
      <c r="B498" s="277"/>
      <c r="C498" s="277"/>
      <c r="D498" s="277"/>
      <c r="E498" s="277"/>
      <c r="F498" s="277"/>
      <c r="G498" s="277"/>
      <c r="H498" s="277"/>
      <c r="I498" s="277"/>
      <c r="J498" s="277"/>
      <c r="K498" s="277"/>
      <c r="L498" s="276"/>
    </row>
    <row r="499" customFormat="false" ht="15.75" hidden="false" customHeight="false" outlineLevel="0" collapsed="false">
      <c r="A499" s="0" t="s">
        <v>137</v>
      </c>
      <c r="B499" s="277"/>
      <c r="C499" s="277"/>
      <c r="D499" s="277"/>
      <c r="E499" s="277"/>
      <c r="F499" s="277"/>
      <c r="G499" s="277"/>
      <c r="H499" s="277"/>
      <c r="I499" s="277"/>
      <c r="J499" s="277"/>
      <c r="K499" s="277"/>
      <c r="L499" s="276"/>
    </row>
    <row r="500" customFormat="false" ht="15.75" hidden="false" customHeight="false" outlineLevel="0" collapsed="false">
      <c r="A500" s="0" t="s">
        <v>138</v>
      </c>
      <c r="B500" s="277"/>
      <c r="C500" s="277"/>
      <c r="D500" s="277"/>
      <c r="E500" s="277"/>
      <c r="F500" s="277"/>
      <c r="G500" s="277"/>
      <c r="H500" s="277"/>
      <c r="I500" s="277"/>
      <c r="J500" s="277"/>
      <c r="K500" s="277"/>
      <c r="L500" s="276"/>
    </row>
    <row r="501" customFormat="false" ht="15.75" hidden="false" customHeight="false" outlineLevel="0" collapsed="false">
      <c r="A501" s="0" t="s">
        <v>139</v>
      </c>
      <c r="B501" s="277"/>
      <c r="C501" s="277"/>
      <c r="D501" s="277"/>
      <c r="E501" s="277"/>
      <c r="F501" s="277"/>
      <c r="G501" s="277"/>
      <c r="H501" s="277"/>
      <c r="I501" s="277"/>
      <c r="J501" s="277"/>
      <c r="K501" s="277"/>
      <c r="L501" s="276"/>
    </row>
    <row r="502" customFormat="false" ht="15.75" hidden="false" customHeight="false" outlineLevel="0" collapsed="false">
      <c r="A502" s="0" t="s">
        <v>140</v>
      </c>
      <c r="B502" s="277"/>
      <c r="C502" s="277"/>
      <c r="D502" s="277"/>
      <c r="E502" s="277"/>
      <c r="F502" s="277"/>
      <c r="G502" s="277"/>
      <c r="H502" s="277"/>
      <c r="I502" s="277"/>
      <c r="J502" s="277"/>
      <c r="K502" s="277"/>
      <c r="L502" s="276"/>
    </row>
    <row r="503" customFormat="false" ht="15.75" hidden="false" customHeight="false" outlineLevel="0" collapsed="false">
      <c r="A503" s="0" t="s">
        <v>141</v>
      </c>
      <c r="B503" s="277"/>
      <c r="C503" s="277"/>
      <c r="D503" s="277"/>
      <c r="E503" s="277"/>
      <c r="F503" s="277"/>
      <c r="G503" s="277"/>
      <c r="H503" s="277"/>
      <c r="I503" s="277"/>
      <c r="J503" s="277"/>
      <c r="K503" s="277"/>
      <c r="L503" s="276"/>
    </row>
    <row r="504" customFormat="false" ht="15.75" hidden="false" customHeight="false" outlineLevel="0" collapsed="false">
      <c r="A504" s="0" t="s">
        <v>142</v>
      </c>
      <c r="B504" s="277"/>
      <c r="C504" s="277"/>
      <c r="D504" s="277"/>
      <c r="E504" s="277"/>
      <c r="F504" s="277"/>
      <c r="G504" s="277"/>
      <c r="H504" s="277"/>
      <c r="I504" s="277"/>
      <c r="J504" s="277"/>
      <c r="K504" s="277"/>
      <c r="L504" s="276"/>
    </row>
    <row r="505" customFormat="false" ht="15.75" hidden="false" customHeight="false" outlineLevel="0" collapsed="false">
      <c r="A505" s="0" t="s">
        <v>143</v>
      </c>
      <c r="B505" s="277"/>
      <c r="C505" s="277"/>
      <c r="D505" s="277"/>
      <c r="E505" s="277"/>
      <c r="F505" s="277"/>
      <c r="G505" s="277"/>
      <c r="H505" s="277"/>
      <c r="I505" s="277"/>
      <c r="J505" s="277"/>
      <c r="K505" s="277"/>
      <c r="L505" s="276"/>
    </row>
    <row r="506" customFormat="false" ht="15.75" hidden="false" customHeight="false" outlineLevel="0" collapsed="false">
      <c r="A506" s="0" t="s">
        <v>144</v>
      </c>
      <c r="B506" s="277"/>
      <c r="C506" s="277"/>
      <c r="D506" s="277"/>
      <c r="E506" s="277"/>
      <c r="F506" s="277"/>
      <c r="G506" s="277"/>
      <c r="H506" s="277"/>
      <c r="I506" s="277"/>
      <c r="J506" s="277"/>
      <c r="K506" s="277"/>
      <c r="L506" s="276"/>
    </row>
    <row r="507" customFormat="false" ht="15.75" hidden="false" customHeight="false" outlineLevel="0" collapsed="false">
      <c r="A507" s="0" t="s">
        <v>145</v>
      </c>
      <c r="B507" s="277"/>
      <c r="C507" s="277"/>
      <c r="D507" s="277"/>
      <c r="E507" s="277"/>
      <c r="F507" s="277"/>
      <c r="G507" s="277"/>
      <c r="H507" s="277"/>
      <c r="I507" s="277"/>
      <c r="J507" s="277"/>
      <c r="K507" s="277"/>
      <c r="L507" s="276"/>
    </row>
    <row r="508" customFormat="false" ht="15.75" hidden="false" customHeight="false" outlineLevel="0" collapsed="false">
      <c r="A508" s="0" t="s">
        <v>146</v>
      </c>
      <c r="B508" s="277"/>
      <c r="C508" s="277"/>
      <c r="D508" s="277"/>
      <c r="E508" s="277"/>
      <c r="F508" s="277"/>
      <c r="G508" s="277"/>
      <c r="H508" s="277"/>
      <c r="I508" s="277"/>
      <c r="J508" s="277"/>
      <c r="K508" s="277"/>
      <c r="L508" s="276"/>
    </row>
    <row r="509" customFormat="false" ht="15.75" hidden="false" customHeight="false" outlineLevel="0" collapsed="false">
      <c r="A509" s="0" t="s">
        <v>147</v>
      </c>
      <c r="B509" s="277"/>
      <c r="C509" s="277"/>
      <c r="D509" s="277"/>
      <c r="E509" s="277"/>
      <c r="F509" s="277"/>
      <c r="G509" s="277"/>
      <c r="H509" s="277"/>
      <c r="I509" s="277"/>
      <c r="J509" s="277"/>
      <c r="K509" s="277"/>
      <c r="L509" s="276"/>
    </row>
    <row r="510" customFormat="false" ht="15.75" hidden="false" customHeight="false" outlineLevel="0" collapsed="false">
      <c r="A510" s="0" t="s">
        <v>148</v>
      </c>
      <c r="B510" s="277"/>
      <c r="C510" s="277"/>
      <c r="D510" s="277"/>
      <c r="E510" s="277"/>
      <c r="F510" s="277"/>
      <c r="G510" s="277"/>
      <c r="H510" s="277"/>
      <c r="I510" s="277"/>
      <c r="J510" s="277"/>
      <c r="K510" s="277"/>
      <c r="L510" s="276"/>
    </row>
    <row r="511" customFormat="false" ht="15.75" hidden="false" customHeight="false" outlineLevel="0" collapsed="false">
      <c r="A511" s="0" t="s">
        <v>149</v>
      </c>
      <c r="B511" s="277"/>
      <c r="C511" s="277"/>
      <c r="D511" s="277"/>
      <c r="E511" s="277"/>
      <c r="F511" s="277"/>
      <c r="G511" s="277"/>
      <c r="H511" s="277"/>
      <c r="I511" s="277"/>
      <c r="J511" s="277"/>
      <c r="K511" s="277"/>
      <c r="L511" s="276"/>
    </row>
    <row r="512" customFormat="false" ht="15.75" hidden="false" customHeight="false" outlineLevel="0" collapsed="false">
      <c r="A512" s="0" t="s">
        <v>150</v>
      </c>
      <c r="B512" s="277"/>
      <c r="C512" s="277"/>
      <c r="D512" s="277"/>
      <c r="E512" s="277"/>
      <c r="F512" s="277"/>
      <c r="G512" s="277"/>
      <c r="H512" s="277"/>
      <c r="I512" s="277"/>
      <c r="J512" s="277"/>
      <c r="K512" s="277"/>
      <c r="L512" s="276"/>
    </row>
    <row r="513" customFormat="false" ht="15.75" hidden="false" customHeight="false" outlineLevel="0" collapsed="false">
      <c r="A513" s="0" t="s">
        <v>151</v>
      </c>
      <c r="B513" s="277"/>
      <c r="C513" s="277"/>
      <c r="D513" s="277"/>
      <c r="E513" s="277"/>
      <c r="F513" s="277"/>
      <c r="G513" s="277"/>
      <c r="H513" s="277"/>
      <c r="I513" s="277"/>
      <c r="J513" s="277"/>
      <c r="K513" s="277"/>
      <c r="L513" s="276"/>
    </row>
    <row r="514" customFormat="false" ht="15.75" hidden="false" customHeight="false" outlineLevel="0" collapsed="false">
      <c r="A514" s="0" t="s">
        <v>152</v>
      </c>
      <c r="B514" s="277"/>
      <c r="C514" s="277"/>
      <c r="D514" s="277"/>
      <c r="E514" s="277"/>
      <c r="F514" s="277"/>
      <c r="G514" s="277"/>
      <c r="H514" s="277"/>
      <c r="I514" s="277"/>
      <c r="J514" s="277"/>
      <c r="K514" s="277"/>
      <c r="L514" s="276"/>
    </row>
    <row r="515" customFormat="false" ht="15.75" hidden="false" customHeight="false" outlineLevel="0" collapsed="false">
      <c r="A515" s="0" t="s">
        <v>153</v>
      </c>
      <c r="B515" s="277"/>
      <c r="C515" s="277"/>
      <c r="D515" s="277"/>
      <c r="E515" s="277"/>
      <c r="F515" s="277"/>
      <c r="G515" s="277"/>
      <c r="H515" s="277"/>
      <c r="I515" s="277"/>
      <c r="J515" s="277"/>
      <c r="K515" s="277"/>
      <c r="L515" s="276"/>
    </row>
    <row r="516" customFormat="false" ht="15.75" hidden="false" customHeight="false" outlineLevel="0" collapsed="false">
      <c r="A516" s="0" t="s">
        <v>154</v>
      </c>
      <c r="B516" s="277"/>
      <c r="C516" s="277"/>
      <c r="D516" s="277"/>
      <c r="E516" s="277"/>
      <c r="F516" s="277"/>
      <c r="G516" s="277"/>
      <c r="H516" s="277"/>
      <c r="I516" s="277"/>
      <c r="J516" s="277"/>
      <c r="K516" s="277"/>
      <c r="L516" s="276"/>
    </row>
    <row r="517" customFormat="false" ht="15.75" hidden="false" customHeight="false" outlineLevel="0" collapsed="false">
      <c r="A517" s="0" t="s">
        <v>155</v>
      </c>
      <c r="B517" s="277"/>
      <c r="C517" s="277"/>
      <c r="D517" s="277"/>
      <c r="E517" s="277"/>
      <c r="F517" s="277"/>
      <c r="G517" s="277"/>
      <c r="H517" s="277"/>
      <c r="I517" s="277"/>
      <c r="J517" s="277"/>
      <c r="K517" s="277"/>
      <c r="L517" s="276"/>
    </row>
    <row r="518" customFormat="false" ht="15.75" hidden="false" customHeight="false" outlineLevel="0" collapsed="false">
      <c r="A518" s="0" t="s">
        <v>156</v>
      </c>
      <c r="B518" s="277"/>
      <c r="C518" s="277"/>
      <c r="D518" s="277"/>
      <c r="E518" s="277"/>
      <c r="F518" s="277"/>
      <c r="G518" s="277"/>
      <c r="H518" s="277"/>
      <c r="I518" s="277"/>
      <c r="J518" s="277"/>
      <c r="K518" s="277"/>
      <c r="L518" s="276"/>
    </row>
    <row r="519" customFormat="false" ht="15.75" hidden="false" customHeight="false" outlineLevel="0" collapsed="false">
      <c r="A519" s="0" t="s">
        <v>157</v>
      </c>
      <c r="B519" s="277"/>
      <c r="C519" s="277"/>
      <c r="D519" s="277"/>
      <c r="E519" s="277"/>
      <c r="F519" s="277"/>
      <c r="G519" s="277"/>
      <c r="H519" s="277"/>
      <c r="I519" s="277"/>
      <c r="J519" s="277"/>
      <c r="K519" s="277"/>
      <c r="L519" s="276"/>
    </row>
    <row r="520" customFormat="false" ht="15.75" hidden="false" customHeight="false" outlineLevel="0" collapsed="false">
      <c r="A520" s="0" t="s">
        <v>158</v>
      </c>
      <c r="B520" s="277"/>
      <c r="C520" s="277"/>
      <c r="D520" s="277"/>
      <c r="E520" s="277"/>
      <c r="F520" s="277"/>
      <c r="G520" s="277"/>
      <c r="H520" s="277"/>
      <c r="I520" s="277"/>
      <c r="J520" s="277"/>
      <c r="K520" s="277"/>
      <c r="L520" s="276"/>
    </row>
    <row r="521" customFormat="false" ht="15.75" hidden="false" customHeight="false" outlineLevel="0" collapsed="false">
      <c r="A521" s="0" t="s">
        <v>159</v>
      </c>
      <c r="B521" s="277"/>
      <c r="C521" s="277"/>
      <c r="D521" s="277"/>
      <c r="E521" s="277"/>
      <c r="F521" s="277"/>
      <c r="G521" s="277"/>
      <c r="H521" s="277"/>
      <c r="I521" s="277"/>
      <c r="J521" s="277"/>
      <c r="K521" s="277"/>
      <c r="L521" s="276"/>
    </row>
    <row r="522" customFormat="false" ht="15.75" hidden="false" customHeight="false" outlineLevel="0" collapsed="false">
      <c r="A522" s="0" t="s">
        <v>160</v>
      </c>
      <c r="B522" s="277"/>
      <c r="C522" s="277"/>
      <c r="D522" s="277"/>
      <c r="E522" s="277"/>
      <c r="F522" s="277"/>
      <c r="G522" s="277"/>
      <c r="H522" s="277"/>
      <c r="I522" s="277"/>
      <c r="J522" s="277"/>
      <c r="K522" s="277"/>
      <c r="L522" s="276"/>
    </row>
    <row r="523" customFormat="false" ht="15.75" hidden="false" customHeight="false" outlineLevel="0" collapsed="false">
      <c r="A523" s="0" t="s">
        <v>161</v>
      </c>
      <c r="B523" s="277"/>
      <c r="C523" s="277"/>
      <c r="D523" s="277"/>
      <c r="E523" s="277"/>
      <c r="F523" s="277"/>
      <c r="G523" s="277"/>
      <c r="H523" s="277"/>
      <c r="I523" s="277"/>
      <c r="J523" s="277"/>
      <c r="K523" s="277"/>
      <c r="L523" s="276"/>
    </row>
    <row r="524" customFormat="false" ht="15.75" hidden="false" customHeight="false" outlineLevel="0" collapsed="false">
      <c r="A524" s="0" t="s">
        <v>162</v>
      </c>
      <c r="B524" s="277"/>
      <c r="C524" s="277"/>
      <c r="D524" s="277"/>
      <c r="E524" s="277"/>
      <c r="F524" s="277"/>
      <c r="G524" s="277"/>
      <c r="H524" s="277"/>
      <c r="I524" s="277"/>
      <c r="J524" s="277"/>
      <c r="K524" s="277"/>
      <c r="L524" s="276"/>
    </row>
    <row r="525" customFormat="false" ht="15.75" hidden="false" customHeight="false" outlineLevel="0" collapsed="false">
      <c r="A525" s="0" t="s">
        <v>163</v>
      </c>
      <c r="B525" s="277"/>
      <c r="C525" s="277"/>
      <c r="D525" s="277"/>
      <c r="E525" s="277"/>
      <c r="F525" s="277"/>
      <c r="G525" s="277"/>
      <c r="H525" s="277"/>
      <c r="I525" s="277"/>
      <c r="J525" s="277"/>
      <c r="K525" s="277"/>
      <c r="L525" s="276"/>
    </row>
    <row r="526" customFormat="false" ht="15.75" hidden="false" customHeight="false" outlineLevel="0" collapsed="false">
      <c r="A526" s="0" t="s">
        <v>164</v>
      </c>
      <c r="B526" s="277"/>
      <c r="C526" s="277"/>
      <c r="D526" s="277"/>
      <c r="E526" s="277"/>
      <c r="F526" s="277"/>
      <c r="G526" s="277"/>
      <c r="H526" s="277"/>
      <c r="I526" s="277"/>
      <c r="J526" s="277"/>
      <c r="K526" s="277"/>
      <c r="L526" s="276"/>
    </row>
    <row r="527" customFormat="false" ht="15.75" hidden="false" customHeight="false" outlineLevel="0" collapsed="false">
      <c r="A527" s="0" t="s">
        <v>165</v>
      </c>
      <c r="B527" s="277"/>
      <c r="C527" s="277"/>
      <c r="D527" s="277"/>
      <c r="E527" s="277"/>
      <c r="F527" s="277"/>
      <c r="G527" s="277"/>
      <c r="H527" s="277"/>
      <c r="I527" s="277"/>
      <c r="J527" s="277"/>
      <c r="K527" s="277"/>
      <c r="L527" s="276"/>
    </row>
    <row r="528" customFormat="false" ht="15.75" hidden="false" customHeight="false" outlineLevel="0" collapsed="false">
      <c r="A528" s="0" t="s">
        <v>166</v>
      </c>
      <c r="B528" s="277"/>
      <c r="C528" s="277"/>
      <c r="D528" s="277"/>
      <c r="E528" s="277"/>
      <c r="F528" s="277"/>
      <c r="G528" s="277"/>
      <c r="H528" s="277"/>
      <c r="I528" s="277"/>
      <c r="J528" s="277"/>
      <c r="K528" s="277"/>
      <c r="L528" s="276"/>
    </row>
    <row r="529" customFormat="false" ht="15.75" hidden="false" customHeight="false" outlineLevel="0" collapsed="false">
      <c r="A529" s="0" t="s">
        <v>167</v>
      </c>
      <c r="B529" s="277"/>
      <c r="C529" s="277"/>
      <c r="D529" s="277"/>
      <c r="E529" s="277"/>
      <c r="F529" s="277"/>
      <c r="G529" s="277"/>
      <c r="H529" s="277"/>
      <c r="I529" s="277"/>
      <c r="J529" s="277"/>
      <c r="K529" s="277"/>
      <c r="L529" s="276"/>
    </row>
    <row r="530" customFormat="false" ht="15.75" hidden="false" customHeight="false" outlineLevel="0" collapsed="false">
      <c r="A530" s="0" t="s">
        <v>168</v>
      </c>
      <c r="B530" s="277"/>
      <c r="C530" s="277"/>
      <c r="D530" s="277"/>
      <c r="E530" s="277"/>
      <c r="F530" s="277"/>
      <c r="G530" s="277"/>
      <c r="H530" s="277"/>
      <c r="I530" s="277"/>
      <c r="J530" s="277"/>
      <c r="K530" s="277"/>
      <c r="L530" s="276"/>
    </row>
    <row r="531" customFormat="false" ht="15.75" hidden="false" customHeight="false" outlineLevel="0" collapsed="false">
      <c r="A531" s="0" t="s">
        <v>169</v>
      </c>
      <c r="B531" s="277"/>
      <c r="C531" s="277"/>
      <c r="D531" s="277"/>
      <c r="E531" s="277"/>
      <c r="F531" s="277"/>
      <c r="G531" s="277"/>
      <c r="H531" s="277"/>
      <c r="I531" s="277"/>
      <c r="J531" s="277"/>
      <c r="K531" s="277"/>
      <c r="L531" s="276"/>
    </row>
    <row r="532" customFormat="false" ht="15.75" hidden="false" customHeight="false" outlineLevel="0" collapsed="false">
      <c r="A532" s="0" t="s">
        <v>170</v>
      </c>
      <c r="B532" s="277"/>
      <c r="C532" s="277"/>
      <c r="D532" s="277"/>
      <c r="E532" s="277"/>
      <c r="F532" s="277"/>
      <c r="G532" s="277"/>
      <c r="H532" s="277"/>
      <c r="I532" s="277"/>
      <c r="J532" s="277"/>
      <c r="K532" s="277"/>
      <c r="L532" s="276"/>
    </row>
    <row r="533" customFormat="false" ht="15.75" hidden="false" customHeight="false" outlineLevel="0" collapsed="false">
      <c r="A533" s="0" t="s">
        <v>171</v>
      </c>
      <c r="B533" s="277"/>
      <c r="C533" s="277"/>
      <c r="D533" s="277"/>
      <c r="E533" s="277"/>
      <c r="F533" s="277"/>
      <c r="G533" s="277"/>
      <c r="H533" s="277"/>
      <c r="I533" s="277"/>
      <c r="J533" s="277"/>
      <c r="K533" s="277"/>
      <c r="L533" s="276"/>
    </row>
    <row r="534" customFormat="false" ht="15.75" hidden="false" customHeight="false" outlineLevel="0" collapsed="false">
      <c r="A534" s="0" t="s">
        <v>172</v>
      </c>
      <c r="B534" s="277"/>
      <c r="C534" s="277"/>
      <c r="D534" s="277"/>
      <c r="E534" s="277"/>
      <c r="F534" s="277"/>
      <c r="G534" s="277"/>
      <c r="H534" s="277"/>
      <c r="I534" s="277"/>
      <c r="J534" s="277"/>
      <c r="K534" s="277"/>
      <c r="L534" s="276"/>
    </row>
    <row r="535" customFormat="false" ht="15.75" hidden="false" customHeight="false" outlineLevel="0" collapsed="false">
      <c r="A535" s="0" t="s">
        <v>173</v>
      </c>
      <c r="B535" s="277"/>
      <c r="C535" s="277"/>
      <c r="D535" s="277"/>
      <c r="E535" s="277"/>
      <c r="F535" s="277"/>
      <c r="G535" s="277"/>
      <c r="H535" s="277"/>
      <c r="I535" s="277"/>
      <c r="J535" s="277"/>
      <c r="K535" s="277"/>
      <c r="L535" s="276"/>
    </row>
    <row r="536" customFormat="false" ht="15.75" hidden="false" customHeight="false" outlineLevel="0" collapsed="false">
      <c r="A536" s="0" t="s">
        <v>174</v>
      </c>
      <c r="B536" s="277"/>
      <c r="C536" s="277"/>
      <c r="D536" s="277"/>
      <c r="E536" s="277"/>
      <c r="F536" s="277"/>
      <c r="G536" s="277"/>
      <c r="H536" s="277"/>
      <c r="I536" s="277"/>
      <c r="J536" s="277"/>
      <c r="K536" s="277"/>
      <c r="L536" s="276"/>
    </row>
    <row r="537" customFormat="false" ht="15.75" hidden="false" customHeight="false" outlineLevel="0" collapsed="false">
      <c r="A537" s="0" t="s">
        <v>175</v>
      </c>
      <c r="B537" s="277"/>
      <c r="C537" s="277"/>
      <c r="D537" s="277"/>
      <c r="E537" s="277"/>
      <c r="F537" s="277"/>
      <c r="G537" s="277"/>
      <c r="H537" s="277"/>
      <c r="I537" s="277"/>
      <c r="J537" s="277"/>
      <c r="K537" s="277"/>
      <c r="L537" s="276"/>
    </row>
    <row r="538" customFormat="false" ht="15.75" hidden="false" customHeight="false" outlineLevel="0" collapsed="false">
      <c r="A538" s="0" t="s">
        <v>176</v>
      </c>
      <c r="B538" s="277"/>
      <c r="C538" s="277"/>
      <c r="D538" s="277"/>
      <c r="E538" s="277"/>
      <c r="F538" s="277"/>
      <c r="G538" s="277"/>
      <c r="H538" s="277"/>
      <c r="I538" s="277"/>
      <c r="J538" s="277"/>
      <c r="K538" s="277"/>
      <c r="L538" s="276"/>
    </row>
    <row r="539" customFormat="false" ht="15.75" hidden="false" customHeight="false" outlineLevel="0" collapsed="false">
      <c r="A539" s="0" t="s">
        <v>177</v>
      </c>
      <c r="B539" s="277"/>
      <c r="C539" s="277"/>
      <c r="D539" s="277"/>
      <c r="E539" s="277"/>
      <c r="F539" s="277"/>
      <c r="G539" s="277"/>
      <c r="H539" s="277"/>
      <c r="I539" s="277"/>
      <c r="J539" s="277"/>
      <c r="K539" s="277"/>
      <c r="L539" s="276"/>
    </row>
    <row r="540" customFormat="false" ht="15.75" hidden="false" customHeight="false" outlineLevel="0" collapsed="false">
      <c r="A540" s="0" t="s">
        <v>178</v>
      </c>
      <c r="B540" s="277"/>
      <c r="C540" s="277"/>
      <c r="D540" s="277"/>
      <c r="E540" s="277"/>
      <c r="F540" s="277"/>
      <c r="G540" s="277"/>
      <c r="H540" s="277"/>
      <c r="I540" s="277"/>
      <c r="J540" s="277"/>
      <c r="K540" s="277"/>
      <c r="L540" s="276"/>
    </row>
    <row r="541" customFormat="false" ht="15.75" hidden="false" customHeight="false" outlineLevel="0" collapsed="false">
      <c r="A541" s="0" t="s">
        <v>179</v>
      </c>
      <c r="B541" s="277"/>
      <c r="C541" s="277"/>
      <c r="D541" s="277"/>
      <c r="E541" s="277"/>
      <c r="F541" s="277"/>
      <c r="G541" s="277"/>
      <c r="H541" s="277"/>
      <c r="I541" s="277"/>
      <c r="J541" s="277"/>
      <c r="K541" s="277"/>
      <c r="L541" s="276"/>
    </row>
    <row r="542" customFormat="false" ht="15.75" hidden="false" customHeight="false" outlineLevel="0" collapsed="false">
      <c r="A542" s="0" t="s">
        <v>180</v>
      </c>
      <c r="B542" s="277"/>
      <c r="C542" s="277"/>
      <c r="D542" s="277"/>
      <c r="E542" s="277"/>
      <c r="F542" s="277"/>
      <c r="G542" s="277"/>
      <c r="H542" s="277"/>
      <c r="I542" s="277"/>
      <c r="J542" s="277"/>
      <c r="K542" s="277"/>
      <c r="L542" s="276"/>
    </row>
    <row r="543" customFormat="false" ht="15.75" hidden="false" customHeight="false" outlineLevel="0" collapsed="false">
      <c r="A543" s="0" t="s">
        <v>181</v>
      </c>
      <c r="B543" s="277"/>
      <c r="C543" s="277"/>
      <c r="D543" s="277"/>
      <c r="E543" s="277"/>
      <c r="F543" s="277"/>
      <c r="G543" s="277"/>
      <c r="H543" s="277"/>
      <c r="I543" s="277"/>
      <c r="J543" s="277"/>
      <c r="K543" s="277"/>
      <c r="L543" s="276"/>
    </row>
    <row r="544" customFormat="false" ht="15.75" hidden="false" customHeight="false" outlineLevel="0" collapsed="false">
      <c r="A544" s="0" t="s">
        <v>182</v>
      </c>
      <c r="B544" s="277"/>
      <c r="C544" s="277"/>
      <c r="D544" s="277"/>
      <c r="E544" s="277"/>
      <c r="F544" s="277"/>
      <c r="G544" s="277"/>
      <c r="H544" s="277"/>
      <c r="I544" s="277"/>
      <c r="J544" s="277"/>
      <c r="K544" s="277"/>
      <c r="L544" s="276"/>
    </row>
    <row r="545" customFormat="false" ht="15.75" hidden="false" customHeight="false" outlineLevel="0" collapsed="false">
      <c r="A545" s="0" t="s">
        <v>183</v>
      </c>
      <c r="B545" s="277"/>
      <c r="C545" s="277"/>
      <c r="D545" s="277"/>
      <c r="E545" s="277"/>
      <c r="F545" s="277"/>
      <c r="G545" s="277"/>
      <c r="H545" s="277"/>
      <c r="I545" s="277"/>
      <c r="J545" s="277"/>
      <c r="K545" s="277"/>
      <c r="L545" s="276"/>
    </row>
    <row r="546" customFormat="false" ht="15.75" hidden="false" customHeight="false" outlineLevel="0" collapsed="false">
      <c r="A546" s="0" t="s">
        <v>184</v>
      </c>
      <c r="B546" s="277"/>
      <c r="C546" s="277"/>
      <c r="D546" s="277"/>
      <c r="E546" s="277"/>
      <c r="F546" s="277"/>
      <c r="G546" s="277"/>
      <c r="H546" s="277"/>
      <c r="I546" s="277"/>
      <c r="J546" s="277"/>
      <c r="K546" s="277"/>
      <c r="L546" s="276"/>
    </row>
    <row r="547" customFormat="false" ht="15.75" hidden="false" customHeight="false" outlineLevel="0" collapsed="false">
      <c r="A547" s="0" t="s">
        <v>185</v>
      </c>
      <c r="B547" s="277"/>
      <c r="C547" s="277"/>
      <c r="D547" s="277"/>
      <c r="E547" s="277"/>
      <c r="F547" s="277"/>
      <c r="G547" s="277"/>
      <c r="H547" s="277"/>
      <c r="I547" s="277"/>
      <c r="J547" s="277"/>
      <c r="K547" s="277"/>
      <c r="L547" s="276"/>
    </row>
    <row r="548" customFormat="false" ht="15.75" hidden="false" customHeight="false" outlineLevel="0" collapsed="false">
      <c r="A548" s="0" t="s">
        <v>186</v>
      </c>
      <c r="B548" s="277"/>
      <c r="C548" s="277"/>
      <c r="D548" s="277"/>
      <c r="E548" s="277"/>
      <c r="F548" s="277"/>
      <c r="G548" s="277"/>
      <c r="H548" s="277"/>
      <c r="I548" s="277"/>
      <c r="J548" s="277"/>
      <c r="K548" s="277"/>
      <c r="L548" s="276"/>
    </row>
    <row r="549" customFormat="false" ht="15.75" hidden="false" customHeight="false" outlineLevel="0" collapsed="false">
      <c r="A549" s="0" t="s">
        <v>187</v>
      </c>
      <c r="B549" s="277"/>
      <c r="C549" s="277"/>
      <c r="D549" s="277"/>
      <c r="E549" s="277"/>
      <c r="F549" s="277"/>
      <c r="G549" s="277"/>
      <c r="H549" s="277"/>
      <c r="I549" s="277"/>
      <c r="J549" s="277"/>
      <c r="K549" s="277"/>
      <c r="L549" s="276"/>
    </row>
    <row r="550" customFormat="false" ht="15.75" hidden="false" customHeight="false" outlineLevel="0" collapsed="false">
      <c r="A550" s="0" t="s">
        <v>188</v>
      </c>
      <c r="B550" s="277"/>
      <c r="C550" s="277"/>
      <c r="D550" s="277"/>
      <c r="E550" s="277"/>
      <c r="F550" s="277"/>
      <c r="G550" s="277"/>
      <c r="H550" s="277"/>
      <c r="I550" s="277"/>
      <c r="J550" s="277"/>
      <c r="K550" s="277"/>
      <c r="L550" s="276"/>
    </row>
    <row r="551" customFormat="false" ht="15.75" hidden="false" customHeight="false" outlineLevel="0" collapsed="false">
      <c r="A551" s="0" t="s">
        <v>189</v>
      </c>
      <c r="B551" s="277"/>
      <c r="C551" s="277"/>
      <c r="D551" s="277"/>
      <c r="E551" s="277"/>
      <c r="F551" s="277"/>
      <c r="G551" s="277"/>
      <c r="H551" s="277"/>
      <c r="I551" s="277"/>
      <c r="J551" s="277"/>
      <c r="K551" s="277"/>
      <c r="L551" s="276"/>
    </row>
    <row r="552" customFormat="false" ht="15.75" hidden="false" customHeight="false" outlineLevel="0" collapsed="false">
      <c r="A552" s="0" t="s">
        <v>190</v>
      </c>
      <c r="B552" s="277"/>
      <c r="C552" s="277"/>
      <c r="D552" s="277"/>
      <c r="E552" s="277"/>
      <c r="F552" s="277"/>
      <c r="G552" s="277"/>
      <c r="H552" s="277"/>
      <c r="I552" s="277"/>
      <c r="J552" s="277"/>
      <c r="K552" s="277"/>
      <c r="L552" s="2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274" t="s">
        <v>95</v>
      </c>
      <c r="B1" s="274" t="n">
        <v>3729.1168</v>
      </c>
      <c r="C1" s="274" t="n">
        <v>43.6596</v>
      </c>
      <c r="D1" s="274" t="n">
        <v>44.1558</v>
      </c>
      <c r="E1" s="274" t="n">
        <v>45.0344</v>
      </c>
      <c r="F1" s="274" t="n">
        <v>9652.5448</v>
      </c>
      <c r="G1" s="274" t="n">
        <v>43.8679</v>
      </c>
      <c r="H1" s="274" t="n">
        <v>44.3133</v>
      </c>
      <c r="I1" s="274" t="n">
        <v>44.9857</v>
      </c>
      <c r="J1" s="274" t="n">
        <v>4478.55</v>
      </c>
      <c r="K1" s="274" t="n">
        <v>30.76</v>
      </c>
      <c r="L1" s="275"/>
    </row>
    <row r="2" customFormat="false" ht="15.75" hidden="false" customHeight="false" outlineLevel="0" collapsed="false">
      <c r="A2" s="274" t="s">
        <v>96</v>
      </c>
      <c r="B2" s="274" t="n">
        <v>2049.7848</v>
      </c>
      <c r="C2" s="274" t="n">
        <v>41.3809</v>
      </c>
      <c r="D2" s="274" t="n">
        <v>42.4031</v>
      </c>
      <c r="E2" s="274" t="n">
        <v>43.2377</v>
      </c>
      <c r="F2" s="274" t="n">
        <v>6261.0896</v>
      </c>
      <c r="G2" s="274" t="n">
        <v>41.1913</v>
      </c>
      <c r="H2" s="274" t="n">
        <v>42.2729</v>
      </c>
      <c r="I2" s="274" t="n">
        <v>43.1488</v>
      </c>
      <c r="J2" s="274" t="n">
        <v>4014.49</v>
      </c>
      <c r="K2" s="274" t="n">
        <v>26.07</v>
      </c>
      <c r="L2" s="275"/>
    </row>
    <row r="3" customFormat="false" ht="15.75" hidden="false" customHeight="false" outlineLevel="0" collapsed="false">
      <c r="A3" s="274" t="s">
        <v>97</v>
      </c>
      <c r="B3" s="274" t="n">
        <v>1173.536</v>
      </c>
      <c r="C3" s="274" t="n">
        <v>38.9897</v>
      </c>
      <c r="D3" s="274" t="n">
        <v>41.1744</v>
      </c>
      <c r="E3" s="274" t="n">
        <v>42.1575</v>
      </c>
      <c r="F3" s="274" t="n">
        <v>4034.644</v>
      </c>
      <c r="G3" s="274" t="n">
        <v>38.5633</v>
      </c>
      <c r="H3" s="274" t="n">
        <v>40.8951</v>
      </c>
      <c r="I3" s="274" t="n">
        <v>42.075</v>
      </c>
      <c r="J3" s="274" t="n">
        <v>4072.38</v>
      </c>
      <c r="K3" s="274" t="n">
        <v>40.49</v>
      </c>
      <c r="L3" s="275"/>
    </row>
    <row r="4" customFormat="false" ht="15.75" hidden="false" customHeight="false" outlineLevel="0" collapsed="false">
      <c r="A4" s="274" t="s">
        <v>98</v>
      </c>
      <c r="B4" s="274" t="n">
        <v>675.6136</v>
      </c>
      <c r="C4" s="274" t="n">
        <v>36.525</v>
      </c>
      <c r="D4" s="274" t="n">
        <v>39.644</v>
      </c>
      <c r="E4" s="274" t="n">
        <v>40.9116</v>
      </c>
      <c r="F4" s="274" t="n">
        <v>2416.7824</v>
      </c>
      <c r="G4" s="274" t="n">
        <v>35.9037</v>
      </c>
      <c r="H4" s="274" t="n">
        <v>39.2743</v>
      </c>
      <c r="I4" s="274" t="n">
        <v>40.8273</v>
      </c>
      <c r="J4" s="274" t="n">
        <v>3358.23</v>
      </c>
      <c r="K4" s="274" t="n">
        <v>23.58</v>
      </c>
      <c r="L4" s="275"/>
    </row>
    <row r="5" customFormat="false" ht="15.75" hidden="false" customHeight="false" outlineLevel="0" collapsed="false">
      <c r="A5" s="274" t="s">
        <v>99</v>
      </c>
      <c r="B5" s="274" t="n">
        <v>1166.852</v>
      </c>
      <c r="C5" s="274" t="n">
        <v>42.7933</v>
      </c>
      <c r="D5" s="274" t="n">
        <v>43.4771</v>
      </c>
      <c r="E5" s="274" t="n">
        <v>44.2054</v>
      </c>
      <c r="F5" s="274" t="n">
        <v>9652.5448</v>
      </c>
      <c r="G5" s="274" t="n">
        <v>43.8679</v>
      </c>
      <c r="H5" s="274" t="n">
        <v>44.3133</v>
      </c>
      <c r="I5" s="274" t="n">
        <v>44.9857</v>
      </c>
      <c r="J5" s="274" t="n">
        <v>3984.05</v>
      </c>
      <c r="K5" s="274" t="n">
        <v>24.34</v>
      </c>
      <c r="L5" s="275"/>
    </row>
    <row r="6" customFormat="false" ht="15.75" hidden="false" customHeight="false" outlineLevel="0" collapsed="false">
      <c r="A6" s="274" t="s">
        <v>100</v>
      </c>
      <c r="B6" s="274" t="n">
        <v>444.5112</v>
      </c>
      <c r="C6" s="274" t="n">
        <v>40.5225</v>
      </c>
      <c r="D6" s="274" t="n">
        <v>41.8025</v>
      </c>
      <c r="E6" s="274" t="n">
        <v>42.5895</v>
      </c>
      <c r="F6" s="274" t="n">
        <v>6261.0896</v>
      </c>
      <c r="G6" s="274" t="n">
        <v>41.1913</v>
      </c>
      <c r="H6" s="274" t="n">
        <v>42.2729</v>
      </c>
      <c r="I6" s="274" t="n">
        <v>43.1488</v>
      </c>
      <c r="J6" s="274" t="n">
        <v>3967.64</v>
      </c>
      <c r="K6" s="274" t="n">
        <v>28.81</v>
      </c>
      <c r="L6" s="275"/>
    </row>
    <row r="7" customFormat="false" ht="15.75" hidden="false" customHeight="false" outlineLevel="0" collapsed="false">
      <c r="A7" s="274" t="s">
        <v>101</v>
      </c>
      <c r="B7" s="274" t="n">
        <v>149.0728</v>
      </c>
      <c r="C7" s="274" t="n">
        <v>38.1683</v>
      </c>
      <c r="D7" s="274" t="n">
        <v>40.6409</v>
      </c>
      <c r="E7" s="274" t="n">
        <v>41.6651</v>
      </c>
      <c r="F7" s="274" t="n">
        <v>4034.644</v>
      </c>
      <c r="G7" s="274" t="n">
        <v>38.5633</v>
      </c>
      <c r="H7" s="274" t="n">
        <v>40.8951</v>
      </c>
      <c r="I7" s="274" t="n">
        <v>42.075</v>
      </c>
      <c r="J7" s="274" t="n">
        <v>3451.71</v>
      </c>
      <c r="K7" s="274" t="n">
        <v>27.23</v>
      </c>
      <c r="L7" s="275"/>
    </row>
    <row r="8" customFormat="false" ht="15.75" hidden="false" customHeight="false" outlineLevel="0" collapsed="false">
      <c r="A8" s="274" t="s">
        <v>102</v>
      </c>
      <c r="B8" s="274" t="n">
        <v>75.3608</v>
      </c>
      <c r="C8" s="274" t="n">
        <v>35.7214</v>
      </c>
      <c r="D8" s="274" t="n">
        <v>39.3569</v>
      </c>
      <c r="E8" s="274" t="n">
        <v>40.6999</v>
      </c>
      <c r="F8" s="274" t="n">
        <v>2416.7824</v>
      </c>
      <c r="G8" s="274" t="n">
        <v>35.9037</v>
      </c>
      <c r="H8" s="274" t="n">
        <v>39.2743</v>
      </c>
      <c r="I8" s="274" t="n">
        <v>40.8273</v>
      </c>
      <c r="J8" s="274" t="n">
        <v>3214.12</v>
      </c>
      <c r="K8" s="274" t="n">
        <v>21.9</v>
      </c>
      <c r="L8" s="275"/>
    </row>
    <row r="9" customFormat="false" ht="15.75" hidden="false" customHeight="false" outlineLevel="0" collapsed="false">
      <c r="A9" s="274" t="s">
        <v>103</v>
      </c>
      <c r="B9" s="274" t="n">
        <v>11957.7136</v>
      </c>
      <c r="C9" s="274" t="n">
        <v>41.6854</v>
      </c>
      <c r="D9" s="274" t="n">
        <v>42.7924</v>
      </c>
      <c r="E9" s="274" t="n">
        <v>43.6249</v>
      </c>
      <c r="F9" s="274" t="n">
        <v>17858.4752</v>
      </c>
      <c r="G9" s="274" t="n">
        <v>42.0186</v>
      </c>
      <c r="H9" s="274" t="n">
        <v>43.0711</v>
      </c>
      <c r="I9" s="274" t="n">
        <v>43.9481</v>
      </c>
      <c r="J9" s="274" t="n">
        <v>5366.88</v>
      </c>
      <c r="K9" s="274" t="n">
        <v>49.72</v>
      </c>
      <c r="L9" s="275"/>
    </row>
    <row r="10" customFormat="false" ht="15.75" hidden="false" customHeight="false" outlineLevel="0" collapsed="false">
      <c r="A10" s="274" t="s">
        <v>104</v>
      </c>
      <c r="B10" s="274" t="n">
        <v>6656.0904</v>
      </c>
      <c r="C10" s="274" t="n">
        <v>38.6969</v>
      </c>
      <c r="D10" s="274" t="n">
        <v>40.4384</v>
      </c>
      <c r="E10" s="274" t="n">
        <v>41.5685</v>
      </c>
      <c r="F10" s="274" t="n">
        <v>11535.3704</v>
      </c>
      <c r="G10" s="274" t="n">
        <v>38.7941</v>
      </c>
      <c r="H10" s="274" t="n">
        <v>40.5423</v>
      </c>
      <c r="I10" s="274" t="n">
        <v>42.0093</v>
      </c>
      <c r="J10" s="274" t="n">
        <v>4492.33</v>
      </c>
      <c r="K10" s="274" t="n">
        <v>40.8</v>
      </c>
      <c r="L10" s="275"/>
    </row>
    <row r="11" customFormat="false" ht="15.75" hidden="false" customHeight="false" outlineLevel="0" collapsed="false">
      <c r="A11" s="274" t="s">
        <v>105</v>
      </c>
      <c r="B11" s="274" t="n">
        <v>3670.4536</v>
      </c>
      <c r="C11" s="274" t="n">
        <v>35.8799</v>
      </c>
      <c r="D11" s="274" t="n">
        <v>38.8416</v>
      </c>
      <c r="E11" s="274" t="n">
        <v>40.4448</v>
      </c>
      <c r="F11" s="274" t="n">
        <v>7179.3256</v>
      </c>
      <c r="G11" s="274" t="n">
        <v>35.8294</v>
      </c>
      <c r="H11" s="274" t="n">
        <v>38.8673</v>
      </c>
      <c r="I11" s="274" t="n">
        <v>40.884</v>
      </c>
      <c r="J11" s="274" t="n">
        <v>4194.17</v>
      </c>
      <c r="K11" s="274" t="n">
        <v>37.68</v>
      </c>
      <c r="L11" s="275"/>
    </row>
    <row r="12" customFormat="false" ht="15.75" hidden="false" customHeight="false" outlineLevel="0" collapsed="false">
      <c r="A12" s="274" t="s">
        <v>106</v>
      </c>
      <c r="B12" s="274" t="n">
        <v>1871.4992</v>
      </c>
      <c r="C12" s="274" t="n">
        <v>33.2173</v>
      </c>
      <c r="D12" s="274" t="n">
        <v>37.0655</v>
      </c>
      <c r="E12" s="274" t="n">
        <v>39.2546</v>
      </c>
      <c r="F12" s="274" t="n">
        <v>4021.9664</v>
      </c>
      <c r="G12" s="274" t="n">
        <v>33.0424</v>
      </c>
      <c r="H12" s="274" t="n">
        <v>37.0243</v>
      </c>
      <c r="I12" s="274" t="n">
        <v>39.6024</v>
      </c>
      <c r="J12" s="274" t="n">
        <v>3737.53</v>
      </c>
      <c r="K12" s="274" t="n">
        <v>29.83</v>
      </c>
      <c r="L12" s="275"/>
    </row>
    <row r="13" customFormat="false" ht="15.75" hidden="false" customHeight="false" outlineLevel="0" collapsed="false">
      <c r="A13" s="274" t="s">
        <v>107</v>
      </c>
      <c r="B13" s="274" t="n">
        <v>6132.2016</v>
      </c>
      <c r="C13" s="274" t="n">
        <v>40.2691</v>
      </c>
      <c r="D13" s="274" t="n">
        <v>41.7095</v>
      </c>
      <c r="E13" s="274" t="n">
        <v>42.6343</v>
      </c>
      <c r="F13" s="274" t="n">
        <v>17858.4752</v>
      </c>
      <c r="G13" s="274" t="n">
        <v>42.0186</v>
      </c>
      <c r="H13" s="274" t="n">
        <v>43.0711</v>
      </c>
      <c r="I13" s="274" t="n">
        <v>43.9481</v>
      </c>
      <c r="J13" s="274" t="n">
        <v>5866.82</v>
      </c>
      <c r="K13" s="274" t="n">
        <v>51.11</v>
      </c>
      <c r="L13" s="275"/>
    </row>
    <row r="14" customFormat="false" ht="15.75" hidden="false" customHeight="false" outlineLevel="0" collapsed="false">
      <c r="A14" s="274" t="s">
        <v>108</v>
      </c>
      <c r="B14" s="274" t="n">
        <v>2651.3712</v>
      </c>
      <c r="C14" s="274" t="n">
        <v>37.3848</v>
      </c>
      <c r="D14" s="274" t="n">
        <v>39.5352</v>
      </c>
      <c r="E14" s="274" t="n">
        <v>40.9414</v>
      </c>
      <c r="F14" s="274" t="n">
        <v>11535.3704</v>
      </c>
      <c r="G14" s="274" t="n">
        <v>38.7941</v>
      </c>
      <c r="H14" s="274" t="n">
        <v>40.5423</v>
      </c>
      <c r="I14" s="274" t="n">
        <v>42.0093</v>
      </c>
      <c r="J14" s="274" t="n">
        <v>4304.23</v>
      </c>
      <c r="K14" s="274" t="n">
        <v>35.46</v>
      </c>
      <c r="L14" s="275"/>
    </row>
    <row r="15" customFormat="false" ht="15.75" hidden="false" customHeight="false" outlineLevel="0" collapsed="false">
      <c r="A15" s="274" t="s">
        <v>109</v>
      </c>
      <c r="B15" s="274" t="n">
        <v>972.0464</v>
      </c>
      <c r="C15" s="274" t="n">
        <v>34.6889</v>
      </c>
      <c r="D15" s="274" t="n">
        <v>38.1399</v>
      </c>
      <c r="E15" s="274" t="n">
        <v>40.0051</v>
      </c>
      <c r="F15" s="274" t="n">
        <v>7179.3256</v>
      </c>
      <c r="G15" s="274" t="n">
        <v>35.8294</v>
      </c>
      <c r="H15" s="274" t="n">
        <v>38.8673</v>
      </c>
      <c r="I15" s="274" t="n">
        <v>40.884</v>
      </c>
      <c r="J15" s="274" t="n">
        <v>3714.32</v>
      </c>
      <c r="K15" s="274" t="n">
        <v>29.58</v>
      </c>
      <c r="L15" s="275"/>
    </row>
    <row r="16" customFormat="false" ht="15.75" hidden="false" customHeight="false" outlineLevel="0" collapsed="false">
      <c r="A16" s="274" t="s">
        <v>110</v>
      </c>
      <c r="B16" s="274" t="n">
        <v>316.5792</v>
      </c>
      <c r="C16" s="274" t="n">
        <v>32.1949</v>
      </c>
      <c r="D16" s="274" t="n">
        <v>36.7878</v>
      </c>
      <c r="E16" s="274" t="n">
        <v>39.1458</v>
      </c>
      <c r="F16" s="274" t="n">
        <v>4021.9664</v>
      </c>
      <c r="G16" s="274" t="n">
        <v>33.0424</v>
      </c>
      <c r="H16" s="274" t="n">
        <v>37.0243</v>
      </c>
      <c r="I16" s="274" t="n">
        <v>39.6024</v>
      </c>
      <c r="J16" s="274" t="n">
        <v>3491.86</v>
      </c>
      <c r="K16" s="274" t="n">
        <v>27.23</v>
      </c>
      <c r="L16" s="275"/>
    </row>
    <row r="17" customFormat="false" ht="15.75" hidden="false" customHeight="false" outlineLevel="0" collapsed="false">
      <c r="A17" s="274" t="s">
        <v>111</v>
      </c>
      <c r="B17" s="274" t="n">
        <v>21429.4952</v>
      </c>
      <c r="C17" s="274" t="n">
        <v>41.8668</v>
      </c>
      <c r="D17" s="274" t="n">
        <v>42.7169</v>
      </c>
      <c r="E17" s="274" t="n">
        <v>44.4185</v>
      </c>
      <c r="F17" s="274" t="n">
        <v>31174.876</v>
      </c>
      <c r="G17" s="274" t="n">
        <v>42.5911</v>
      </c>
      <c r="H17" s="274" t="n">
        <v>43.4306</v>
      </c>
      <c r="I17" s="274" t="n">
        <v>44.5707</v>
      </c>
      <c r="J17" s="274" t="n">
        <v>10563.36</v>
      </c>
      <c r="K17" s="274" t="n">
        <v>83.91</v>
      </c>
      <c r="L17" s="275"/>
    </row>
    <row r="18" customFormat="false" ht="15.75" hidden="false" customHeight="false" outlineLevel="0" collapsed="false">
      <c r="A18" s="274" t="s">
        <v>112</v>
      </c>
      <c r="B18" s="274" t="n">
        <v>12314.928</v>
      </c>
      <c r="C18" s="274" t="n">
        <v>39.2666</v>
      </c>
      <c r="D18" s="274" t="n">
        <v>40.993</v>
      </c>
      <c r="E18" s="274" t="n">
        <v>42.3119</v>
      </c>
      <c r="F18" s="274" t="n">
        <v>20941.1128</v>
      </c>
      <c r="G18" s="274" t="n">
        <v>39.6198</v>
      </c>
      <c r="H18" s="274" t="n">
        <v>41.4222</v>
      </c>
      <c r="I18" s="274" t="n">
        <v>42.2118</v>
      </c>
      <c r="J18" s="274" t="n">
        <v>8873.36</v>
      </c>
      <c r="K18" s="274" t="n">
        <v>87.11</v>
      </c>
      <c r="L18" s="275"/>
    </row>
    <row r="19" customFormat="false" ht="15.75" hidden="false" customHeight="false" outlineLevel="0" collapsed="false">
      <c r="A19" s="274" t="s">
        <v>113</v>
      </c>
      <c r="B19" s="274" t="n">
        <v>7054.2184</v>
      </c>
      <c r="C19" s="274" t="n">
        <v>36.6295</v>
      </c>
      <c r="D19" s="274" t="n">
        <v>39.7967</v>
      </c>
      <c r="E19" s="274" t="n">
        <v>40.7319</v>
      </c>
      <c r="F19" s="274" t="n">
        <v>13721.2392</v>
      </c>
      <c r="G19" s="274" t="n">
        <v>36.7258</v>
      </c>
      <c r="H19" s="274" t="n">
        <v>40.0389</v>
      </c>
      <c r="I19" s="274" t="n">
        <v>40.4605</v>
      </c>
      <c r="J19" s="274" t="n">
        <v>8417.8</v>
      </c>
      <c r="K19" s="274" t="n">
        <v>86.05</v>
      </c>
      <c r="L19" s="275"/>
    </row>
    <row r="20" customFormat="false" ht="15.75" hidden="false" customHeight="false" outlineLevel="0" collapsed="false">
      <c r="A20" s="274" t="s">
        <v>114</v>
      </c>
      <c r="B20" s="274" t="n">
        <v>3790.616</v>
      </c>
      <c r="C20" s="274" t="n">
        <v>34.0245</v>
      </c>
      <c r="D20" s="274" t="n">
        <v>38.1542</v>
      </c>
      <c r="E20" s="274" t="n">
        <v>38.5939</v>
      </c>
      <c r="F20" s="274" t="n">
        <v>8331.5088</v>
      </c>
      <c r="G20" s="274" t="n">
        <v>33.9494</v>
      </c>
      <c r="H20" s="274" t="n">
        <v>38.1466</v>
      </c>
      <c r="I20" s="274" t="n">
        <v>38.1295</v>
      </c>
      <c r="J20" s="274" t="n">
        <v>7475.08</v>
      </c>
      <c r="K20" s="274" t="n">
        <v>66.13</v>
      </c>
      <c r="L20" s="275"/>
    </row>
    <row r="21" customFormat="false" ht="15.75" hidden="false" customHeight="false" outlineLevel="0" collapsed="false">
      <c r="A21" s="274" t="s">
        <v>115</v>
      </c>
      <c r="B21" s="274" t="n">
        <v>11895.4088</v>
      </c>
      <c r="C21" s="274" t="n">
        <v>40.678</v>
      </c>
      <c r="D21" s="274" t="n">
        <v>41.9576</v>
      </c>
      <c r="E21" s="274" t="n">
        <v>43.581</v>
      </c>
      <c r="F21" s="274" t="n">
        <v>31174.876</v>
      </c>
      <c r="G21" s="274" t="n">
        <v>42.5911</v>
      </c>
      <c r="H21" s="274" t="n">
        <v>43.4306</v>
      </c>
      <c r="I21" s="274" t="n">
        <v>44.5707</v>
      </c>
      <c r="J21" s="274" t="n">
        <v>9949.96</v>
      </c>
      <c r="K21" s="274" t="n">
        <v>79.72</v>
      </c>
      <c r="L21" s="275"/>
    </row>
    <row r="22" customFormat="false" ht="15.75" hidden="false" customHeight="false" outlineLevel="0" collapsed="false">
      <c r="A22" s="274" t="s">
        <v>116</v>
      </c>
      <c r="B22" s="274" t="n">
        <v>5816.5416</v>
      </c>
      <c r="C22" s="274" t="n">
        <v>38.0912</v>
      </c>
      <c r="D22" s="274" t="n">
        <v>40.397</v>
      </c>
      <c r="E22" s="274" t="n">
        <v>41.5648</v>
      </c>
      <c r="F22" s="274" t="n">
        <v>20941.1128</v>
      </c>
      <c r="G22" s="274" t="n">
        <v>39.6198</v>
      </c>
      <c r="H22" s="274" t="n">
        <v>41.4222</v>
      </c>
      <c r="I22" s="274" t="n">
        <v>42.2118</v>
      </c>
      <c r="J22" s="274" t="n">
        <v>9771.51</v>
      </c>
      <c r="K22" s="274" t="n">
        <v>72.53</v>
      </c>
      <c r="L22" s="275"/>
    </row>
    <row r="23" customFormat="false" ht="15.75" hidden="false" customHeight="false" outlineLevel="0" collapsed="false">
      <c r="A23" s="274" t="s">
        <v>117</v>
      </c>
      <c r="B23" s="274" t="n">
        <v>2562.6144</v>
      </c>
      <c r="C23" s="274" t="n">
        <v>35.5214</v>
      </c>
      <c r="D23" s="274" t="n">
        <v>39.2394</v>
      </c>
      <c r="E23" s="274" t="n">
        <v>40.0228</v>
      </c>
      <c r="F23" s="274" t="n">
        <v>13721.2392</v>
      </c>
      <c r="G23" s="274" t="n">
        <v>36.7258</v>
      </c>
      <c r="H23" s="274" t="n">
        <v>40.0389</v>
      </c>
      <c r="I23" s="274" t="n">
        <v>40.4605</v>
      </c>
      <c r="J23" s="274" t="n">
        <v>8341.42</v>
      </c>
      <c r="K23" s="274" t="n">
        <v>73.59</v>
      </c>
      <c r="L23" s="275"/>
    </row>
    <row r="24" customFormat="false" ht="15.75" hidden="false" customHeight="false" outlineLevel="0" collapsed="false">
      <c r="A24" s="274" t="s">
        <v>118</v>
      </c>
      <c r="B24" s="274" t="n">
        <v>1177.976</v>
      </c>
      <c r="C24" s="274" t="n">
        <v>33.0621</v>
      </c>
      <c r="D24" s="274" t="n">
        <v>37.8503</v>
      </c>
      <c r="E24" s="274" t="n">
        <v>38.2043</v>
      </c>
      <c r="F24" s="274" t="n">
        <v>8331.5088</v>
      </c>
      <c r="G24" s="274" t="n">
        <v>33.9494</v>
      </c>
      <c r="H24" s="274" t="n">
        <v>38.1466</v>
      </c>
      <c r="I24" s="274" t="n">
        <v>38.1295</v>
      </c>
      <c r="J24" s="274" t="n">
        <v>7046.46</v>
      </c>
      <c r="K24" s="274" t="n">
        <v>55.53</v>
      </c>
      <c r="L24" s="275"/>
    </row>
    <row r="25" customFormat="false" ht="15.75" hidden="false" customHeight="false" outlineLevel="0" collapsed="false">
      <c r="A25" s="274" t="s">
        <v>119</v>
      </c>
      <c r="B25" s="274" t="n">
        <v>12824.3568</v>
      </c>
      <c r="C25" s="274" t="n">
        <v>42.6662</v>
      </c>
      <c r="D25" s="274" t="n">
        <v>45.7465</v>
      </c>
      <c r="E25" s="274" t="n">
        <v>46.1487</v>
      </c>
      <c r="F25" s="274" t="n">
        <v>18599.7256</v>
      </c>
      <c r="G25" s="274" t="n">
        <v>43.4721</v>
      </c>
      <c r="H25" s="274" t="n">
        <v>46.0111</v>
      </c>
      <c r="I25" s="274" t="n">
        <v>46.0877</v>
      </c>
      <c r="J25" s="274" t="n">
        <v>9489.68</v>
      </c>
      <c r="K25" s="274" t="n">
        <v>86.8</v>
      </c>
      <c r="L25" s="275"/>
    </row>
    <row r="26" customFormat="false" ht="15.75" hidden="false" customHeight="false" outlineLevel="0" collapsed="false">
      <c r="A26" s="274" t="s">
        <v>120</v>
      </c>
      <c r="B26" s="274" t="n">
        <v>7211.3008</v>
      </c>
      <c r="C26" s="274" t="n">
        <v>40.5604</v>
      </c>
      <c r="D26" s="274" t="n">
        <v>44.0176</v>
      </c>
      <c r="E26" s="274" t="n">
        <v>43.9867</v>
      </c>
      <c r="F26" s="274" t="n">
        <v>12127.916</v>
      </c>
      <c r="G26" s="274" t="n">
        <v>40.9928</v>
      </c>
      <c r="H26" s="274" t="n">
        <v>43.9682</v>
      </c>
      <c r="I26" s="274" t="n">
        <v>43.7021</v>
      </c>
      <c r="J26" s="274" t="n">
        <v>9495.3</v>
      </c>
      <c r="K26" s="274" t="n">
        <v>83.38</v>
      </c>
      <c r="L26" s="275"/>
    </row>
    <row r="27" customFormat="false" ht="15.75" hidden="false" customHeight="false" outlineLevel="0" collapsed="false">
      <c r="A27" s="274" t="s">
        <v>121</v>
      </c>
      <c r="B27" s="274" t="n">
        <v>4193.7224</v>
      </c>
      <c r="C27" s="274" t="n">
        <v>38.4203</v>
      </c>
      <c r="D27" s="274" t="n">
        <v>42.6606</v>
      </c>
      <c r="E27" s="274" t="n">
        <v>42.3241</v>
      </c>
      <c r="F27" s="274" t="n">
        <v>7995.8176</v>
      </c>
      <c r="G27" s="274" t="n">
        <v>38.5823</v>
      </c>
      <c r="H27" s="274" t="n">
        <v>42.4524</v>
      </c>
      <c r="I27" s="274" t="n">
        <v>41.925</v>
      </c>
      <c r="J27" s="274" t="n">
        <v>7690.31</v>
      </c>
      <c r="K27" s="274" t="n">
        <v>58.86</v>
      </c>
      <c r="L27" s="275"/>
    </row>
    <row r="28" customFormat="false" ht="15.75" hidden="false" customHeight="false" outlineLevel="0" collapsed="false">
      <c r="A28" s="274" t="s">
        <v>122</v>
      </c>
      <c r="B28" s="274" t="n">
        <v>2399.2696</v>
      </c>
      <c r="C28" s="274" t="n">
        <v>36.1714</v>
      </c>
      <c r="D28" s="274" t="n">
        <v>40.6924</v>
      </c>
      <c r="E28" s="274" t="n">
        <v>39.9946</v>
      </c>
      <c r="F28" s="274" t="n">
        <v>5001.9848</v>
      </c>
      <c r="G28" s="274" t="n">
        <v>36.1005</v>
      </c>
      <c r="H28" s="274" t="n">
        <v>40.337</v>
      </c>
      <c r="I28" s="274" t="n">
        <v>39.5132</v>
      </c>
      <c r="J28" s="274" t="n">
        <v>7057.41</v>
      </c>
      <c r="K28" s="274" t="n">
        <v>62.57</v>
      </c>
      <c r="L28" s="275"/>
    </row>
    <row r="29" customFormat="false" ht="15.75" hidden="false" customHeight="false" outlineLevel="0" collapsed="false">
      <c r="A29" s="274" t="s">
        <v>123</v>
      </c>
      <c r="B29" s="274" t="n">
        <v>6702.632</v>
      </c>
      <c r="C29" s="274" t="n">
        <v>41.7392</v>
      </c>
      <c r="D29" s="274" t="n">
        <v>45.1375</v>
      </c>
      <c r="E29" s="274" t="n">
        <v>45.3237</v>
      </c>
      <c r="F29" s="274" t="n">
        <v>18599.7256</v>
      </c>
      <c r="G29" s="274" t="n">
        <v>43.4721</v>
      </c>
      <c r="H29" s="274" t="n">
        <v>46.0111</v>
      </c>
      <c r="I29" s="274" t="n">
        <v>46.0877</v>
      </c>
      <c r="J29" s="274" t="n">
        <v>8587.04</v>
      </c>
      <c r="K29" s="274" t="n">
        <v>76.83</v>
      </c>
      <c r="L29" s="275"/>
    </row>
    <row r="30" customFormat="false" ht="15.75" hidden="false" customHeight="false" outlineLevel="0" collapsed="false">
      <c r="A30" s="274" t="s">
        <v>124</v>
      </c>
      <c r="B30" s="274" t="n">
        <v>3525.1168</v>
      </c>
      <c r="C30" s="274" t="n">
        <v>39.6909</v>
      </c>
      <c r="D30" s="274" t="n">
        <v>43.3962</v>
      </c>
      <c r="E30" s="274" t="n">
        <v>43.1637</v>
      </c>
      <c r="F30" s="274" t="n">
        <v>12127.916</v>
      </c>
      <c r="G30" s="274" t="n">
        <v>40.9928</v>
      </c>
      <c r="H30" s="274" t="n">
        <v>43.9682</v>
      </c>
      <c r="I30" s="274" t="n">
        <v>43.7021</v>
      </c>
      <c r="J30" s="274" t="n">
        <v>8441.85</v>
      </c>
      <c r="K30" s="274" t="n">
        <v>71.45</v>
      </c>
      <c r="L30" s="275"/>
    </row>
    <row r="31" customFormat="false" ht="15.75" hidden="false" customHeight="false" outlineLevel="0" collapsed="false">
      <c r="A31" s="274" t="s">
        <v>125</v>
      </c>
      <c r="B31" s="274" t="n">
        <v>1801.0808</v>
      </c>
      <c r="C31" s="274" t="n">
        <v>37.5681</v>
      </c>
      <c r="D31" s="274" t="n">
        <v>42.0131</v>
      </c>
      <c r="E31" s="274" t="n">
        <v>41.4829</v>
      </c>
      <c r="F31" s="274" t="n">
        <v>7995.8176</v>
      </c>
      <c r="G31" s="274" t="n">
        <v>38.5823</v>
      </c>
      <c r="H31" s="274" t="n">
        <v>42.4524</v>
      </c>
      <c r="I31" s="274" t="n">
        <v>41.925</v>
      </c>
      <c r="J31" s="274" t="n">
        <v>8030.62</v>
      </c>
      <c r="K31" s="274" t="n">
        <v>68.29</v>
      </c>
      <c r="L31" s="275"/>
    </row>
    <row r="32" customFormat="false" ht="15.75" hidden="false" customHeight="false" outlineLevel="0" collapsed="false">
      <c r="A32" s="274" t="s">
        <v>126</v>
      </c>
      <c r="B32" s="274" t="n">
        <v>977.7648</v>
      </c>
      <c r="C32" s="274" t="n">
        <v>35.3287</v>
      </c>
      <c r="D32" s="274" t="n">
        <v>40.3575</v>
      </c>
      <c r="E32" s="274" t="n">
        <v>39.5376</v>
      </c>
      <c r="F32" s="274" t="n">
        <v>5001.9848</v>
      </c>
      <c r="G32" s="274" t="n">
        <v>36.1005</v>
      </c>
      <c r="H32" s="274" t="n">
        <v>40.337</v>
      </c>
      <c r="I32" s="274" t="n">
        <v>39.5132</v>
      </c>
      <c r="J32" s="274" t="n">
        <v>7660.18</v>
      </c>
      <c r="K32" s="274" t="n">
        <v>57.79</v>
      </c>
      <c r="L32" s="275"/>
    </row>
    <row r="33" customFormat="false" ht="15.75" hidden="false" customHeight="false" outlineLevel="0" collapsed="false">
      <c r="A33" s="274" t="s">
        <v>127</v>
      </c>
      <c r="B33" s="274" t="n">
        <v>37118.5792</v>
      </c>
      <c r="C33" s="274" t="n">
        <v>41.3942</v>
      </c>
      <c r="D33" s="274" t="n">
        <v>43.8949</v>
      </c>
      <c r="E33" s="274" t="n">
        <v>45.6141</v>
      </c>
      <c r="F33" s="274" t="n">
        <v>39045.724</v>
      </c>
      <c r="G33" s="274" t="n">
        <v>42.1581</v>
      </c>
      <c r="H33" s="274" t="n">
        <v>44.4065</v>
      </c>
      <c r="I33" s="274" t="n">
        <v>46.1651</v>
      </c>
      <c r="J33" s="274" t="n">
        <v>12385.79</v>
      </c>
      <c r="K33" s="274" t="n">
        <v>112.34</v>
      </c>
      <c r="L33" s="275"/>
    </row>
    <row r="34" customFormat="false" ht="15.75" hidden="false" customHeight="false" outlineLevel="0" collapsed="false">
      <c r="A34" s="274" t="s">
        <v>128</v>
      </c>
      <c r="B34" s="274" t="n">
        <v>21978.008</v>
      </c>
      <c r="C34" s="274" t="n">
        <v>38.6594</v>
      </c>
      <c r="D34" s="274" t="n">
        <v>42.0133</v>
      </c>
      <c r="E34" s="274" t="n">
        <v>44.083</v>
      </c>
      <c r="F34" s="274" t="n">
        <v>26797.5448</v>
      </c>
      <c r="G34" s="274" t="n">
        <v>39.218</v>
      </c>
      <c r="H34" s="274" t="n">
        <v>42.2979</v>
      </c>
      <c r="I34" s="274" t="n">
        <v>44.337</v>
      </c>
      <c r="J34" s="274" t="n">
        <v>11992.11</v>
      </c>
      <c r="K34" s="274" t="n">
        <v>101.51</v>
      </c>
      <c r="L34" s="275"/>
    </row>
    <row r="35" customFormat="false" ht="15.75" hidden="false" customHeight="false" outlineLevel="0" collapsed="false">
      <c r="A35" s="274" t="s">
        <v>129</v>
      </c>
      <c r="B35" s="274" t="n">
        <v>12960.96</v>
      </c>
      <c r="C35" s="274" t="n">
        <v>35.9999</v>
      </c>
      <c r="D35" s="274" t="n">
        <v>40.691</v>
      </c>
      <c r="E35" s="274" t="n">
        <v>42.9478</v>
      </c>
      <c r="F35" s="274" t="n">
        <v>18058.9928</v>
      </c>
      <c r="G35" s="274" t="n">
        <v>36.3363</v>
      </c>
      <c r="H35" s="274" t="n">
        <v>40.8427</v>
      </c>
      <c r="I35" s="274" t="n">
        <v>42.9731</v>
      </c>
      <c r="J35" s="274" t="n">
        <v>10240.06</v>
      </c>
      <c r="K35" s="274" t="n">
        <v>103.58</v>
      </c>
      <c r="L35" s="275"/>
    </row>
    <row r="36" customFormat="false" ht="15.75" hidden="false" customHeight="false" outlineLevel="0" collapsed="false">
      <c r="A36" s="274" t="s">
        <v>130</v>
      </c>
      <c r="B36" s="274" t="n">
        <v>7305.6608</v>
      </c>
      <c r="C36" s="274" t="n">
        <v>33.3161</v>
      </c>
      <c r="D36" s="274" t="n">
        <v>39.0569</v>
      </c>
      <c r="E36" s="274" t="n">
        <v>41.459</v>
      </c>
      <c r="F36" s="274" t="n">
        <v>11395.8032</v>
      </c>
      <c r="G36" s="274" t="n">
        <v>33.4338</v>
      </c>
      <c r="H36" s="274" t="n">
        <v>39.0312</v>
      </c>
      <c r="I36" s="274" t="n">
        <v>41.3021</v>
      </c>
      <c r="J36" s="274" t="n">
        <v>9753.33</v>
      </c>
      <c r="K36" s="274" t="n">
        <v>81.67</v>
      </c>
      <c r="L36" s="275"/>
    </row>
    <row r="37" customFormat="false" ht="15.75" hidden="false" customHeight="false" outlineLevel="0" collapsed="false">
      <c r="A37" s="274" t="s">
        <v>131</v>
      </c>
      <c r="B37" s="274" t="n">
        <v>23609.516</v>
      </c>
      <c r="C37" s="274" t="n">
        <v>40.0293</v>
      </c>
      <c r="D37" s="274" t="n">
        <v>43.0839</v>
      </c>
      <c r="E37" s="274" t="n">
        <v>45.063</v>
      </c>
      <c r="F37" s="274" t="n">
        <v>39045.724</v>
      </c>
      <c r="G37" s="274" t="n">
        <v>42.1581</v>
      </c>
      <c r="H37" s="274" t="n">
        <v>44.4065</v>
      </c>
      <c r="I37" s="274" t="n">
        <v>46.1651</v>
      </c>
      <c r="J37" s="274" t="n">
        <v>12560.75</v>
      </c>
      <c r="K37" s="274" t="n">
        <v>105.74</v>
      </c>
      <c r="L37" s="275"/>
    </row>
    <row r="38" customFormat="false" ht="15.75" hidden="false" customHeight="false" outlineLevel="0" collapsed="false">
      <c r="A38" s="274" t="s">
        <v>132</v>
      </c>
      <c r="B38" s="274" t="n">
        <v>12780.0248</v>
      </c>
      <c r="C38" s="274" t="n">
        <v>37.3815</v>
      </c>
      <c r="D38" s="274" t="n">
        <v>41.351</v>
      </c>
      <c r="E38" s="274" t="n">
        <v>43.6231</v>
      </c>
      <c r="F38" s="274" t="n">
        <v>26797.5448</v>
      </c>
      <c r="G38" s="274" t="n">
        <v>39.218</v>
      </c>
      <c r="H38" s="274" t="n">
        <v>42.2979</v>
      </c>
      <c r="I38" s="274" t="n">
        <v>44.337</v>
      </c>
      <c r="J38" s="274" t="n">
        <v>11142.97</v>
      </c>
      <c r="K38" s="274" t="n">
        <v>97.71</v>
      </c>
      <c r="L38" s="275"/>
    </row>
    <row r="39" customFormat="false" ht="15.75" hidden="false" customHeight="false" outlineLevel="0" collapsed="false">
      <c r="A39" s="274" t="s">
        <v>133</v>
      </c>
      <c r="B39" s="274" t="n">
        <v>6424.692</v>
      </c>
      <c r="C39" s="274" t="n">
        <v>34.7771</v>
      </c>
      <c r="D39" s="274" t="n">
        <v>40.1355</v>
      </c>
      <c r="E39" s="274" t="n">
        <v>42.5117</v>
      </c>
      <c r="F39" s="274" t="n">
        <v>18058.9928</v>
      </c>
      <c r="G39" s="274" t="n">
        <v>36.3363</v>
      </c>
      <c r="H39" s="274" t="n">
        <v>40.8427</v>
      </c>
      <c r="I39" s="274" t="n">
        <v>42.9731</v>
      </c>
      <c r="J39" s="274" t="n">
        <v>10089.05</v>
      </c>
      <c r="K39" s="274" t="n">
        <v>79.77</v>
      </c>
      <c r="L39" s="275"/>
    </row>
    <row r="40" customFormat="false" ht="15.75" hidden="false" customHeight="false" outlineLevel="0" collapsed="false">
      <c r="A40" s="274" t="s">
        <v>134</v>
      </c>
      <c r="B40" s="274" t="n">
        <v>3130.1664</v>
      </c>
      <c r="C40" s="274" t="n">
        <v>32.204</v>
      </c>
      <c r="D40" s="274" t="n">
        <v>38.8468</v>
      </c>
      <c r="E40" s="274" t="n">
        <v>41.3291</v>
      </c>
      <c r="F40" s="274" t="n">
        <v>11395.8032</v>
      </c>
      <c r="G40" s="274" t="n">
        <v>33.4338</v>
      </c>
      <c r="H40" s="274" t="n">
        <v>39.0312</v>
      </c>
      <c r="I40" s="274" t="n">
        <v>41.3021</v>
      </c>
      <c r="J40" s="274" t="n">
        <v>9181.97</v>
      </c>
      <c r="K40" s="274" t="n">
        <v>74.3</v>
      </c>
      <c r="L40" s="275"/>
    </row>
    <row r="41" customFormat="false" ht="15.75" hidden="false" customHeight="false" outlineLevel="0" collapsed="false">
      <c r="L41" s="275"/>
    </row>
    <row r="42" customFormat="false" ht="15.75" hidden="false" customHeight="false" outlineLevel="0" collapsed="false">
      <c r="L42" s="275"/>
    </row>
    <row r="43" customFormat="false" ht="15.75" hidden="false" customHeight="false" outlineLevel="0" collapsed="false">
      <c r="L43" s="275"/>
    </row>
    <row r="44" customFormat="false" ht="15.75" hidden="false" customHeight="false" outlineLevel="0" collapsed="false">
      <c r="L44" s="275"/>
    </row>
    <row r="45" customFormat="false" ht="15.75" hidden="false" customHeight="false" outlineLevel="0" collapsed="false">
      <c r="L45" s="275"/>
    </row>
    <row r="46" customFormat="false" ht="15.75" hidden="false" customHeight="false" outlineLevel="0" collapsed="false">
      <c r="L46" s="275"/>
    </row>
    <row r="47" customFormat="false" ht="15.75" hidden="false" customHeight="false" outlineLevel="0" collapsed="false">
      <c r="L47" s="275"/>
    </row>
    <row r="48" customFormat="false" ht="15.75" hidden="false" customHeight="false" outlineLevel="0" collapsed="false">
      <c r="L48" s="275"/>
    </row>
    <row r="49" customFormat="false" ht="15.75" hidden="false" customHeight="false" outlineLevel="0" collapsed="false">
      <c r="L49" s="275"/>
    </row>
    <row r="50" customFormat="false" ht="15.75" hidden="false" customHeight="false" outlineLevel="0" collapsed="false">
      <c r="L50" s="275"/>
    </row>
    <row r="51" customFormat="false" ht="15.75" hidden="false" customHeight="false" outlineLevel="0" collapsed="false">
      <c r="L51" s="275"/>
    </row>
    <row r="52" customFormat="false" ht="15.75" hidden="false" customHeight="false" outlineLevel="0" collapsed="false">
      <c r="L52" s="275"/>
    </row>
    <row r="53" customFormat="false" ht="15.75" hidden="false" customHeight="false" outlineLevel="0" collapsed="false">
      <c r="L53" s="275"/>
    </row>
    <row r="54" customFormat="false" ht="15.75" hidden="false" customHeight="false" outlineLevel="0" collapsed="false">
      <c r="L54" s="275"/>
    </row>
    <row r="55" customFormat="false" ht="15.75" hidden="false" customHeight="false" outlineLevel="0" collapsed="false">
      <c r="L55" s="275"/>
    </row>
    <row r="56" customFormat="false" ht="15.75" hidden="false" customHeight="false" outlineLevel="0" collapsed="false">
      <c r="L56" s="275"/>
    </row>
    <row r="57" customFormat="false" ht="15.75" hidden="false" customHeight="false" outlineLevel="0" collapsed="false">
      <c r="L57" s="275"/>
    </row>
    <row r="58" customFormat="false" ht="15.75" hidden="false" customHeight="false" outlineLevel="0" collapsed="false">
      <c r="L58" s="275"/>
    </row>
    <row r="59" customFormat="false" ht="15.75" hidden="false" customHeight="false" outlineLevel="0" collapsed="false">
      <c r="L59" s="275"/>
    </row>
    <row r="60" customFormat="false" ht="15.75" hidden="false" customHeight="false" outlineLevel="0" collapsed="false">
      <c r="L60" s="275"/>
    </row>
    <row r="61" customFormat="false" ht="15.75" hidden="false" customHeight="false" outlineLevel="0" collapsed="false">
      <c r="L61" s="275"/>
    </row>
    <row r="62" customFormat="false" ht="15.75" hidden="false" customHeight="false" outlineLevel="0" collapsed="false">
      <c r="L62" s="275"/>
    </row>
    <row r="63" customFormat="false" ht="15.75" hidden="false" customHeight="false" outlineLevel="0" collapsed="false">
      <c r="L63" s="275"/>
    </row>
    <row r="64" customFormat="false" ht="15.75" hidden="false" customHeight="false" outlineLevel="0" collapsed="false">
      <c r="L64" s="275"/>
    </row>
    <row r="65" customFormat="false" ht="15.75" hidden="false" customHeight="false" outlineLevel="0" collapsed="false">
      <c r="L65" s="275"/>
    </row>
    <row r="66" customFormat="false" ht="15.75" hidden="false" customHeight="false" outlineLevel="0" collapsed="false">
      <c r="L66" s="275"/>
    </row>
    <row r="67" customFormat="false" ht="15.75" hidden="false" customHeight="false" outlineLevel="0" collapsed="false">
      <c r="L67" s="275"/>
    </row>
    <row r="68" customFormat="false" ht="15.75" hidden="false" customHeight="false" outlineLevel="0" collapsed="false">
      <c r="L68" s="275"/>
    </row>
    <row r="69" customFormat="false" ht="15.75" hidden="false" customHeight="false" outlineLevel="0" collapsed="false">
      <c r="L69" s="275"/>
    </row>
    <row r="70" customFormat="false" ht="15.75" hidden="false" customHeight="false" outlineLevel="0" collapsed="false">
      <c r="L70" s="275"/>
    </row>
    <row r="71" customFormat="false" ht="15.75" hidden="false" customHeight="false" outlineLevel="0" collapsed="false">
      <c r="L71" s="275"/>
    </row>
    <row r="72" customFormat="false" ht="15.75" hidden="false" customHeight="false" outlineLevel="0" collapsed="false">
      <c r="L72" s="275"/>
    </row>
    <row r="73" customFormat="false" ht="15.75" hidden="false" customHeight="false" outlineLevel="0" collapsed="false">
      <c r="L73" s="275"/>
    </row>
    <row r="74" customFormat="false" ht="15.75" hidden="false" customHeight="false" outlineLevel="0" collapsed="false">
      <c r="L74" s="275"/>
    </row>
    <row r="75" customFormat="false" ht="15.75" hidden="false" customHeight="false" outlineLevel="0" collapsed="false">
      <c r="L75" s="275"/>
    </row>
    <row r="76" customFormat="false" ht="15.75" hidden="false" customHeight="false" outlineLevel="0" collapsed="false">
      <c r="L76" s="275"/>
    </row>
    <row r="77" customFormat="false" ht="15.75" hidden="false" customHeight="false" outlineLevel="0" collapsed="false">
      <c r="L77" s="275"/>
    </row>
    <row r="78" customFormat="false" ht="15.75" hidden="false" customHeight="false" outlineLevel="0" collapsed="false">
      <c r="L78" s="275"/>
    </row>
    <row r="79" customFormat="false" ht="15.75" hidden="false" customHeight="false" outlineLevel="0" collapsed="false">
      <c r="L79" s="275"/>
    </row>
    <row r="80" customFormat="false" ht="15.75" hidden="false" customHeight="false" outlineLevel="0" collapsed="false">
      <c r="L80" s="275"/>
    </row>
    <row r="81" customFormat="false" ht="15.75" hidden="false" customHeight="false" outlineLevel="0" collapsed="false">
      <c r="L81" s="275"/>
    </row>
    <row r="82" customFormat="false" ht="15.75" hidden="false" customHeight="false" outlineLevel="0" collapsed="false">
      <c r="L82" s="275"/>
    </row>
    <row r="83" customFormat="false" ht="15.75" hidden="false" customHeight="false" outlineLevel="0" collapsed="false">
      <c r="L83" s="275"/>
    </row>
    <row r="84" customFormat="false" ht="15.75" hidden="false" customHeight="false" outlineLevel="0" collapsed="false">
      <c r="L84" s="275"/>
    </row>
    <row r="85" customFormat="false" ht="15.75" hidden="false" customHeight="false" outlineLevel="0" collapsed="false">
      <c r="L85" s="275"/>
    </row>
    <row r="86" customFormat="false" ht="15.75" hidden="false" customHeight="false" outlineLevel="0" collapsed="false">
      <c r="L86" s="275"/>
    </row>
    <row r="87" customFormat="false" ht="15.75" hidden="false" customHeight="false" outlineLevel="0" collapsed="false">
      <c r="L87" s="275"/>
    </row>
    <row r="88" customFormat="false" ht="15.75" hidden="false" customHeight="false" outlineLevel="0" collapsed="false">
      <c r="L88" s="275"/>
    </row>
    <row r="89" customFormat="false" ht="15.75" hidden="false" customHeight="false" outlineLevel="0" collapsed="false">
      <c r="L89" s="275"/>
    </row>
    <row r="90" customFormat="false" ht="15.75" hidden="false" customHeight="false" outlineLevel="0" collapsed="false">
      <c r="L90" s="275"/>
    </row>
    <row r="91" customFormat="false" ht="15.75" hidden="false" customHeight="false" outlineLevel="0" collapsed="false">
      <c r="L91" s="275"/>
    </row>
    <row r="92" customFormat="false" ht="15.75" hidden="false" customHeight="false" outlineLevel="0" collapsed="false">
      <c r="L92" s="275"/>
    </row>
    <row r="93" customFormat="false" ht="15.75" hidden="false" customHeight="false" outlineLevel="0" collapsed="false">
      <c r="L93" s="275"/>
    </row>
    <row r="94" customFormat="false" ht="15.75" hidden="false" customHeight="false" outlineLevel="0" collapsed="false">
      <c r="L94" s="275"/>
    </row>
    <row r="95" customFormat="false" ht="15.75" hidden="false" customHeight="false" outlineLevel="0" collapsed="false">
      <c r="L95" s="275"/>
    </row>
    <row r="96" customFormat="false" ht="15.75" hidden="false" customHeight="false" outlineLevel="0" collapsed="false">
      <c r="L96" s="275"/>
    </row>
    <row r="97" customFormat="false" ht="15.75" hidden="false" customHeight="false" outlineLevel="0" collapsed="false">
      <c r="L97" s="276"/>
    </row>
    <row r="98" customFormat="false" ht="15.75" hidden="false" customHeight="false" outlineLevel="0" collapsed="false">
      <c r="L98" s="276"/>
    </row>
    <row r="99" customFormat="false" ht="15.75" hidden="false" customHeight="false" outlineLevel="0" collapsed="false">
      <c r="L99" s="276"/>
    </row>
    <row r="100" customFormat="false" ht="15.75" hidden="false" customHeight="false" outlineLevel="0" collapsed="false">
      <c r="L100" s="276"/>
    </row>
    <row r="101" customFormat="false" ht="15.75" hidden="false" customHeight="false" outlineLevel="0" collapsed="false">
      <c r="L101" s="276"/>
    </row>
    <row r="102" customFormat="false" ht="15.75" hidden="false" customHeight="false" outlineLevel="0" collapsed="false">
      <c r="L102" s="276"/>
    </row>
    <row r="103" customFormat="false" ht="15.75" hidden="false" customHeight="false" outlineLevel="0" collapsed="false">
      <c r="L103" s="276"/>
    </row>
    <row r="104" customFormat="false" ht="15.75" hidden="false" customHeight="false" outlineLevel="0" collapsed="false">
      <c r="L104" s="276"/>
    </row>
    <row r="105" customFormat="false" ht="15.75" hidden="false" customHeight="false" outlineLevel="0" collapsed="false">
      <c r="L105" s="276"/>
    </row>
    <row r="106" customFormat="false" ht="15.75" hidden="false" customHeight="false" outlineLevel="0" collapsed="false">
      <c r="L106" s="276"/>
    </row>
    <row r="107" customFormat="false" ht="15.75" hidden="false" customHeight="false" outlineLevel="0" collapsed="false">
      <c r="L107" s="276"/>
    </row>
    <row r="108" customFormat="false" ht="15.75" hidden="false" customHeight="false" outlineLevel="0" collapsed="false">
      <c r="L108" s="276"/>
    </row>
    <row r="109" customFormat="false" ht="15.75" hidden="false" customHeight="false" outlineLevel="0" collapsed="false">
      <c r="L109" s="276"/>
    </row>
    <row r="110" customFormat="false" ht="15.75" hidden="false" customHeight="false" outlineLevel="0" collapsed="false">
      <c r="L110" s="276"/>
    </row>
    <row r="111" customFormat="false" ht="15.75" hidden="false" customHeight="false" outlineLevel="0" collapsed="false">
      <c r="L111" s="276"/>
    </row>
    <row r="112" customFormat="false" ht="15.75" hidden="false" customHeight="false" outlineLevel="0" collapsed="false">
      <c r="L112" s="276"/>
    </row>
    <row r="113" customFormat="false" ht="15.75" hidden="false" customHeight="false" outlineLevel="0" collapsed="false">
      <c r="L113" s="276"/>
    </row>
    <row r="114" customFormat="false" ht="15.75" hidden="false" customHeight="false" outlineLevel="0" collapsed="false">
      <c r="L114" s="276"/>
    </row>
    <row r="115" customFormat="false" ht="15.75" hidden="false" customHeight="false" outlineLevel="0" collapsed="false">
      <c r="L115" s="276"/>
    </row>
    <row r="116" customFormat="false" ht="15.75" hidden="false" customHeight="false" outlineLevel="0" collapsed="false">
      <c r="L116" s="276"/>
    </row>
    <row r="117" customFormat="false" ht="15.75" hidden="false" customHeight="false" outlineLevel="0" collapsed="false">
      <c r="L117" s="276"/>
    </row>
    <row r="118" customFormat="false" ht="15.75" hidden="false" customHeight="false" outlineLevel="0" collapsed="false">
      <c r="L118" s="276"/>
    </row>
    <row r="119" customFormat="false" ht="15.75" hidden="false" customHeight="false" outlineLevel="0" collapsed="false">
      <c r="L119" s="276"/>
    </row>
    <row r="120" customFormat="false" ht="15.75" hidden="false" customHeight="false" outlineLevel="0" collapsed="false">
      <c r="L120" s="276"/>
    </row>
    <row r="121" customFormat="false" ht="15.75" hidden="false" customHeight="false" outlineLevel="0" collapsed="false">
      <c r="L121" s="276"/>
    </row>
    <row r="122" customFormat="false" ht="15.75" hidden="false" customHeight="false" outlineLevel="0" collapsed="false">
      <c r="L122" s="276"/>
    </row>
    <row r="123" customFormat="false" ht="15.75" hidden="false" customHeight="false" outlineLevel="0" collapsed="false">
      <c r="L123" s="276"/>
    </row>
    <row r="124" customFormat="false" ht="15.75" hidden="false" customHeight="false" outlineLevel="0" collapsed="false">
      <c r="L124" s="276"/>
    </row>
    <row r="125" customFormat="false" ht="15.75" hidden="false" customHeight="false" outlineLevel="0" collapsed="false">
      <c r="L125" s="276"/>
    </row>
    <row r="126" customFormat="false" ht="15.75" hidden="false" customHeight="false" outlineLevel="0" collapsed="false">
      <c r="L126" s="276"/>
    </row>
    <row r="127" customFormat="false" ht="15.75" hidden="false" customHeight="false" outlineLevel="0" collapsed="false">
      <c r="L127" s="276"/>
    </row>
    <row r="128" customFormat="false" ht="15.75" hidden="false" customHeight="false" outlineLevel="0" collapsed="false">
      <c r="L128" s="276"/>
    </row>
    <row r="129" customFormat="false" ht="15.75" hidden="false" customHeight="false" outlineLevel="0" collapsed="false">
      <c r="L129" s="276"/>
    </row>
    <row r="130" customFormat="false" ht="15.75" hidden="false" customHeight="false" outlineLevel="0" collapsed="false">
      <c r="L130" s="276"/>
    </row>
    <row r="131" customFormat="false" ht="15.75" hidden="false" customHeight="false" outlineLevel="0" collapsed="false">
      <c r="L131" s="276"/>
    </row>
    <row r="132" customFormat="false" ht="15.75" hidden="false" customHeight="false" outlineLevel="0" collapsed="false">
      <c r="L132" s="276"/>
    </row>
    <row r="133" customFormat="false" ht="15.75" hidden="false" customHeight="false" outlineLevel="0" collapsed="false">
      <c r="L133" s="276"/>
    </row>
    <row r="134" customFormat="false" ht="15.75" hidden="false" customHeight="false" outlineLevel="0" collapsed="false">
      <c r="L134" s="276"/>
    </row>
    <row r="135" customFormat="false" ht="15.75" hidden="false" customHeight="false" outlineLevel="0" collapsed="false">
      <c r="L135" s="276"/>
    </row>
    <row r="136" customFormat="false" ht="15.75" hidden="false" customHeight="false" outlineLevel="0" collapsed="false">
      <c r="L136" s="276"/>
    </row>
    <row r="137" customFormat="false" ht="15.75" hidden="false" customHeight="false" outlineLevel="0" collapsed="false">
      <c r="L137" s="276"/>
    </row>
    <row r="138" customFormat="false" ht="15.75" hidden="false" customHeight="false" outlineLevel="0" collapsed="false">
      <c r="L138" s="276"/>
    </row>
    <row r="139" customFormat="false" ht="15.75" hidden="false" customHeight="false" outlineLevel="0" collapsed="false">
      <c r="L139" s="276"/>
    </row>
    <row r="140" customFormat="false" ht="15.75" hidden="false" customHeight="false" outlineLevel="0" collapsed="false">
      <c r="L140" s="276"/>
    </row>
    <row r="141" customFormat="false" ht="15.75" hidden="false" customHeight="false" outlineLevel="0" collapsed="false">
      <c r="L141" s="276"/>
    </row>
    <row r="142" customFormat="false" ht="15.75" hidden="false" customHeight="false" outlineLevel="0" collapsed="false">
      <c r="L142" s="276"/>
    </row>
    <row r="143" customFormat="false" ht="15.75" hidden="false" customHeight="false" outlineLevel="0" collapsed="false">
      <c r="L143" s="276"/>
    </row>
    <row r="144" customFormat="false" ht="15.75" hidden="false" customHeight="false" outlineLevel="0" collapsed="false">
      <c r="L144" s="276"/>
    </row>
    <row r="145" customFormat="false" ht="15.75" hidden="false" customHeight="false" outlineLevel="0" collapsed="false">
      <c r="L145" s="276"/>
    </row>
    <row r="146" customFormat="false" ht="15.75" hidden="false" customHeight="false" outlineLevel="0" collapsed="false">
      <c r="L146" s="276"/>
    </row>
    <row r="147" customFormat="false" ht="15.75" hidden="false" customHeight="false" outlineLevel="0" collapsed="false">
      <c r="L147" s="276"/>
    </row>
    <row r="148" customFormat="false" ht="15.75" hidden="false" customHeight="false" outlineLevel="0" collapsed="false">
      <c r="L148" s="276"/>
    </row>
    <row r="149" customFormat="false" ht="15.75" hidden="false" customHeight="false" outlineLevel="0" collapsed="false">
      <c r="L149" s="276"/>
    </row>
    <row r="150" customFormat="false" ht="15.75" hidden="false" customHeight="false" outlineLevel="0" collapsed="false">
      <c r="L150" s="276"/>
    </row>
    <row r="151" customFormat="false" ht="15.75" hidden="false" customHeight="false" outlineLevel="0" collapsed="false">
      <c r="L151" s="276"/>
    </row>
    <row r="152" customFormat="false" ht="15.75" hidden="false" customHeight="false" outlineLevel="0" collapsed="false">
      <c r="L152" s="276"/>
    </row>
    <row r="153" customFormat="false" ht="15.75" hidden="false" customHeight="false" outlineLevel="0" collapsed="false">
      <c r="L153" s="276"/>
    </row>
    <row r="154" customFormat="false" ht="15.75" hidden="false" customHeight="false" outlineLevel="0" collapsed="false">
      <c r="L154" s="276"/>
    </row>
    <row r="155" customFormat="false" ht="15.75" hidden="false" customHeight="false" outlineLevel="0" collapsed="false">
      <c r="L155" s="276"/>
    </row>
    <row r="156" customFormat="false" ht="15.75" hidden="false" customHeight="false" outlineLevel="0" collapsed="false">
      <c r="L156" s="276"/>
    </row>
    <row r="157" customFormat="false" ht="15.75" hidden="false" customHeight="false" outlineLevel="0" collapsed="false">
      <c r="L157" s="276"/>
    </row>
    <row r="158" customFormat="false" ht="15.75" hidden="false" customHeight="false" outlineLevel="0" collapsed="false">
      <c r="L158" s="276"/>
    </row>
    <row r="159" customFormat="false" ht="15.75" hidden="false" customHeight="false" outlineLevel="0" collapsed="false">
      <c r="L159" s="276"/>
    </row>
    <row r="160" customFormat="false" ht="15.75" hidden="false" customHeight="false" outlineLevel="0" collapsed="false">
      <c r="L160" s="276"/>
    </row>
    <row r="161" customFormat="false" ht="15.75" hidden="false" customHeight="false" outlineLevel="0" collapsed="false">
      <c r="L161" s="276"/>
    </row>
    <row r="162" customFormat="false" ht="15.75" hidden="false" customHeight="false" outlineLevel="0" collapsed="false">
      <c r="L162" s="276"/>
    </row>
    <row r="163" customFormat="false" ht="15.75" hidden="false" customHeight="false" outlineLevel="0" collapsed="false">
      <c r="L163" s="276"/>
    </row>
    <row r="164" customFormat="false" ht="15.75" hidden="false" customHeight="false" outlineLevel="0" collapsed="false">
      <c r="L164" s="276"/>
    </row>
    <row r="165" customFormat="false" ht="15.75" hidden="false" customHeight="false" outlineLevel="0" collapsed="false">
      <c r="L165" s="276"/>
    </row>
    <row r="166" customFormat="false" ht="15.75" hidden="false" customHeight="false" outlineLevel="0" collapsed="false">
      <c r="L166" s="276"/>
    </row>
    <row r="167" customFormat="false" ht="15.75" hidden="false" customHeight="false" outlineLevel="0" collapsed="false">
      <c r="L167" s="276"/>
    </row>
    <row r="168" customFormat="false" ht="15.75" hidden="false" customHeight="false" outlineLevel="0" collapsed="false">
      <c r="L168" s="276"/>
    </row>
    <row r="169" customFormat="false" ht="15.75" hidden="false" customHeight="false" outlineLevel="0" collapsed="false">
      <c r="L169" s="276"/>
    </row>
    <row r="170" customFormat="false" ht="15.75" hidden="false" customHeight="false" outlineLevel="0" collapsed="false">
      <c r="L170" s="276"/>
    </row>
    <row r="171" customFormat="false" ht="15.75" hidden="false" customHeight="false" outlineLevel="0" collapsed="false">
      <c r="L171" s="276"/>
    </row>
    <row r="172" customFormat="false" ht="15.75" hidden="false" customHeight="false" outlineLevel="0" collapsed="false">
      <c r="L172" s="276"/>
    </row>
    <row r="173" customFormat="false" ht="15.75" hidden="false" customHeight="false" outlineLevel="0" collapsed="false">
      <c r="L173" s="276"/>
    </row>
    <row r="174" customFormat="false" ht="15.75" hidden="false" customHeight="false" outlineLevel="0" collapsed="false">
      <c r="L174" s="276"/>
    </row>
    <row r="175" customFormat="false" ht="15.75" hidden="false" customHeight="false" outlineLevel="0" collapsed="false">
      <c r="L175" s="276"/>
    </row>
    <row r="176" customFormat="false" ht="15.75" hidden="false" customHeight="false" outlineLevel="0" collapsed="false">
      <c r="L176" s="276"/>
    </row>
    <row r="177" customFormat="false" ht="15.75" hidden="false" customHeight="false" outlineLevel="0" collapsed="false">
      <c r="L177" s="276"/>
    </row>
    <row r="178" customFormat="false" ht="15.75" hidden="false" customHeight="false" outlineLevel="0" collapsed="false">
      <c r="L178" s="276"/>
    </row>
    <row r="179" customFormat="false" ht="15.75" hidden="false" customHeight="false" outlineLevel="0" collapsed="false">
      <c r="L179" s="276"/>
    </row>
    <row r="180" customFormat="false" ht="15.75" hidden="false" customHeight="false" outlineLevel="0" collapsed="false">
      <c r="L180" s="276"/>
    </row>
    <row r="181" customFormat="false" ht="15.75" hidden="false" customHeight="false" outlineLevel="0" collapsed="false">
      <c r="L181" s="276"/>
    </row>
    <row r="182" customFormat="false" ht="15.75" hidden="false" customHeight="false" outlineLevel="0" collapsed="false">
      <c r="L182" s="276"/>
    </row>
    <row r="183" customFormat="false" ht="15.75" hidden="false" customHeight="false" outlineLevel="0" collapsed="false">
      <c r="L183" s="276"/>
    </row>
    <row r="184" customFormat="false" ht="15.75" hidden="false" customHeight="false" outlineLevel="0" collapsed="false">
      <c r="L184" s="276"/>
    </row>
    <row r="185" customFormat="false" ht="15.75" hidden="false" customHeight="false" outlineLevel="0" collapsed="false">
      <c r="L185" s="276"/>
    </row>
    <row r="186" customFormat="false" ht="15.75" hidden="false" customHeight="false" outlineLevel="0" collapsed="false">
      <c r="L186" s="276"/>
    </row>
    <row r="187" customFormat="false" ht="15.75" hidden="false" customHeight="false" outlineLevel="0" collapsed="false">
      <c r="L187" s="276"/>
    </row>
    <row r="188" customFormat="false" ht="15.75" hidden="false" customHeight="false" outlineLevel="0" collapsed="false">
      <c r="L188" s="276"/>
    </row>
    <row r="189" customFormat="false" ht="15.75" hidden="false" customHeight="false" outlineLevel="0" collapsed="false">
      <c r="L189" s="276"/>
    </row>
    <row r="190" customFormat="false" ht="15.75" hidden="false" customHeight="false" outlineLevel="0" collapsed="false">
      <c r="L190" s="276"/>
    </row>
    <row r="191" customFormat="false" ht="15.75" hidden="false" customHeight="false" outlineLevel="0" collapsed="false">
      <c r="L191" s="276"/>
    </row>
    <row r="192" customFormat="false" ht="15.75" hidden="false" customHeight="false" outlineLevel="0" collapsed="false">
      <c r="L192" s="276"/>
    </row>
    <row r="193" customFormat="false" ht="15.75" hidden="false" customHeight="false" outlineLevel="0" collapsed="false">
      <c r="L193" s="276"/>
    </row>
    <row r="194" customFormat="false" ht="15.75" hidden="false" customHeight="false" outlineLevel="0" collapsed="false">
      <c r="L194" s="276"/>
    </row>
    <row r="195" customFormat="false" ht="15.75" hidden="false" customHeight="false" outlineLevel="0" collapsed="false">
      <c r="L195" s="276"/>
    </row>
    <row r="196" customFormat="false" ht="15.75" hidden="false" customHeight="false" outlineLevel="0" collapsed="false">
      <c r="L196" s="276"/>
    </row>
    <row r="197" customFormat="false" ht="15.75" hidden="false" customHeight="false" outlineLevel="0" collapsed="false">
      <c r="L197" s="276"/>
    </row>
    <row r="198" customFormat="false" ht="15.75" hidden="false" customHeight="false" outlineLevel="0" collapsed="false">
      <c r="L198" s="276"/>
    </row>
    <row r="199" customFormat="false" ht="15.75" hidden="false" customHeight="false" outlineLevel="0" collapsed="false">
      <c r="L199" s="276"/>
    </row>
    <row r="200" customFormat="false" ht="15.75" hidden="false" customHeight="false" outlineLevel="0" collapsed="false">
      <c r="L200" s="276"/>
    </row>
    <row r="201" customFormat="false" ht="15.75" hidden="false" customHeight="false" outlineLevel="0" collapsed="false">
      <c r="L201" s="276"/>
    </row>
    <row r="202" customFormat="false" ht="15.75" hidden="false" customHeight="false" outlineLevel="0" collapsed="false">
      <c r="L202" s="276"/>
    </row>
    <row r="203" customFormat="false" ht="15.75" hidden="false" customHeight="false" outlineLevel="0" collapsed="false">
      <c r="L203" s="276"/>
    </row>
    <row r="204" customFormat="false" ht="15.75" hidden="false" customHeight="false" outlineLevel="0" collapsed="false">
      <c r="L204" s="276"/>
    </row>
    <row r="205" customFormat="false" ht="15.75" hidden="false" customHeight="false" outlineLevel="0" collapsed="false">
      <c r="L205" s="276"/>
    </row>
    <row r="206" customFormat="false" ht="15.75" hidden="false" customHeight="false" outlineLevel="0" collapsed="false">
      <c r="L206" s="276"/>
    </row>
    <row r="207" customFormat="false" ht="15.75" hidden="false" customHeight="false" outlineLevel="0" collapsed="false">
      <c r="L207" s="276"/>
    </row>
    <row r="208" customFormat="false" ht="15.75" hidden="false" customHeight="false" outlineLevel="0" collapsed="false">
      <c r="L208" s="276"/>
    </row>
    <row r="209" customFormat="false" ht="15.75" hidden="false" customHeight="false" outlineLevel="0" collapsed="false">
      <c r="L209" s="276"/>
    </row>
    <row r="210" customFormat="false" ht="15.75" hidden="false" customHeight="false" outlineLevel="0" collapsed="false">
      <c r="L210" s="276"/>
    </row>
    <row r="211" customFormat="false" ht="15.75" hidden="false" customHeight="false" outlineLevel="0" collapsed="false">
      <c r="L211" s="276"/>
    </row>
    <row r="212" customFormat="false" ht="15.75" hidden="false" customHeight="false" outlineLevel="0" collapsed="false">
      <c r="L212" s="276"/>
    </row>
    <row r="213" customFormat="false" ht="15.75" hidden="false" customHeight="false" outlineLevel="0" collapsed="false">
      <c r="L213" s="276"/>
    </row>
    <row r="214" customFormat="false" ht="15.75" hidden="false" customHeight="false" outlineLevel="0" collapsed="false">
      <c r="L214" s="276"/>
    </row>
    <row r="215" customFormat="false" ht="15.75" hidden="false" customHeight="false" outlineLevel="0" collapsed="false">
      <c r="L215" s="276"/>
    </row>
    <row r="216" customFormat="false" ht="15.75" hidden="false" customHeight="false" outlineLevel="0" collapsed="false">
      <c r="L216" s="276"/>
    </row>
    <row r="217" customFormat="false" ht="15.75" hidden="false" customHeight="false" outlineLevel="0" collapsed="false">
      <c r="L217" s="276"/>
    </row>
    <row r="218" customFormat="false" ht="15.75" hidden="false" customHeight="false" outlineLevel="0" collapsed="false">
      <c r="L218" s="276"/>
    </row>
    <row r="219" customFormat="false" ht="15.75" hidden="false" customHeight="false" outlineLevel="0" collapsed="false">
      <c r="L219" s="276"/>
    </row>
    <row r="220" customFormat="false" ht="15.75" hidden="false" customHeight="false" outlineLevel="0" collapsed="false">
      <c r="L220" s="276"/>
    </row>
    <row r="221" customFormat="false" ht="15.75" hidden="false" customHeight="false" outlineLevel="0" collapsed="false">
      <c r="L221" s="276"/>
    </row>
    <row r="222" customFormat="false" ht="15.75" hidden="false" customHeight="false" outlineLevel="0" collapsed="false">
      <c r="L222" s="276"/>
    </row>
    <row r="223" customFormat="false" ht="15.75" hidden="false" customHeight="false" outlineLevel="0" collapsed="false">
      <c r="L223" s="276"/>
    </row>
    <row r="224" customFormat="false" ht="15.75" hidden="false" customHeight="false" outlineLevel="0" collapsed="false">
      <c r="L224" s="276"/>
    </row>
    <row r="225" customFormat="false" ht="15.75" hidden="false" customHeight="false" outlineLevel="0" collapsed="false">
      <c r="L225" s="276"/>
    </row>
    <row r="226" customFormat="false" ht="15.75" hidden="false" customHeight="false" outlineLevel="0" collapsed="false">
      <c r="L226" s="276"/>
    </row>
    <row r="227" customFormat="false" ht="15.75" hidden="false" customHeight="false" outlineLevel="0" collapsed="false">
      <c r="L227" s="276"/>
    </row>
    <row r="228" customFormat="false" ht="15.75" hidden="false" customHeight="false" outlineLevel="0" collapsed="false">
      <c r="L228" s="276"/>
    </row>
    <row r="229" customFormat="false" ht="15.75" hidden="false" customHeight="false" outlineLevel="0" collapsed="false">
      <c r="L229" s="276"/>
    </row>
    <row r="230" customFormat="false" ht="15.75" hidden="false" customHeight="false" outlineLevel="0" collapsed="false">
      <c r="L230" s="276"/>
    </row>
    <row r="231" customFormat="false" ht="15.75" hidden="false" customHeight="false" outlineLevel="0" collapsed="false">
      <c r="L231" s="276"/>
    </row>
    <row r="232" customFormat="false" ht="15.75" hidden="false" customHeight="false" outlineLevel="0" collapsed="false">
      <c r="L232" s="276"/>
    </row>
    <row r="233" customFormat="false" ht="15.75" hidden="false" customHeight="false" outlineLevel="0" collapsed="false">
      <c r="L233" s="276"/>
    </row>
    <row r="234" customFormat="false" ht="15.75" hidden="false" customHeight="false" outlineLevel="0" collapsed="false">
      <c r="L234" s="276"/>
    </row>
    <row r="235" customFormat="false" ht="15.75" hidden="false" customHeight="false" outlineLevel="0" collapsed="false">
      <c r="L235" s="276"/>
    </row>
    <row r="236" customFormat="false" ht="15.75" hidden="false" customHeight="false" outlineLevel="0" collapsed="false">
      <c r="L236" s="276"/>
    </row>
    <row r="237" customFormat="false" ht="15.75" hidden="false" customHeight="false" outlineLevel="0" collapsed="false">
      <c r="L237" s="276"/>
    </row>
    <row r="238" customFormat="false" ht="15.75" hidden="false" customHeight="false" outlineLevel="0" collapsed="false">
      <c r="L238" s="276"/>
    </row>
    <row r="239" customFormat="false" ht="15.75" hidden="false" customHeight="false" outlineLevel="0" collapsed="false">
      <c r="L239" s="276"/>
    </row>
    <row r="240" customFormat="false" ht="15.75" hidden="false" customHeight="false" outlineLevel="0" collapsed="false">
      <c r="L240" s="276"/>
    </row>
    <row r="241" customFormat="false" ht="15.75" hidden="false" customHeight="false" outlineLevel="0" collapsed="false">
      <c r="L241" s="276"/>
    </row>
    <row r="242" customFormat="false" ht="15.75" hidden="false" customHeight="false" outlineLevel="0" collapsed="false">
      <c r="L242" s="276"/>
    </row>
    <row r="243" customFormat="false" ht="15.75" hidden="false" customHeight="false" outlineLevel="0" collapsed="false">
      <c r="L243" s="276"/>
    </row>
    <row r="244" customFormat="false" ht="15.75" hidden="false" customHeight="false" outlineLevel="0" collapsed="false">
      <c r="L244" s="276"/>
    </row>
    <row r="245" customFormat="false" ht="15.75" hidden="false" customHeight="false" outlineLevel="0" collapsed="false">
      <c r="L245" s="276"/>
    </row>
    <row r="246" customFormat="false" ht="15.75" hidden="false" customHeight="false" outlineLevel="0" collapsed="false">
      <c r="L246" s="276"/>
    </row>
    <row r="247" customFormat="false" ht="15.75" hidden="false" customHeight="false" outlineLevel="0" collapsed="false">
      <c r="L247" s="276"/>
    </row>
    <row r="248" customFormat="false" ht="15.75" hidden="false" customHeight="false" outlineLevel="0" collapsed="false">
      <c r="L248" s="276"/>
    </row>
    <row r="249" customFormat="false" ht="15.75" hidden="false" customHeight="false" outlineLevel="0" collapsed="false">
      <c r="L249" s="276"/>
    </row>
    <row r="250" customFormat="false" ht="15.75" hidden="false" customHeight="false" outlineLevel="0" collapsed="false">
      <c r="L250" s="276"/>
    </row>
    <row r="251" customFormat="false" ht="15.75" hidden="false" customHeight="false" outlineLevel="0" collapsed="false">
      <c r="L251" s="276"/>
    </row>
    <row r="252" customFormat="false" ht="15.75" hidden="false" customHeight="false" outlineLevel="0" collapsed="false">
      <c r="L252" s="276"/>
    </row>
    <row r="253" customFormat="false" ht="15.75" hidden="false" customHeight="false" outlineLevel="0" collapsed="false">
      <c r="L253" s="276"/>
    </row>
    <row r="254" customFormat="false" ht="15.75" hidden="false" customHeight="false" outlineLevel="0" collapsed="false">
      <c r="L254" s="276"/>
    </row>
    <row r="255" customFormat="false" ht="15.75" hidden="false" customHeight="false" outlineLevel="0" collapsed="false">
      <c r="L255" s="276"/>
    </row>
    <row r="256" customFormat="false" ht="15.75" hidden="false" customHeight="false" outlineLevel="0" collapsed="false">
      <c r="L256" s="276"/>
    </row>
    <row r="257" customFormat="false" ht="15.75" hidden="false" customHeight="false" outlineLevel="0" collapsed="false">
      <c r="L257" s="276"/>
    </row>
    <row r="258" customFormat="false" ht="15.75" hidden="false" customHeight="false" outlineLevel="0" collapsed="false">
      <c r="L258" s="276"/>
    </row>
    <row r="259" customFormat="false" ht="15.75" hidden="false" customHeight="false" outlineLevel="0" collapsed="false">
      <c r="L259" s="276"/>
    </row>
    <row r="260" customFormat="false" ht="15.75" hidden="false" customHeight="false" outlineLevel="0" collapsed="false">
      <c r="L260" s="276"/>
    </row>
    <row r="261" customFormat="false" ht="15.75" hidden="false" customHeight="false" outlineLevel="0" collapsed="false">
      <c r="L261" s="276"/>
    </row>
    <row r="262" customFormat="false" ht="15.75" hidden="false" customHeight="false" outlineLevel="0" collapsed="false">
      <c r="L262" s="276"/>
    </row>
    <row r="263" customFormat="false" ht="15.75" hidden="false" customHeight="false" outlineLevel="0" collapsed="false">
      <c r="L263" s="276"/>
    </row>
    <row r="264" customFormat="false" ht="15.75" hidden="false" customHeight="false" outlineLevel="0" collapsed="false">
      <c r="L264" s="276"/>
    </row>
    <row r="265" customFormat="false" ht="15.75" hidden="false" customHeight="false" outlineLevel="0" collapsed="false">
      <c r="L265" s="276"/>
    </row>
    <row r="266" customFormat="false" ht="15.75" hidden="false" customHeight="false" outlineLevel="0" collapsed="false">
      <c r="L266" s="276"/>
    </row>
    <row r="267" customFormat="false" ht="15.75" hidden="false" customHeight="false" outlineLevel="0" collapsed="false">
      <c r="L267" s="276"/>
    </row>
    <row r="268" customFormat="false" ht="15.75" hidden="false" customHeight="false" outlineLevel="0" collapsed="false">
      <c r="L268" s="276"/>
    </row>
    <row r="269" customFormat="false" ht="15.75" hidden="false" customHeight="false" outlineLevel="0" collapsed="false">
      <c r="L269" s="276"/>
    </row>
    <row r="270" customFormat="false" ht="15.75" hidden="false" customHeight="false" outlineLevel="0" collapsed="false">
      <c r="L270" s="276"/>
    </row>
    <row r="271" customFormat="false" ht="15.75" hidden="false" customHeight="false" outlineLevel="0" collapsed="false">
      <c r="L271" s="276"/>
    </row>
    <row r="272" customFormat="false" ht="15.75" hidden="false" customHeight="false" outlineLevel="0" collapsed="false">
      <c r="L272" s="276"/>
    </row>
    <row r="273" customFormat="false" ht="15.75" hidden="false" customHeight="false" outlineLevel="0" collapsed="false">
      <c r="L273" s="276"/>
    </row>
    <row r="274" customFormat="false" ht="15.75" hidden="false" customHeight="false" outlineLevel="0" collapsed="false">
      <c r="L274" s="276"/>
    </row>
    <row r="275" customFormat="false" ht="15.75" hidden="false" customHeight="false" outlineLevel="0" collapsed="false">
      <c r="L275" s="276"/>
    </row>
    <row r="276" customFormat="false" ht="15.75" hidden="false" customHeight="false" outlineLevel="0" collapsed="false">
      <c r="L276" s="276"/>
    </row>
    <row r="277" customFormat="false" ht="15.75" hidden="false" customHeight="false" outlineLevel="0" collapsed="false">
      <c r="L277" s="276"/>
    </row>
    <row r="278" customFormat="false" ht="15.75" hidden="false" customHeight="false" outlineLevel="0" collapsed="false">
      <c r="L278" s="276"/>
    </row>
    <row r="279" customFormat="false" ht="15.75" hidden="false" customHeight="false" outlineLevel="0" collapsed="false">
      <c r="L279" s="276"/>
    </row>
    <row r="280" customFormat="false" ht="15.75" hidden="false" customHeight="false" outlineLevel="0" collapsed="false">
      <c r="L280" s="276"/>
    </row>
    <row r="281" customFormat="false" ht="15.75" hidden="false" customHeight="false" outlineLevel="0" collapsed="false">
      <c r="L281" s="276"/>
    </row>
    <row r="282" customFormat="false" ht="15.75" hidden="false" customHeight="false" outlineLevel="0" collapsed="false">
      <c r="L282" s="276"/>
    </row>
    <row r="283" customFormat="false" ht="15.75" hidden="false" customHeight="false" outlineLevel="0" collapsed="false">
      <c r="L283" s="276"/>
    </row>
    <row r="284" customFormat="false" ht="15.75" hidden="false" customHeight="false" outlineLevel="0" collapsed="false">
      <c r="L284" s="276"/>
    </row>
    <row r="285" customFormat="false" ht="15.75" hidden="false" customHeight="false" outlineLevel="0" collapsed="false">
      <c r="L285" s="276"/>
    </row>
    <row r="286" customFormat="false" ht="15.75" hidden="false" customHeight="false" outlineLevel="0" collapsed="false">
      <c r="L286" s="276"/>
    </row>
    <row r="287" customFormat="false" ht="15.75" hidden="false" customHeight="false" outlineLevel="0" collapsed="false">
      <c r="L287" s="276"/>
    </row>
    <row r="288" customFormat="false" ht="15.75" hidden="false" customHeight="false" outlineLevel="0" collapsed="false">
      <c r="L288" s="276"/>
    </row>
    <row r="289" customFormat="false" ht="15.75" hidden="false" customHeight="false" outlineLevel="0" collapsed="false">
      <c r="L289" s="276"/>
    </row>
    <row r="290" customFormat="false" ht="15.75" hidden="false" customHeight="false" outlineLevel="0" collapsed="false">
      <c r="L290" s="276"/>
    </row>
    <row r="291" customFormat="false" ht="15.75" hidden="false" customHeight="false" outlineLevel="0" collapsed="false">
      <c r="L291" s="276"/>
    </row>
    <row r="292" customFormat="false" ht="15.75" hidden="false" customHeight="false" outlineLevel="0" collapsed="false">
      <c r="L292" s="276"/>
    </row>
    <row r="293" customFormat="false" ht="15.75" hidden="false" customHeight="false" outlineLevel="0" collapsed="false">
      <c r="L293" s="276"/>
    </row>
    <row r="294" customFormat="false" ht="15.75" hidden="false" customHeight="false" outlineLevel="0" collapsed="false">
      <c r="L294" s="276"/>
    </row>
    <row r="295" customFormat="false" ht="15.75" hidden="false" customHeight="false" outlineLevel="0" collapsed="false">
      <c r="L295" s="276"/>
    </row>
    <row r="296" customFormat="false" ht="15.75" hidden="false" customHeight="false" outlineLevel="0" collapsed="false">
      <c r="L296" s="276"/>
    </row>
    <row r="297" customFormat="false" ht="15.75" hidden="false" customHeight="false" outlineLevel="0" collapsed="false">
      <c r="L297" s="276"/>
    </row>
    <row r="298" customFormat="false" ht="15.75" hidden="false" customHeight="false" outlineLevel="0" collapsed="false">
      <c r="L298" s="276"/>
    </row>
    <row r="299" customFormat="false" ht="15.75" hidden="false" customHeight="false" outlineLevel="0" collapsed="false">
      <c r="L299" s="276"/>
    </row>
    <row r="300" customFormat="false" ht="15.75" hidden="false" customHeight="false" outlineLevel="0" collapsed="false">
      <c r="L300" s="276"/>
    </row>
    <row r="301" customFormat="false" ht="15.75" hidden="false" customHeight="false" outlineLevel="0" collapsed="false">
      <c r="L301" s="276"/>
    </row>
    <row r="302" customFormat="false" ht="15.75" hidden="false" customHeight="false" outlineLevel="0" collapsed="false">
      <c r="L302" s="276"/>
    </row>
    <row r="303" customFormat="false" ht="15.75" hidden="false" customHeight="false" outlineLevel="0" collapsed="false">
      <c r="L303" s="276"/>
    </row>
    <row r="304" customFormat="false" ht="15.75" hidden="false" customHeight="false" outlineLevel="0" collapsed="false">
      <c r="L304" s="276"/>
    </row>
    <row r="305" customFormat="false" ht="15.75" hidden="false" customHeight="false" outlineLevel="0" collapsed="false">
      <c r="A305" s="274" t="s">
        <v>95</v>
      </c>
      <c r="B305" s="274" t="n">
        <v>1040.6672</v>
      </c>
      <c r="C305" s="274" t="n">
        <v>42.3586</v>
      </c>
      <c r="D305" s="274" t="n">
        <v>43.4409</v>
      </c>
      <c r="E305" s="274" t="n">
        <v>44.464</v>
      </c>
      <c r="F305" s="274" t="n">
        <v>1971.1208</v>
      </c>
      <c r="G305" s="274" t="n">
        <v>42.0487</v>
      </c>
      <c r="H305" s="274" t="n">
        <v>43.6854</v>
      </c>
      <c r="I305" s="274" t="n">
        <v>44.7258</v>
      </c>
      <c r="J305" s="274" t="n">
        <v>12170.71</v>
      </c>
      <c r="K305" s="274" t="n">
        <v>20.93</v>
      </c>
      <c r="L305" s="276"/>
    </row>
    <row r="306" customFormat="false" ht="15.75" hidden="false" customHeight="false" outlineLevel="0" collapsed="false">
      <c r="A306" s="274" t="s">
        <v>96</v>
      </c>
      <c r="B306" s="274" t="n">
        <v>497.6312</v>
      </c>
      <c r="C306" s="274" t="n">
        <v>39.9188</v>
      </c>
      <c r="D306" s="274" t="n">
        <v>41.9845</v>
      </c>
      <c r="E306" s="274" t="n">
        <v>42.9684</v>
      </c>
      <c r="F306" s="274" t="n">
        <v>1091.4752</v>
      </c>
      <c r="G306" s="274" t="n">
        <v>39.4012</v>
      </c>
      <c r="H306" s="274" t="n">
        <v>42.0693</v>
      </c>
      <c r="I306" s="274" t="n">
        <v>43.1878</v>
      </c>
      <c r="J306" s="274" t="n">
        <v>11106.63</v>
      </c>
      <c r="K306" s="274" t="n">
        <v>22.15</v>
      </c>
      <c r="L306" s="276"/>
    </row>
    <row r="307" customFormat="false" ht="15.75" hidden="false" customHeight="false" outlineLevel="0" collapsed="false">
      <c r="A307" s="274" t="s">
        <v>97</v>
      </c>
      <c r="B307" s="274" t="n">
        <v>259.8288</v>
      </c>
      <c r="C307" s="274" t="n">
        <v>37.4729</v>
      </c>
      <c r="D307" s="274" t="n">
        <v>40.9699</v>
      </c>
      <c r="E307" s="274" t="n">
        <v>42.042</v>
      </c>
      <c r="F307" s="274" t="n">
        <v>610.3608</v>
      </c>
      <c r="G307" s="274" t="n">
        <v>36.8723</v>
      </c>
      <c r="H307" s="274" t="n">
        <v>40.9553</v>
      </c>
      <c r="I307" s="274" t="n">
        <v>42.2243</v>
      </c>
      <c r="J307" s="274" t="n">
        <v>9797.67</v>
      </c>
      <c r="K307" s="274" t="n">
        <v>22.91</v>
      </c>
      <c r="L307" s="276"/>
    </row>
    <row r="308" customFormat="false" ht="15.75" hidden="false" customHeight="false" outlineLevel="0" collapsed="false">
      <c r="A308" s="274" t="s">
        <v>98</v>
      </c>
      <c r="B308" s="274" t="n">
        <v>147.5056</v>
      </c>
      <c r="C308" s="274" t="n">
        <v>35.1571</v>
      </c>
      <c r="D308" s="274" t="n">
        <v>39.8178</v>
      </c>
      <c r="E308" s="274" t="n">
        <v>41.0625</v>
      </c>
      <c r="F308" s="274" t="n">
        <v>332.26</v>
      </c>
      <c r="G308" s="274" t="n">
        <v>34.4677</v>
      </c>
      <c r="H308" s="274" t="n">
        <v>39.6552</v>
      </c>
      <c r="I308" s="274" t="n">
        <v>41.1679</v>
      </c>
      <c r="J308" s="274" t="n">
        <v>9136.31</v>
      </c>
      <c r="K308" s="274" t="n">
        <v>21.23</v>
      </c>
      <c r="L308" s="276"/>
    </row>
    <row r="309" customFormat="false" ht="15.75" hidden="false" customHeight="false" outlineLevel="0" collapsed="false">
      <c r="A309" s="274" t="s">
        <v>99</v>
      </c>
      <c r="B309" s="274" t="n">
        <v>298.0256</v>
      </c>
      <c r="C309" s="274" t="n">
        <v>41.4364</v>
      </c>
      <c r="D309" s="274" t="n">
        <v>42.9841</v>
      </c>
      <c r="E309" s="274" t="n">
        <v>43.9279</v>
      </c>
      <c r="F309" s="274" t="n">
        <v>1971.1208</v>
      </c>
      <c r="G309" s="274" t="n">
        <v>42.0487</v>
      </c>
      <c r="H309" s="274" t="n">
        <v>43.6854</v>
      </c>
      <c r="I309" s="274" t="n">
        <v>44.7258</v>
      </c>
      <c r="J309" s="274" t="n">
        <v>14521.38</v>
      </c>
      <c r="K309" s="274" t="n">
        <v>25.9</v>
      </c>
      <c r="L309" s="276"/>
    </row>
    <row r="310" customFormat="false" ht="15.75" hidden="false" customHeight="false" outlineLevel="0" collapsed="false">
      <c r="A310" s="274" t="s">
        <v>100</v>
      </c>
      <c r="B310" s="274" t="n">
        <v>120.988</v>
      </c>
      <c r="C310" s="274" t="n">
        <v>39.0556</v>
      </c>
      <c r="D310" s="274" t="n">
        <v>41.6029</v>
      </c>
      <c r="E310" s="274" t="n">
        <v>42.5735</v>
      </c>
      <c r="F310" s="274" t="n">
        <v>1091.4752</v>
      </c>
      <c r="G310" s="274" t="n">
        <v>39.4012</v>
      </c>
      <c r="H310" s="274" t="n">
        <v>42.0693</v>
      </c>
      <c r="I310" s="274" t="n">
        <v>43.1878</v>
      </c>
      <c r="J310" s="274" t="n">
        <v>10149.66</v>
      </c>
      <c r="K310" s="274" t="n">
        <v>22.79</v>
      </c>
      <c r="L310" s="276"/>
    </row>
    <row r="311" customFormat="false" ht="15.75" hidden="false" customHeight="false" outlineLevel="0" collapsed="false">
      <c r="A311" s="274" t="s">
        <v>101</v>
      </c>
      <c r="B311" s="274" t="n">
        <v>46.5856</v>
      </c>
      <c r="C311" s="274" t="n">
        <v>36.6769</v>
      </c>
      <c r="D311" s="274" t="n">
        <v>40.6139</v>
      </c>
      <c r="E311" s="274" t="n">
        <v>41.7102</v>
      </c>
      <c r="F311" s="274" t="n">
        <v>610.3608</v>
      </c>
      <c r="G311" s="274" t="n">
        <v>36.8723</v>
      </c>
      <c r="H311" s="274" t="n">
        <v>40.9553</v>
      </c>
      <c r="I311" s="274" t="n">
        <v>42.2243</v>
      </c>
      <c r="J311" s="274" t="n">
        <v>8882.94</v>
      </c>
      <c r="K311" s="274" t="n">
        <v>19.52</v>
      </c>
      <c r="L311" s="276"/>
    </row>
    <row r="312" customFormat="false" ht="15.75" hidden="false" customHeight="false" outlineLevel="0" collapsed="false">
      <c r="A312" s="274" t="s">
        <v>102</v>
      </c>
      <c r="B312" s="274" t="n">
        <v>32.4472</v>
      </c>
      <c r="C312" s="274" t="n">
        <v>34.4453</v>
      </c>
      <c r="D312" s="274" t="n">
        <v>39.5511</v>
      </c>
      <c r="E312" s="274" t="n">
        <v>40.8585</v>
      </c>
      <c r="F312" s="274" t="n">
        <v>332.26</v>
      </c>
      <c r="G312" s="274" t="n">
        <v>34.4677</v>
      </c>
      <c r="H312" s="274" t="n">
        <v>39.6552</v>
      </c>
      <c r="I312" s="274" t="n">
        <v>41.1679</v>
      </c>
      <c r="J312" s="274" t="n">
        <v>8553.88</v>
      </c>
      <c r="K312" s="274" t="n">
        <v>19.58</v>
      </c>
      <c r="L312" s="276"/>
    </row>
    <row r="313" customFormat="false" ht="15.75" hidden="false" customHeight="false" outlineLevel="0" collapsed="false">
      <c r="A313" s="274" t="s">
        <v>103</v>
      </c>
      <c r="B313" s="274" t="n">
        <v>2376.8176</v>
      </c>
      <c r="C313" s="274" t="n">
        <v>40.527</v>
      </c>
      <c r="D313" s="274" t="n">
        <v>42.3365</v>
      </c>
      <c r="E313" s="274" t="n">
        <v>43.5655</v>
      </c>
      <c r="F313" s="274" t="n">
        <v>2357.1264</v>
      </c>
      <c r="G313" s="274" t="n">
        <v>40.4503</v>
      </c>
      <c r="H313" s="274" t="n">
        <v>42.6448</v>
      </c>
      <c r="I313" s="274" t="n">
        <v>44.0221</v>
      </c>
      <c r="J313" s="274" t="n">
        <v>12016.67</v>
      </c>
      <c r="K313" s="274" t="n">
        <v>25.18</v>
      </c>
      <c r="L313" s="276"/>
    </row>
    <row r="314" customFormat="false" ht="15.75" hidden="false" customHeight="false" outlineLevel="0" collapsed="false">
      <c r="A314" s="274" t="s">
        <v>104</v>
      </c>
      <c r="B314" s="274" t="n">
        <v>1084.2832</v>
      </c>
      <c r="C314" s="274" t="n">
        <v>37.8462</v>
      </c>
      <c r="D314" s="274" t="n">
        <v>40.4528</v>
      </c>
      <c r="E314" s="274" t="n">
        <v>41.739</v>
      </c>
      <c r="F314" s="274" t="n">
        <v>1304.252</v>
      </c>
      <c r="G314" s="274" t="n">
        <v>37.7278</v>
      </c>
      <c r="H314" s="274" t="n">
        <v>40.6646</v>
      </c>
      <c r="I314" s="274" t="n">
        <v>42.2626</v>
      </c>
      <c r="J314" s="274" t="n">
        <v>10276.86</v>
      </c>
      <c r="K314" s="274" t="n">
        <v>22.78</v>
      </c>
      <c r="L314" s="276"/>
    </row>
    <row r="315" customFormat="false" ht="15.75" hidden="false" customHeight="false" outlineLevel="0" collapsed="false">
      <c r="A315" s="274" t="s">
        <v>105</v>
      </c>
      <c r="B315" s="274" t="n">
        <v>528.6472</v>
      </c>
      <c r="C315" s="274" t="n">
        <v>35.3294</v>
      </c>
      <c r="D315" s="274" t="n">
        <v>39.1183</v>
      </c>
      <c r="E315" s="274" t="n">
        <v>40.6599</v>
      </c>
      <c r="F315" s="274" t="n">
        <v>730.3032</v>
      </c>
      <c r="G315" s="274" t="n">
        <v>35.1539</v>
      </c>
      <c r="H315" s="274" t="n">
        <v>39.2581</v>
      </c>
      <c r="I315" s="274" t="n">
        <v>41.2072</v>
      </c>
      <c r="J315" s="274" t="n">
        <v>8967.18</v>
      </c>
      <c r="K315" s="274" t="n">
        <v>25.15</v>
      </c>
      <c r="L315" s="276"/>
    </row>
    <row r="316" customFormat="false" ht="15.75" hidden="false" customHeight="false" outlineLevel="0" collapsed="false">
      <c r="A316" s="274" t="s">
        <v>106</v>
      </c>
      <c r="B316" s="274" t="n">
        <v>261.1296</v>
      </c>
      <c r="C316" s="274" t="n">
        <v>32.9483</v>
      </c>
      <c r="D316" s="274" t="n">
        <v>37.6392</v>
      </c>
      <c r="E316" s="274" t="n">
        <v>39.6026</v>
      </c>
      <c r="F316" s="274" t="n">
        <v>391.652</v>
      </c>
      <c r="G316" s="274" t="n">
        <v>32.6903</v>
      </c>
      <c r="H316" s="274" t="n">
        <v>37.6295</v>
      </c>
      <c r="I316" s="274" t="n">
        <v>40.0427</v>
      </c>
      <c r="J316" s="274" t="n">
        <v>10301.22</v>
      </c>
      <c r="K316" s="274" t="n">
        <v>23.59</v>
      </c>
      <c r="L316" s="276"/>
    </row>
    <row r="317" customFormat="false" ht="15.75" hidden="false" customHeight="false" outlineLevel="0" collapsed="false">
      <c r="A317" s="274" t="s">
        <v>107</v>
      </c>
      <c r="B317" s="274" t="n">
        <v>1168.6168</v>
      </c>
      <c r="C317" s="274" t="n">
        <v>39.2047</v>
      </c>
      <c r="D317" s="274" t="n">
        <v>41.4501</v>
      </c>
      <c r="E317" s="274" t="n">
        <v>42.7245</v>
      </c>
      <c r="F317" s="274" t="n">
        <v>2357.1264</v>
      </c>
      <c r="G317" s="274" t="n">
        <v>40.4503</v>
      </c>
      <c r="H317" s="274" t="n">
        <v>42.6448</v>
      </c>
      <c r="I317" s="274" t="n">
        <v>44.0221</v>
      </c>
      <c r="J317" s="274" t="n">
        <v>10968.08</v>
      </c>
      <c r="K317" s="274" t="n">
        <v>23.05</v>
      </c>
      <c r="L317" s="276"/>
    </row>
    <row r="318" customFormat="false" ht="15.75" hidden="false" customHeight="false" outlineLevel="0" collapsed="false">
      <c r="A318" s="274" t="s">
        <v>108</v>
      </c>
      <c r="B318" s="274" t="n">
        <v>458.008</v>
      </c>
      <c r="C318" s="274" t="n">
        <v>36.6356</v>
      </c>
      <c r="D318" s="274" t="n">
        <v>39.689</v>
      </c>
      <c r="E318" s="274" t="n">
        <v>41.1397</v>
      </c>
      <c r="F318" s="274" t="n">
        <v>1304.252</v>
      </c>
      <c r="G318" s="274" t="n">
        <v>37.7278</v>
      </c>
      <c r="H318" s="274" t="n">
        <v>40.6646</v>
      </c>
      <c r="I318" s="274" t="n">
        <v>42.2626</v>
      </c>
      <c r="J318" s="274" t="n">
        <v>9348.45</v>
      </c>
      <c r="K318" s="274" t="n">
        <v>26.46</v>
      </c>
      <c r="L318" s="276"/>
    </row>
    <row r="319" customFormat="false" ht="15.75" hidden="false" customHeight="false" outlineLevel="0" collapsed="false">
      <c r="A319" s="274" t="s">
        <v>109</v>
      </c>
      <c r="B319" s="274" t="n">
        <v>177.7176</v>
      </c>
      <c r="C319" s="274" t="n">
        <v>34.2337</v>
      </c>
      <c r="D319" s="274" t="n">
        <v>38.4404</v>
      </c>
      <c r="E319" s="274" t="n">
        <v>40.2147</v>
      </c>
      <c r="F319" s="274" t="n">
        <v>730.3032</v>
      </c>
      <c r="G319" s="274" t="n">
        <v>35.1539</v>
      </c>
      <c r="H319" s="274" t="n">
        <v>39.2581</v>
      </c>
      <c r="I319" s="274" t="n">
        <v>41.2072</v>
      </c>
      <c r="J319" s="274" t="n">
        <v>8570.58</v>
      </c>
      <c r="K319" s="274" t="n">
        <v>19.99</v>
      </c>
      <c r="L319" s="276"/>
    </row>
    <row r="320" customFormat="false" ht="15.75" hidden="false" customHeight="false" outlineLevel="0" collapsed="false">
      <c r="A320" s="274" t="s">
        <v>110</v>
      </c>
      <c r="B320" s="274" t="n">
        <v>76.0816</v>
      </c>
      <c r="C320" s="274" t="n">
        <v>32.0089</v>
      </c>
      <c r="D320" s="274" t="n">
        <v>37.263</v>
      </c>
      <c r="E320" s="274" t="n">
        <v>39.4021</v>
      </c>
      <c r="F320" s="274" t="n">
        <v>391.652</v>
      </c>
      <c r="G320" s="274" t="n">
        <v>32.6903</v>
      </c>
      <c r="H320" s="274" t="n">
        <v>37.6295</v>
      </c>
      <c r="I320" s="274" t="n">
        <v>40.0427</v>
      </c>
      <c r="J320" s="274" t="n">
        <v>7832.97</v>
      </c>
      <c r="K320" s="274" t="n">
        <v>21.5</v>
      </c>
      <c r="L320" s="276"/>
    </row>
    <row r="321" customFormat="false" ht="15.75" hidden="false" customHeight="false" outlineLevel="0" collapsed="false">
      <c r="A321" s="274" t="s">
        <v>111</v>
      </c>
      <c r="B321" s="274" t="n">
        <v>4069.7264</v>
      </c>
      <c r="C321" s="274" t="n">
        <v>40.5424</v>
      </c>
      <c r="D321" s="274" t="n">
        <v>42.0189</v>
      </c>
      <c r="E321" s="274" t="n">
        <v>44.0804</v>
      </c>
      <c r="F321" s="274" t="n">
        <v>4254.4696</v>
      </c>
      <c r="G321" s="274" t="n">
        <v>40.8958</v>
      </c>
      <c r="H321" s="274" t="n">
        <v>42.7172</v>
      </c>
      <c r="I321" s="274" t="n">
        <v>44.086</v>
      </c>
      <c r="J321" s="274" t="n">
        <v>28372.63</v>
      </c>
      <c r="K321" s="274" t="n">
        <v>62.57</v>
      </c>
      <c r="L321" s="276"/>
    </row>
    <row r="322" customFormat="false" ht="15.75" hidden="false" customHeight="false" outlineLevel="0" collapsed="false">
      <c r="A322" s="274" t="s">
        <v>112</v>
      </c>
      <c r="B322" s="274" t="n">
        <v>1900.4408</v>
      </c>
      <c r="C322" s="274" t="n">
        <v>38.1989</v>
      </c>
      <c r="D322" s="274" t="n">
        <v>40.7373</v>
      </c>
      <c r="E322" s="274" t="n">
        <v>42.2028</v>
      </c>
      <c r="F322" s="274" t="n">
        <v>2413.2536</v>
      </c>
      <c r="G322" s="274" t="n">
        <v>38.2803</v>
      </c>
      <c r="H322" s="274" t="n">
        <v>41.1555</v>
      </c>
      <c r="I322" s="274" t="n">
        <v>42.0023</v>
      </c>
      <c r="J322" s="274" t="n">
        <v>22594.33</v>
      </c>
      <c r="K322" s="274" t="n">
        <v>47.86</v>
      </c>
      <c r="L322" s="276"/>
    </row>
    <row r="323" customFormat="false" ht="15.75" hidden="false" customHeight="false" outlineLevel="0" collapsed="false">
      <c r="A323" s="274" t="s">
        <v>113</v>
      </c>
      <c r="B323" s="274" t="n">
        <v>986.3216</v>
      </c>
      <c r="C323" s="274" t="n">
        <v>35.8232</v>
      </c>
      <c r="D323" s="274" t="n">
        <v>39.7033</v>
      </c>
      <c r="E323" s="274" t="n">
        <v>40.7524</v>
      </c>
      <c r="F323" s="274" t="n">
        <v>1400.8488</v>
      </c>
      <c r="G323" s="274" t="n">
        <v>35.7193</v>
      </c>
      <c r="H323" s="274" t="n">
        <v>39.9472</v>
      </c>
      <c r="I323" s="274" t="n">
        <v>40.4128</v>
      </c>
      <c r="J323" s="274" t="n">
        <v>20469.91</v>
      </c>
      <c r="K323" s="274" t="n">
        <v>42.65</v>
      </c>
      <c r="L323" s="276"/>
    </row>
    <row r="324" customFormat="false" ht="15.75" hidden="false" customHeight="false" outlineLevel="0" collapsed="false">
      <c r="A324" s="274" t="s">
        <v>114</v>
      </c>
      <c r="B324" s="274" t="n">
        <v>528.088</v>
      </c>
      <c r="C324" s="274" t="n">
        <v>33.4598</v>
      </c>
      <c r="D324" s="274" t="n">
        <v>38.4634</v>
      </c>
      <c r="E324" s="274" t="n">
        <v>39.0517</v>
      </c>
      <c r="F324" s="274" t="n">
        <v>800.4808</v>
      </c>
      <c r="G324" s="274" t="n">
        <v>33.2473</v>
      </c>
      <c r="H324" s="274" t="n">
        <v>38.5095</v>
      </c>
      <c r="I324" s="274" t="n">
        <v>38.5819</v>
      </c>
      <c r="J324" s="274" t="n">
        <v>18113.9</v>
      </c>
      <c r="K324" s="274" t="n">
        <v>41.27</v>
      </c>
      <c r="L324" s="276"/>
    </row>
    <row r="325" customFormat="false" ht="15.75" hidden="false" customHeight="false" outlineLevel="0" collapsed="false">
      <c r="A325" s="274" t="s">
        <v>115</v>
      </c>
      <c r="B325" s="274" t="n">
        <v>1971.6272</v>
      </c>
      <c r="C325" s="274" t="n">
        <v>39.4662</v>
      </c>
      <c r="D325" s="274" t="n">
        <v>41.5124</v>
      </c>
      <c r="E325" s="274" t="n">
        <v>43.3406</v>
      </c>
      <c r="F325" s="274" t="n">
        <v>4254.4696</v>
      </c>
      <c r="G325" s="274" t="n">
        <v>40.8958</v>
      </c>
      <c r="H325" s="274" t="n">
        <v>42.7172</v>
      </c>
      <c r="I325" s="274" t="n">
        <v>44.086</v>
      </c>
      <c r="J325" s="274" t="n">
        <v>23933.35</v>
      </c>
      <c r="K325" s="274" t="n">
        <v>44.23</v>
      </c>
      <c r="L325" s="276"/>
    </row>
    <row r="326" customFormat="false" ht="15.75" hidden="false" customHeight="false" outlineLevel="0" collapsed="false">
      <c r="A326" s="274" t="s">
        <v>116</v>
      </c>
      <c r="B326" s="274" t="n">
        <v>873.2808</v>
      </c>
      <c r="C326" s="274" t="n">
        <v>37.1514</v>
      </c>
      <c r="D326" s="274" t="n">
        <v>40.2607</v>
      </c>
      <c r="E326" s="274" t="n">
        <v>41.5248</v>
      </c>
      <c r="F326" s="274" t="n">
        <v>2413.2536</v>
      </c>
      <c r="G326" s="274" t="n">
        <v>38.2803</v>
      </c>
      <c r="H326" s="274" t="n">
        <v>41.1555</v>
      </c>
      <c r="I326" s="274" t="n">
        <v>42.0023</v>
      </c>
      <c r="J326" s="274" t="n">
        <v>20803.24</v>
      </c>
      <c r="K326" s="274" t="n">
        <v>49.64</v>
      </c>
      <c r="L326" s="276"/>
    </row>
    <row r="327" customFormat="false" ht="15.75" hidden="false" customHeight="false" outlineLevel="0" collapsed="false">
      <c r="A327" s="274" t="s">
        <v>117</v>
      </c>
      <c r="B327" s="274" t="n">
        <v>402.7064</v>
      </c>
      <c r="C327" s="274" t="n">
        <v>34.8171</v>
      </c>
      <c r="D327" s="274" t="n">
        <v>39.2237</v>
      </c>
      <c r="E327" s="274" t="n">
        <v>40.0654</v>
      </c>
      <c r="F327" s="274" t="n">
        <v>1400.8488</v>
      </c>
      <c r="G327" s="274" t="n">
        <v>35.7193</v>
      </c>
      <c r="H327" s="274" t="n">
        <v>39.9472</v>
      </c>
      <c r="I327" s="274" t="n">
        <v>40.4128</v>
      </c>
      <c r="J327" s="274" t="n">
        <v>19122.01</v>
      </c>
      <c r="K327" s="274" t="n">
        <v>41.36</v>
      </c>
      <c r="L327" s="276"/>
    </row>
    <row r="328" customFormat="false" ht="15.75" hidden="false" customHeight="false" outlineLevel="0" collapsed="false">
      <c r="A328" s="274" t="s">
        <v>118</v>
      </c>
      <c r="B328" s="274" t="n">
        <v>209.9784</v>
      </c>
      <c r="C328" s="274" t="n">
        <v>32.5743</v>
      </c>
      <c r="D328" s="274" t="n">
        <v>38.1428</v>
      </c>
      <c r="E328" s="274" t="n">
        <v>38.6003</v>
      </c>
      <c r="F328" s="274" t="n">
        <v>800.4808</v>
      </c>
      <c r="G328" s="274" t="n">
        <v>33.2473</v>
      </c>
      <c r="H328" s="274" t="n">
        <v>38.5095</v>
      </c>
      <c r="I328" s="274" t="n">
        <v>38.5819</v>
      </c>
      <c r="J328" s="274" t="n">
        <v>17575.19</v>
      </c>
      <c r="K328" s="274" t="n">
        <v>38.41</v>
      </c>
      <c r="L328" s="276"/>
    </row>
    <row r="329" customFormat="false" ht="15.75" hidden="false" customHeight="false" outlineLevel="0" collapsed="false">
      <c r="A329" s="274" t="s">
        <v>119</v>
      </c>
      <c r="B329" s="274" t="n">
        <v>3785.7424</v>
      </c>
      <c r="C329" s="274" t="n">
        <v>41.4387</v>
      </c>
      <c r="D329" s="274" t="n">
        <v>45.0621</v>
      </c>
      <c r="E329" s="274" t="n">
        <v>45.034</v>
      </c>
      <c r="F329" s="274" t="n">
        <v>4496.5432</v>
      </c>
      <c r="G329" s="274" t="n">
        <v>41.6767</v>
      </c>
      <c r="H329" s="274" t="n">
        <v>45.3027</v>
      </c>
      <c r="I329" s="274" t="n">
        <v>44.8856</v>
      </c>
      <c r="J329" s="274" t="n">
        <v>30620</v>
      </c>
      <c r="K329" s="274" t="n">
        <v>54.89</v>
      </c>
      <c r="L329" s="276"/>
    </row>
    <row r="330" customFormat="false" ht="15.75" hidden="false" customHeight="false" outlineLevel="0" collapsed="false">
      <c r="A330" s="274" t="s">
        <v>120</v>
      </c>
      <c r="B330" s="274" t="n">
        <v>1805.2</v>
      </c>
      <c r="C330" s="274" t="n">
        <v>39.2006</v>
      </c>
      <c r="D330" s="274" t="n">
        <v>43.4286</v>
      </c>
      <c r="E330" s="274" t="n">
        <v>42.8981</v>
      </c>
      <c r="F330" s="274" t="n">
        <v>2554.764</v>
      </c>
      <c r="G330" s="274" t="n">
        <v>39.1022</v>
      </c>
      <c r="H330" s="274" t="n">
        <v>43.5024</v>
      </c>
      <c r="I330" s="274" t="n">
        <v>42.6741</v>
      </c>
      <c r="J330" s="274" t="n">
        <v>25957.56</v>
      </c>
      <c r="K330" s="274" t="n">
        <v>48.15</v>
      </c>
      <c r="L330" s="276"/>
    </row>
    <row r="331" customFormat="false" ht="15.75" hidden="false" customHeight="false" outlineLevel="0" collapsed="false">
      <c r="A331" s="274" t="s">
        <v>121</v>
      </c>
      <c r="B331" s="274" t="n">
        <v>905.0128</v>
      </c>
      <c r="C331" s="274" t="n">
        <v>36.8846</v>
      </c>
      <c r="D331" s="274" t="n">
        <v>42.1629</v>
      </c>
      <c r="E331" s="274" t="n">
        <v>41.2311</v>
      </c>
      <c r="F331" s="274" t="n">
        <v>1472.7624</v>
      </c>
      <c r="G331" s="274" t="n">
        <v>36.6136</v>
      </c>
      <c r="H331" s="274" t="n">
        <v>42.1357</v>
      </c>
      <c r="I331" s="274" t="n">
        <v>40.9209</v>
      </c>
      <c r="J331" s="274" t="n">
        <v>24130.41</v>
      </c>
      <c r="K331" s="274" t="n">
        <v>52.36</v>
      </c>
      <c r="L331" s="276"/>
    </row>
    <row r="332" customFormat="false" ht="15.75" hidden="false" customHeight="false" outlineLevel="0" collapsed="false">
      <c r="A332" s="274" t="s">
        <v>122</v>
      </c>
      <c r="B332" s="274" t="n">
        <v>486.1552</v>
      </c>
      <c r="C332" s="274" t="n">
        <v>34.6309</v>
      </c>
      <c r="D332" s="274" t="n">
        <v>40.8031</v>
      </c>
      <c r="E332" s="274" t="n">
        <v>39.6311</v>
      </c>
      <c r="F332" s="274" t="n">
        <v>852.7664</v>
      </c>
      <c r="G332" s="274" t="n">
        <v>34.2515</v>
      </c>
      <c r="H332" s="274" t="n">
        <v>40.6615</v>
      </c>
      <c r="I332" s="274" t="n">
        <v>39.2274</v>
      </c>
      <c r="J332" s="274" t="n">
        <v>21608.89</v>
      </c>
      <c r="K332" s="274" t="n">
        <v>44.79</v>
      </c>
      <c r="L332" s="276"/>
    </row>
    <row r="333" customFormat="false" ht="15.75" hidden="false" customHeight="false" outlineLevel="0" collapsed="false">
      <c r="A333" s="274" t="s">
        <v>123</v>
      </c>
      <c r="B333" s="274" t="n">
        <v>1831.6144</v>
      </c>
      <c r="C333" s="274" t="n">
        <v>40.4806</v>
      </c>
      <c r="D333" s="274" t="n">
        <v>44.4895</v>
      </c>
      <c r="E333" s="274" t="n">
        <v>44.1654</v>
      </c>
      <c r="F333" s="274" t="n">
        <v>4496.5432</v>
      </c>
      <c r="G333" s="274" t="n">
        <v>41.6767</v>
      </c>
      <c r="H333" s="274" t="n">
        <v>45.3027</v>
      </c>
      <c r="I333" s="274" t="n">
        <v>44.8856</v>
      </c>
      <c r="J333" s="274" t="n">
        <v>30700.52</v>
      </c>
      <c r="K333" s="274" t="n">
        <v>52.43</v>
      </c>
      <c r="L333" s="276"/>
    </row>
    <row r="334" customFormat="false" ht="15.75" hidden="false" customHeight="false" outlineLevel="0" collapsed="false">
      <c r="A334" s="274" t="s">
        <v>124</v>
      </c>
      <c r="B334" s="274" t="n">
        <v>803.6664</v>
      </c>
      <c r="C334" s="274" t="n">
        <v>38.247</v>
      </c>
      <c r="D334" s="274" t="n">
        <v>42.9287</v>
      </c>
      <c r="E334" s="274" t="n">
        <v>42.1951</v>
      </c>
      <c r="F334" s="274" t="n">
        <v>2554.764</v>
      </c>
      <c r="G334" s="274" t="n">
        <v>39.1022</v>
      </c>
      <c r="H334" s="274" t="n">
        <v>43.5024</v>
      </c>
      <c r="I334" s="274" t="n">
        <v>42.6741</v>
      </c>
      <c r="J334" s="274" t="n">
        <v>25328.48</v>
      </c>
      <c r="K334" s="274" t="n">
        <v>52.34</v>
      </c>
      <c r="L334" s="276"/>
    </row>
    <row r="335" customFormat="false" ht="15.75" hidden="false" customHeight="false" outlineLevel="0" collapsed="false">
      <c r="A335" s="274" t="s">
        <v>125</v>
      </c>
      <c r="B335" s="274" t="n">
        <v>357.8144</v>
      </c>
      <c r="C335" s="274" t="n">
        <v>35.9869</v>
      </c>
      <c r="D335" s="274" t="n">
        <v>41.6857</v>
      </c>
      <c r="E335" s="274" t="n">
        <v>40.6191</v>
      </c>
      <c r="F335" s="274" t="n">
        <v>1472.7624</v>
      </c>
      <c r="G335" s="274" t="n">
        <v>36.6136</v>
      </c>
      <c r="H335" s="274" t="n">
        <v>42.1357</v>
      </c>
      <c r="I335" s="274" t="n">
        <v>40.9209</v>
      </c>
      <c r="J335" s="274" t="n">
        <v>20999.38</v>
      </c>
      <c r="K335" s="274" t="n">
        <v>43.85</v>
      </c>
      <c r="L335" s="276"/>
    </row>
    <row r="336" customFormat="false" ht="15.75" hidden="false" customHeight="false" outlineLevel="0" collapsed="false">
      <c r="A336" s="274" t="s">
        <v>126</v>
      </c>
      <c r="B336" s="274" t="n">
        <v>196.9696</v>
      </c>
      <c r="C336" s="274" t="n">
        <v>33.8479</v>
      </c>
      <c r="D336" s="274" t="n">
        <v>40.4809</v>
      </c>
      <c r="E336" s="274" t="n">
        <v>39.211</v>
      </c>
      <c r="F336" s="274" t="n">
        <v>852.7664</v>
      </c>
      <c r="G336" s="274" t="n">
        <v>34.2515</v>
      </c>
      <c r="H336" s="274" t="n">
        <v>40.6615</v>
      </c>
      <c r="I336" s="274" t="n">
        <v>39.2274</v>
      </c>
      <c r="J336" s="274" t="n">
        <v>21443.85</v>
      </c>
      <c r="K336" s="274" t="n">
        <v>44.6</v>
      </c>
      <c r="L336" s="276"/>
    </row>
    <row r="337" customFormat="false" ht="15.75" hidden="false" customHeight="false" outlineLevel="0" collapsed="false">
      <c r="A337" s="274" t="s">
        <v>127</v>
      </c>
      <c r="B337" s="274" t="n">
        <v>5576.7184</v>
      </c>
      <c r="C337" s="274" t="n">
        <v>39.6057</v>
      </c>
      <c r="D337" s="274" t="n">
        <v>43.793</v>
      </c>
      <c r="E337" s="274" t="n">
        <v>45.7946</v>
      </c>
      <c r="F337" s="274" t="n">
        <v>3461.9912</v>
      </c>
      <c r="G337" s="274" t="n">
        <v>40.3822</v>
      </c>
      <c r="H337" s="274" t="n">
        <v>44.3391</v>
      </c>
      <c r="I337" s="274" t="n">
        <v>46.3331</v>
      </c>
      <c r="J337" s="274" t="n">
        <v>30591.5</v>
      </c>
      <c r="K337" s="274" t="n">
        <v>71.34</v>
      </c>
      <c r="L337" s="276"/>
    </row>
    <row r="338" customFormat="false" ht="15.75" hidden="false" customHeight="false" outlineLevel="0" collapsed="false">
      <c r="A338" s="274" t="s">
        <v>128</v>
      </c>
      <c r="B338" s="274" t="n">
        <v>2060.5912</v>
      </c>
      <c r="C338" s="274" t="n">
        <v>37.717</v>
      </c>
      <c r="D338" s="274" t="n">
        <v>42.2671</v>
      </c>
      <c r="E338" s="274" t="n">
        <v>44.4508</v>
      </c>
      <c r="F338" s="274" t="n">
        <v>1690.168</v>
      </c>
      <c r="G338" s="274" t="n">
        <v>38.1369</v>
      </c>
      <c r="H338" s="274" t="n">
        <v>42.5949</v>
      </c>
      <c r="I338" s="274" t="n">
        <v>44.7572</v>
      </c>
      <c r="J338" s="274" t="n">
        <v>24945.84</v>
      </c>
      <c r="K338" s="274" t="n">
        <v>57.57</v>
      </c>
      <c r="L338" s="276"/>
    </row>
    <row r="339" customFormat="false" ht="15.75" hidden="false" customHeight="false" outlineLevel="0" collapsed="false">
      <c r="A339" s="274" t="s">
        <v>129</v>
      </c>
      <c r="B339" s="274" t="n">
        <v>929.512</v>
      </c>
      <c r="C339" s="274" t="n">
        <v>35.6854</v>
      </c>
      <c r="D339" s="274" t="n">
        <v>41.1268</v>
      </c>
      <c r="E339" s="274" t="n">
        <v>43.4493</v>
      </c>
      <c r="F339" s="274" t="n">
        <v>907.5416</v>
      </c>
      <c r="G339" s="274" t="n">
        <v>35.8489</v>
      </c>
      <c r="H339" s="274" t="n">
        <v>41.3526</v>
      </c>
      <c r="I339" s="274" t="n">
        <v>43.5779</v>
      </c>
      <c r="J339" s="274" t="n">
        <v>22302.26</v>
      </c>
      <c r="K339" s="274" t="n">
        <v>50.33</v>
      </c>
      <c r="L339" s="276"/>
    </row>
    <row r="340" customFormat="false" ht="15.75" hidden="false" customHeight="false" outlineLevel="0" collapsed="false">
      <c r="A340" s="274" t="s">
        <v>130</v>
      </c>
      <c r="B340" s="274" t="n">
        <v>460.4024</v>
      </c>
      <c r="C340" s="274" t="n">
        <v>33.486</v>
      </c>
      <c r="D340" s="274" t="n">
        <v>39.7496</v>
      </c>
      <c r="E340" s="274" t="n">
        <v>42.154</v>
      </c>
      <c r="F340" s="274" t="n">
        <v>502.5144</v>
      </c>
      <c r="G340" s="274" t="n">
        <v>33.4767</v>
      </c>
      <c r="H340" s="274" t="n">
        <v>39.7893</v>
      </c>
      <c r="I340" s="274" t="n">
        <v>42.1362</v>
      </c>
      <c r="J340" s="274" t="n">
        <v>21071.2</v>
      </c>
      <c r="K340" s="274" t="n">
        <v>45.23</v>
      </c>
      <c r="L340" s="276"/>
    </row>
    <row r="341" customFormat="false" ht="15.75" hidden="false" customHeight="false" outlineLevel="0" collapsed="false">
      <c r="A341" s="274" t="s">
        <v>131</v>
      </c>
      <c r="B341" s="274" t="n">
        <v>2926.4312</v>
      </c>
      <c r="C341" s="274" t="n">
        <v>38.6942</v>
      </c>
      <c r="D341" s="274" t="n">
        <v>43.1292</v>
      </c>
      <c r="E341" s="274" t="n">
        <v>45.2721</v>
      </c>
      <c r="F341" s="274" t="n">
        <v>3461.9912</v>
      </c>
      <c r="G341" s="274" t="n">
        <v>40.3822</v>
      </c>
      <c r="H341" s="274" t="n">
        <v>44.3391</v>
      </c>
      <c r="I341" s="274" t="n">
        <v>46.3331</v>
      </c>
      <c r="J341" s="274" t="n">
        <v>27813.41</v>
      </c>
      <c r="K341" s="274" t="n">
        <v>63.86</v>
      </c>
      <c r="L341" s="276"/>
    </row>
    <row r="342" customFormat="false" ht="15.75" hidden="false" customHeight="false" outlineLevel="0" collapsed="false">
      <c r="A342" s="274" t="s">
        <v>132</v>
      </c>
      <c r="B342" s="274" t="n">
        <v>1134.8408</v>
      </c>
      <c r="C342" s="274" t="n">
        <v>36.7619</v>
      </c>
      <c r="D342" s="274" t="n">
        <v>41.6386</v>
      </c>
      <c r="E342" s="274" t="n">
        <v>43.9764</v>
      </c>
      <c r="F342" s="274" t="n">
        <v>1690.168</v>
      </c>
      <c r="G342" s="274" t="n">
        <v>38.1369</v>
      </c>
      <c r="H342" s="274" t="n">
        <v>42.5949</v>
      </c>
      <c r="I342" s="274" t="n">
        <v>44.7572</v>
      </c>
      <c r="J342" s="274" t="n">
        <v>28990.04</v>
      </c>
      <c r="K342" s="274" t="n">
        <v>52.1</v>
      </c>
      <c r="L342" s="276"/>
    </row>
    <row r="343" customFormat="false" ht="15.75" hidden="false" customHeight="false" outlineLevel="0" collapsed="false">
      <c r="A343" s="274" t="s">
        <v>133</v>
      </c>
      <c r="B343" s="274" t="n">
        <v>488.9424</v>
      </c>
      <c r="C343" s="274" t="n">
        <v>34.6427</v>
      </c>
      <c r="D343" s="274" t="n">
        <v>40.5338</v>
      </c>
      <c r="E343" s="274" t="n">
        <v>42.9619</v>
      </c>
      <c r="F343" s="274" t="n">
        <v>907.5416</v>
      </c>
      <c r="G343" s="274" t="n">
        <v>35.8489</v>
      </c>
      <c r="H343" s="274" t="n">
        <v>41.3526</v>
      </c>
      <c r="I343" s="274" t="n">
        <v>43.5779</v>
      </c>
      <c r="J343" s="274" t="n">
        <v>21818.98</v>
      </c>
      <c r="K343" s="274" t="n">
        <v>52.11</v>
      </c>
      <c r="L343" s="276"/>
    </row>
    <row r="344" customFormat="false" ht="15.75" hidden="false" customHeight="false" outlineLevel="0" collapsed="false">
      <c r="A344" s="274" t="s">
        <v>134</v>
      </c>
      <c r="B344" s="274" t="n">
        <v>234.0648</v>
      </c>
      <c r="C344" s="274" t="n">
        <v>32.4471</v>
      </c>
      <c r="D344" s="274" t="n">
        <v>39.4174</v>
      </c>
      <c r="E344" s="274" t="n">
        <v>41.8918</v>
      </c>
      <c r="F344" s="274" t="n">
        <v>502.5144</v>
      </c>
      <c r="G344" s="274" t="n">
        <v>33.4767</v>
      </c>
      <c r="H344" s="274" t="n">
        <v>39.7893</v>
      </c>
      <c r="I344" s="274" t="n">
        <v>42.1362</v>
      </c>
      <c r="J344" s="274" t="n">
        <v>20244.79</v>
      </c>
      <c r="K344" s="274" t="n">
        <v>47.2</v>
      </c>
      <c r="L344" s="276"/>
    </row>
    <row r="345" customFormat="false" ht="15.75" hidden="false" customHeight="false" outlineLevel="0" collapsed="false">
      <c r="L345" s="276"/>
    </row>
    <row r="346" customFormat="false" ht="15.75" hidden="false" customHeight="false" outlineLevel="0" collapsed="false">
      <c r="L346" s="276"/>
    </row>
    <row r="347" customFormat="false" ht="15.75" hidden="false" customHeight="false" outlineLevel="0" collapsed="false">
      <c r="L347" s="276"/>
    </row>
    <row r="348" customFormat="false" ht="15.75" hidden="false" customHeight="false" outlineLevel="0" collapsed="false">
      <c r="L348" s="276"/>
    </row>
    <row r="349" customFormat="false" ht="15.75" hidden="false" customHeight="false" outlineLevel="0" collapsed="false">
      <c r="L349" s="276"/>
    </row>
    <row r="350" customFormat="false" ht="15.75" hidden="false" customHeight="false" outlineLevel="0" collapsed="false">
      <c r="L350" s="276"/>
    </row>
    <row r="351" customFormat="false" ht="15.75" hidden="false" customHeight="false" outlineLevel="0" collapsed="false">
      <c r="L351" s="276"/>
    </row>
    <row r="352" customFormat="false" ht="15.75" hidden="false" customHeight="false" outlineLevel="0" collapsed="false">
      <c r="L352" s="276"/>
    </row>
    <row r="353" customFormat="false" ht="15.75" hidden="false" customHeight="false" outlineLevel="0" collapsed="false">
      <c r="L353" s="276"/>
    </row>
    <row r="354" customFormat="false" ht="15.75" hidden="false" customHeight="false" outlineLevel="0" collapsed="false">
      <c r="L354" s="276"/>
    </row>
    <row r="355" customFormat="false" ht="15.75" hidden="false" customHeight="false" outlineLevel="0" collapsed="false">
      <c r="L355" s="276"/>
    </row>
    <row r="356" customFormat="false" ht="15.75" hidden="false" customHeight="false" outlineLevel="0" collapsed="false">
      <c r="L356" s="276"/>
    </row>
    <row r="357" customFormat="false" ht="15.75" hidden="false" customHeight="false" outlineLevel="0" collapsed="false">
      <c r="L357" s="276"/>
    </row>
    <row r="358" customFormat="false" ht="15.75" hidden="false" customHeight="false" outlineLevel="0" collapsed="false">
      <c r="L358" s="276"/>
    </row>
    <row r="359" customFormat="false" ht="15.75" hidden="false" customHeight="false" outlineLevel="0" collapsed="false">
      <c r="L359" s="276"/>
    </row>
    <row r="360" customFormat="false" ht="15.75" hidden="false" customHeight="false" outlineLevel="0" collapsed="false">
      <c r="L360" s="276"/>
    </row>
    <row r="361" customFormat="false" ht="15.75" hidden="false" customHeight="false" outlineLevel="0" collapsed="false">
      <c r="L361" s="276"/>
    </row>
    <row r="362" customFormat="false" ht="15.75" hidden="false" customHeight="false" outlineLevel="0" collapsed="false">
      <c r="L362" s="276"/>
    </row>
    <row r="363" customFormat="false" ht="15.75" hidden="false" customHeight="false" outlineLevel="0" collapsed="false">
      <c r="L363" s="276"/>
    </row>
    <row r="364" customFormat="false" ht="15.75" hidden="false" customHeight="false" outlineLevel="0" collapsed="false">
      <c r="L364" s="276"/>
    </row>
    <row r="365" customFormat="false" ht="15.75" hidden="false" customHeight="false" outlineLevel="0" collapsed="false">
      <c r="L365" s="276"/>
    </row>
    <row r="366" customFormat="false" ht="15.75" hidden="false" customHeight="false" outlineLevel="0" collapsed="false">
      <c r="L366" s="276"/>
    </row>
    <row r="367" customFormat="false" ht="15.75" hidden="false" customHeight="false" outlineLevel="0" collapsed="false">
      <c r="L367" s="276"/>
    </row>
    <row r="368" customFormat="false" ht="15.75" hidden="false" customHeight="false" outlineLevel="0" collapsed="false">
      <c r="L368" s="276"/>
    </row>
    <row r="369" customFormat="false" ht="15.75" hidden="false" customHeight="false" outlineLevel="0" collapsed="false">
      <c r="L369" s="276"/>
    </row>
    <row r="370" customFormat="false" ht="15.75" hidden="false" customHeight="false" outlineLevel="0" collapsed="false">
      <c r="L370" s="276"/>
    </row>
    <row r="371" customFormat="false" ht="15.75" hidden="false" customHeight="false" outlineLevel="0" collapsed="false">
      <c r="L371" s="276"/>
    </row>
    <row r="372" customFormat="false" ht="15.75" hidden="false" customHeight="false" outlineLevel="0" collapsed="false">
      <c r="L372" s="276"/>
    </row>
    <row r="373" customFormat="false" ht="15.75" hidden="false" customHeight="false" outlineLevel="0" collapsed="false">
      <c r="L373" s="276"/>
    </row>
    <row r="374" customFormat="false" ht="15.75" hidden="false" customHeight="false" outlineLevel="0" collapsed="false">
      <c r="L374" s="276"/>
    </row>
    <row r="375" customFormat="false" ht="15.75" hidden="false" customHeight="false" outlineLevel="0" collapsed="false">
      <c r="L375" s="276"/>
    </row>
    <row r="376" customFormat="false" ht="15.75" hidden="false" customHeight="false" outlineLevel="0" collapsed="false">
      <c r="L376" s="276"/>
    </row>
    <row r="377" customFormat="false" ht="15.75" hidden="false" customHeight="false" outlineLevel="0" collapsed="false">
      <c r="L377" s="276"/>
    </row>
    <row r="378" customFormat="false" ht="15.75" hidden="false" customHeight="false" outlineLevel="0" collapsed="false">
      <c r="L378" s="276"/>
    </row>
    <row r="379" customFormat="false" ht="15.75" hidden="false" customHeight="false" outlineLevel="0" collapsed="false">
      <c r="L379" s="276"/>
    </row>
    <row r="380" customFormat="false" ht="15.75" hidden="false" customHeight="false" outlineLevel="0" collapsed="false">
      <c r="L380" s="276"/>
    </row>
    <row r="381" customFormat="false" ht="15.75" hidden="false" customHeight="false" outlineLevel="0" collapsed="false">
      <c r="L381" s="276"/>
    </row>
    <row r="382" customFormat="false" ht="15.75" hidden="false" customHeight="false" outlineLevel="0" collapsed="false">
      <c r="L382" s="276"/>
    </row>
    <row r="383" customFormat="false" ht="15.75" hidden="false" customHeight="false" outlineLevel="0" collapsed="false">
      <c r="L383" s="276"/>
    </row>
    <row r="384" customFormat="false" ht="15.75" hidden="false" customHeight="false" outlineLevel="0" collapsed="false">
      <c r="L384" s="276"/>
    </row>
    <row r="385" customFormat="false" ht="15.75" hidden="false" customHeight="false" outlineLevel="0" collapsed="false">
      <c r="L385" s="276"/>
    </row>
    <row r="386" customFormat="false" ht="15.75" hidden="false" customHeight="false" outlineLevel="0" collapsed="false">
      <c r="L386" s="276"/>
    </row>
    <row r="387" customFormat="false" ht="15.75" hidden="false" customHeight="false" outlineLevel="0" collapsed="false">
      <c r="L387" s="276"/>
    </row>
    <row r="388" customFormat="false" ht="15.75" hidden="false" customHeight="false" outlineLevel="0" collapsed="false">
      <c r="L388" s="276"/>
    </row>
    <row r="389" customFormat="false" ht="15.75" hidden="false" customHeight="false" outlineLevel="0" collapsed="false">
      <c r="L389" s="276"/>
    </row>
    <row r="390" customFormat="false" ht="15.75" hidden="false" customHeight="false" outlineLevel="0" collapsed="false">
      <c r="L390" s="276"/>
    </row>
    <row r="391" customFormat="false" ht="15.75" hidden="false" customHeight="false" outlineLevel="0" collapsed="false">
      <c r="L391" s="276"/>
    </row>
    <row r="392" customFormat="false" ht="15.75" hidden="false" customHeight="false" outlineLevel="0" collapsed="false">
      <c r="L392" s="276"/>
    </row>
    <row r="393" customFormat="false" ht="15.75" hidden="false" customHeight="false" outlineLevel="0" collapsed="false">
      <c r="L393" s="276"/>
    </row>
    <row r="394" customFormat="false" ht="15.75" hidden="false" customHeight="false" outlineLevel="0" collapsed="false">
      <c r="L394" s="276"/>
    </row>
    <row r="395" customFormat="false" ht="15.75" hidden="false" customHeight="false" outlineLevel="0" collapsed="false">
      <c r="L395" s="276"/>
    </row>
    <row r="396" customFormat="false" ht="15.75" hidden="false" customHeight="false" outlineLevel="0" collapsed="false">
      <c r="L396" s="276"/>
    </row>
    <row r="397" customFormat="false" ht="15.75" hidden="false" customHeight="false" outlineLevel="0" collapsed="false">
      <c r="L397" s="276"/>
    </row>
    <row r="398" customFormat="false" ht="15.75" hidden="false" customHeight="false" outlineLevel="0" collapsed="false">
      <c r="L398" s="276"/>
    </row>
    <row r="399" customFormat="false" ht="15.75" hidden="false" customHeight="false" outlineLevel="0" collapsed="false">
      <c r="L399" s="276"/>
    </row>
    <row r="400" customFormat="false" ht="15.75" hidden="false" customHeight="false" outlineLevel="0" collapsed="false">
      <c r="L400" s="276"/>
    </row>
    <row r="401" customFormat="false" ht="15.75" hidden="false" customHeight="false" outlineLevel="0" collapsed="false">
      <c r="L401" s="276"/>
    </row>
    <row r="402" customFormat="false" ht="15.75" hidden="false" customHeight="false" outlineLevel="0" collapsed="false">
      <c r="L402" s="276"/>
    </row>
    <row r="403" customFormat="false" ht="15.75" hidden="false" customHeight="false" outlineLevel="0" collapsed="false">
      <c r="L403" s="276"/>
    </row>
    <row r="404" customFormat="false" ht="15.75" hidden="false" customHeight="false" outlineLevel="0" collapsed="false">
      <c r="L404" s="276"/>
    </row>
    <row r="405" customFormat="false" ht="15.75" hidden="false" customHeight="false" outlineLevel="0" collapsed="false">
      <c r="L405" s="276"/>
    </row>
    <row r="406" customFormat="false" ht="15.75" hidden="false" customHeight="false" outlineLevel="0" collapsed="false">
      <c r="L406" s="276"/>
    </row>
    <row r="407" customFormat="false" ht="15.75" hidden="false" customHeight="false" outlineLevel="0" collapsed="false">
      <c r="L407" s="276"/>
    </row>
    <row r="408" customFormat="false" ht="15.75" hidden="false" customHeight="false" outlineLevel="0" collapsed="false">
      <c r="L408" s="276"/>
    </row>
    <row r="409" customFormat="false" ht="15.75" hidden="false" customHeight="false" outlineLevel="0" collapsed="false">
      <c r="L409" s="276"/>
    </row>
    <row r="410" customFormat="false" ht="15.75" hidden="false" customHeight="false" outlineLevel="0" collapsed="false">
      <c r="L410" s="276"/>
    </row>
    <row r="411" customFormat="false" ht="15.75" hidden="false" customHeight="false" outlineLevel="0" collapsed="false">
      <c r="L411" s="276"/>
    </row>
    <row r="412" customFormat="false" ht="15.75" hidden="false" customHeight="false" outlineLevel="0" collapsed="false">
      <c r="L412" s="276"/>
    </row>
    <row r="413" customFormat="false" ht="15.75" hidden="false" customHeight="false" outlineLevel="0" collapsed="false">
      <c r="L413" s="276"/>
    </row>
    <row r="414" customFormat="false" ht="15.75" hidden="false" customHeight="false" outlineLevel="0" collapsed="false">
      <c r="L414" s="276"/>
    </row>
    <row r="415" customFormat="false" ht="15.75" hidden="false" customHeight="false" outlineLevel="0" collapsed="false">
      <c r="L415" s="276"/>
    </row>
    <row r="416" customFormat="false" ht="15.75" hidden="false" customHeight="false" outlineLevel="0" collapsed="false">
      <c r="L416" s="276"/>
    </row>
    <row r="417" customFormat="false" ht="15.75" hidden="false" customHeight="false" outlineLevel="0" collapsed="false">
      <c r="L417" s="276"/>
    </row>
    <row r="418" customFormat="false" ht="15.75" hidden="false" customHeight="false" outlineLevel="0" collapsed="false">
      <c r="L418" s="276"/>
    </row>
    <row r="419" customFormat="false" ht="15.75" hidden="false" customHeight="false" outlineLevel="0" collapsed="false">
      <c r="L419" s="276"/>
    </row>
    <row r="420" customFormat="false" ht="15.75" hidden="false" customHeight="false" outlineLevel="0" collapsed="false">
      <c r="L420" s="276"/>
    </row>
    <row r="421" customFormat="false" ht="15.75" hidden="false" customHeight="false" outlineLevel="0" collapsed="false">
      <c r="L421" s="276"/>
    </row>
    <row r="422" customFormat="false" ht="15.75" hidden="false" customHeight="false" outlineLevel="0" collapsed="false">
      <c r="L422" s="276"/>
    </row>
    <row r="423" customFormat="false" ht="15.75" hidden="false" customHeight="false" outlineLevel="0" collapsed="false">
      <c r="L423" s="276"/>
    </row>
    <row r="424" customFormat="false" ht="15.75" hidden="false" customHeight="false" outlineLevel="0" collapsed="false">
      <c r="L424" s="276"/>
    </row>
    <row r="425" customFormat="false" ht="15.75" hidden="false" customHeight="false" outlineLevel="0" collapsed="false">
      <c r="L425" s="276"/>
    </row>
    <row r="426" customFormat="false" ht="15.75" hidden="false" customHeight="false" outlineLevel="0" collapsed="false">
      <c r="L426" s="276"/>
    </row>
    <row r="427" customFormat="false" ht="15.75" hidden="false" customHeight="false" outlineLevel="0" collapsed="false">
      <c r="L427" s="276"/>
    </row>
    <row r="428" customFormat="false" ht="15.75" hidden="false" customHeight="false" outlineLevel="0" collapsed="false">
      <c r="L428" s="276"/>
    </row>
    <row r="429" customFormat="false" ht="15.75" hidden="false" customHeight="false" outlineLevel="0" collapsed="false">
      <c r="L429" s="276"/>
    </row>
    <row r="430" customFormat="false" ht="15.75" hidden="false" customHeight="false" outlineLevel="0" collapsed="false">
      <c r="L430" s="276"/>
    </row>
    <row r="431" customFormat="false" ht="15.75" hidden="false" customHeight="false" outlineLevel="0" collapsed="false">
      <c r="L431" s="276"/>
    </row>
    <row r="432" customFormat="false" ht="15.75" hidden="false" customHeight="false" outlineLevel="0" collapsed="false">
      <c r="L432" s="276"/>
    </row>
    <row r="433" customFormat="false" ht="15.75" hidden="false" customHeight="false" outlineLevel="0" collapsed="false">
      <c r="L433" s="276"/>
    </row>
    <row r="434" customFormat="false" ht="15.75" hidden="false" customHeight="false" outlineLevel="0" collapsed="false">
      <c r="L434" s="276"/>
    </row>
    <row r="435" customFormat="false" ht="15.75" hidden="false" customHeight="false" outlineLevel="0" collapsed="false">
      <c r="L435" s="276"/>
    </row>
    <row r="436" customFormat="false" ht="15.75" hidden="false" customHeight="false" outlineLevel="0" collapsed="false">
      <c r="L436" s="276"/>
    </row>
    <row r="437" customFormat="false" ht="15.75" hidden="false" customHeight="false" outlineLevel="0" collapsed="false">
      <c r="L437" s="276"/>
    </row>
    <row r="438" customFormat="false" ht="15.75" hidden="false" customHeight="false" outlineLevel="0" collapsed="false">
      <c r="L438" s="276"/>
    </row>
    <row r="439" customFormat="false" ht="15.75" hidden="false" customHeight="false" outlineLevel="0" collapsed="false">
      <c r="L439" s="276"/>
    </row>
    <row r="440" customFormat="false" ht="15.75" hidden="false" customHeight="false" outlineLevel="0" collapsed="false">
      <c r="L440" s="276"/>
    </row>
    <row r="441" customFormat="false" ht="15.75" hidden="false" customHeight="false" outlineLevel="0" collapsed="false">
      <c r="L441" s="276"/>
    </row>
    <row r="442" customFormat="false" ht="15.75" hidden="false" customHeight="false" outlineLevel="0" collapsed="false">
      <c r="L442" s="276"/>
    </row>
    <row r="443" customFormat="false" ht="15.75" hidden="false" customHeight="false" outlineLevel="0" collapsed="false">
      <c r="L443" s="276"/>
    </row>
    <row r="444" customFormat="false" ht="15.75" hidden="false" customHeight="false" outlineLevel="0" collapsed="false">
      <c r="L444" s="276"/>
    </row>
    <row r="445" customFormat="false" ht="15.75" hidden="false" customHeight="false" outlineLevel="0" collapsed="false">
      <c r="L445" s="276"/>
    </row>
    <row r="446" customFormat="false" ht="15.75" hidden="false" customHeight="false" outlineLevel="0" collapsed="false">
      <c r="L446" s="276"/>
    </row>
    <row r="447" customFormat="false" ht="15.75" hidden="false" customHeight="false" outlineLevel="0" collapsed="false">
      <c r="L447" s="276"/>
    </row>
    <row r="448" customFormat="false" ht="15.75" hidden="false" customHeight="false" outlineLevel="0" collapsed="false">
      <c r="L448" s="276"/>
    </row>
    <row r="449" customFormat="false" ht="15.75" hidden="false" customHeight="false" outlineLevel="0" collapsed="false">
      <c r="L449" s="276"/>
    </row>
    <row r="450" customFormat="false" ht="15.75" hidden="false" customHeight="false" outlineLevel="0" collapsed="false">
      <c r="L450" s="276"/>
    </row>
    <row r="451" customFormat="false" ht="15.75" hidden="false" customHeight="false" outlineLevel="0" collapsed="false">
      <c r="L451" s="276"/>
    </row>
    <row r="452" customFormat="false" ht="15.75" hidden="false" customHeight="false" outlineLevel="0" collapsed="false">
      <c r="L452" s="276"/>
    </row>
    <row r="453" customFormat="false" ht="15.75" hidden="false" customHeight="false" outlineLevel="0" collapsed="false">
      <c r="L453" s="276"/>
    </row>
    <row r="454" customFormat="false" ht="15.75" hidden="false" customHeight="false" outlineLevel="0" collapsed="false">
      <c r="L454" s="276"/>
    </row>
    <row r="455" customFormat="false" ht="15.75" hidden="false" customHeight="false" outlineLevel="0" collapsed="false">
      <c r="L455" s="276"/>
    </row>
    <row r="456" customFormat="false" ht="15.75" hidden="false" customHeight="false" outlineLevel="0" collapsed="false">
      <c r="L456" s="276"/>
    </row>
    <row r="457" customFormat="false" ht="15.75" hidden="false" customHeight="false" outlineLevel="0" collapsed="false">
      <c r="A457" s="274" t="s">
        <v>95</v>
      </c>
      <c r="B457" s="274" t="n">
        <v>1129.4824</v>
      </c>
      <c r="C457" s="274" t="n">
        <v>42.0805</v>
      </c>
      <c r="D457" s="274" t="n">
        <v>43.0206</v>
      </c>
      <c r="E457" s="274" t="n">
        <v>43.948</v>
      </c>
      <c r="F457" s="274" t="n">
        <v>2244.98</v>
      </c>
      <c r="G457" s="274" t="n">
        <v>41.9279</v>
      </c>
      <c r="H457" s="274" t="n">
        <v>43.0485</v>
      </c>
      <c r="I457" s="274" t="n">
        <v>44.0497</v>
      </c>
      <c r="J457" s="274" t="n">
        <v>18641.4</v>
      </c>
      <c r="K457" s="274" t="n">
        <v>30.71</v>
      </c>
      <c r="L457" s="276"/>
    </row>
    <row r="458" customFormat="false" ht="15.75" hidden="false" customHeight="false" outlineLevel="0" collapsed="false">
      <c r="A458" s="274" t="s">
        <v>96</v>
      </c>
      <c r="B458" s="274" t="n">
        <v>568.8776</v>
      </c>
      <c r="C458" s="274" t="n">
        <v>39.5148</v>
      </c>
      <c r="D458" s="274" t="n">
        <v>41.3964</v>
      </c>
      <c r="E458" s="274" t="n">
        <v>42.4148</v>
      </c>
      <c r="F458" s="274" t="n">
        <v>1224.2368</v>
      </c>
      <c r="G458" s="274" t="n">
        <v>39.0591</v>
      </c>
      <c r="H458" s="274" t="n">
        <v>41.3123</v>
      </c>
      <c r="I458" s="274" t="n">
        <v>42.5376</v>
      </c>
      <c r="J458" s="274" t="n">
        <v>16583.97</v>
      </c>
      <c r="K458" s="274" t="n">
        <v>23.89</v>
      </c>
      <c r="L458" s="276"/>
    </row>
    <row r="459" customFormat="false" ht="15.75" hidden="false" customHeight="false" outlineLevel="0" collapsed="false">
      <c r="A459" s="274" t="s">
        <v>97</v>
      </c>
      <c r="B459" s="274" t="n">
        <v>334.0624</v>
      </c>
      <c r="C459" s="274" t="n">
        <v>36.9833</v>
      </c>
      <c r="D459" s="274" t="n">
        <v>40.3473</v>
      </c>
      <c r="E459" s="274" t="n">
        <v>41.5289</v>
      </c>
      <c r="F459" s="274" t="n">
        <v>658.6496</v>
      </c>
      <c r="G459" s="274" t="n">
        <v>36.301</v>
      </c>
      <c r="H459" s="274" t="n">
        <v>40.1836</v>
      </c>
      <c r="I459" s="274" t="n">
        <v>41.6417</v>
      </c>
      <c r="J459" s="274" t="n">
        <v>15098.5</v>
      </c>
      <c r="K459" s="274" t="n">
        <v>21.39</v>
      </c>
      <c r="L459" s="276"/>
    </row>
    <row r="460" customFormat="false" ht="15.75" hidden="false" customHeight="false" outlineLevel="0" collapsed="false">
      <c r="A460" s="274" t="s">
        <v>98</v>
      </c>
      <c r="B460" s="274" t="n">
        <v>199.1616</v>
      </c>
      <c r="C460" s="274" t="n">
        <v>34.5768</v>
      </c>
      <c r="D460" s="274" t="n">
        <v>39.3504</v>
      </c>
      <c r="E460" s="274" t="n">
        <v>40.7096</v>
      </c>
      <c r="F460" s="274" t="n">
        <v>347.824</v>
      </c>
      <c r="G460" s="274" t="n">
        <v>33.774</v>
      </c>
      <c r="H460" s="274" t="n">
        <v>39.0932</v>
      </c>
      <c r="I460" s="274" t="n">
        <v>40.8003</v>
      </c>
      <c r="J460" s="274" t="n">
        <v>14266.94</v>
      </c>
      <c r="K460" s="274" t="n">
        <v>21.31</v>
      </c>
      <c r="L460" s="276"/>
    </row>
    <row r="461" customFormat="false" ht="15.75" hidden="false" customHeight="false" outlineLevel="0" collapsed="false">
      <c r="A461" s="274" t="s">
        <v>99</v>
      </c>
      <c r="B461" s="274" t="n">
        <v>290.9856</v>
      </c>
      <c r="C461" s="274" t="n">
        <v>41.2312</v>
      </c>
      <c r="D461" s="274" t="n">
        <v>42.4447</v>
      </c>
      <c r="E461" s="274" t="n">
        <v>43.3318</v>
      </c>
      <c r="F461" s="274" t="n">
        <v>2244.98</v>
      </c>
      <c r="G461" s="274" t="n">
        <v>41.9279</v>
      </c>
      <c r="H461" s="274" t="n">
        <v>43.0485</v>
      </c>
      <c r="I461" s="274" t="n">
        <v>44.0497</v>
      </c>
      <c r="J461" s="274" t="n">
        <v>16922.42</v>
      </c>
      <c r="K461" s="274" t="n">
        <v>25.65</v>
      </c>
      <c r="L461" s="276"/>
    </row>
    <row r="462" customFormat="false" ht="15.75" hidden="false" customHeight="false" outlineLevel="0" collapsed="false">
      <c r="A462" s="274" t="s">
        <v>100</v>
      </c>
      <c r="B462" s="274" t="n">
        <v>105.516</v>
      </c>
      <c r="C462" s="274" t="n">
        <v>38.6662</v>
      </c>
      <c r="D462" s="274" t="n">
        <v>40.9387</v>
      </c>
      <c r="E462" s="274" t="n">
        <v>41.9897</v>
      </c>
      <c r="F462" s="274" t="n">
        <v>1224.2368</v>
      </c>
      <c r="G462" s="274" t="n">
        <v>39.0591</v>
      </c>
      <c r="H462" s="274" t="n">
        <v>41.3123</v>
      </c>
      <c r="I462" s="274" t="n">
        <v>42.5376</v>
      </c>
      <c r="J462" s="274" t="n">
        <v>15078.39</v>
      </c>
      <c r="K462" s="274" t="n">
        <v>21.03</v>
      </c>
      <c r="L462" s="276"/>
    </row>
    <row r="463" customFormat="false" ht="15.75" hidden="false" customHeight="false" outlineLevel="0" collapsed="false">
      <c r="A463" s="274" t="s">
        <v>101</v>
      </c>
      <c r="B463" s="274" t="n">
        <v>38.7656</v>
      </c>
      <c r="C463" s="274" t="n">
        <v>36.1042</v>
      </c>
      <c r="D463" s="274" t="n">
        <v>39.9241</v>
      </c>
      <c r="E463" s="274" t="n">
        <v>41.1871</v>
      </c>
      <c r="F463" s="274" t="n">
        <v>658.6496</v>
      </c>
      <c r="G463" s="274" t="n">
        <v>36.301</v>
      </c>
      <c r="H463" s="274" t="n">
        <v>40.1836</v>
      </c>
      <c r="I463" s="274" t="n">
        <v>41.6417</v>
      </c>
      <c r="J463" s="274" t="n">
        <v>13427.81</v>
      </c>
      <c r="K463" s="274" t="n">
        <v>18.09</v>
      </c>
      <c r="L463" s="276"/>
    </row>
    <row r="464" customFormat="false" ht="15.75" hidden="false" customHeight="false" outlineLevel="0" collapsed="false">
      <c r="A464" s="274" t="s">
        <v>102</v>
      </c>
      <c r="B464" s="274" t="n">
        <v>26.1176</v>
      </c>
      <c r="C464" s="274" t="n">
        <v>33.7333</v>
      </c>
      <c r="D464" s="274" t="n">
        <v>38.9949</v>
      </c>
      <c r="E464" s="274" t="n">
        <v>40.4842</v>
      </c>
      <c r="F464" s="274" t="n">
        <v>347.824</v>
      </c>
      <c r="G464" s="274" t="n">
        <v>33.774</v>
      </c>
      <c r="H464" s="274" t="n">
        <v>39.0932</v>
      </c>
      <c r="I464" s="274" t="n">
        <v>40.8003</v>
      </c>
      <c r="J464" s="274" t="n">
        <v>12917.5</v>
      </c>
      <c r="K464" s="274" t="n">
        <v>14.43</v>
      </c>
      <c r="L464" s="276"/>
    </row>
    <row r="465" customFormat="false" ht="15.75" hidden="false" customHeight="false" outlineLevel="0" collapsed="false">
      <c r="A465" s="274" t="s">
        <v>103</v>
      </c>
      <c r="B465" s="274" t="n">
        <v>2968.3584</v>
      </c>
      <c r="C465" s="274" t="n">
        <v>40.0545</v>
      </c>
      <c r="D465" s="274" t="n">
        <v>41.6848</v>
      </c>
      <c r="E465" s="274" t="n">
        <v>42.8205</v>
      </c>
      <c r="F465" s="274" t="n">
        <v>2471.4592</v>
      </c>
      <c r="G465" s="274" t="n">
        <v>39.8597</v>
      </c>
      <c r="H465" s="274" t="n">
        <v>41.7965</v>
      </c>
      <c r="I465" s="274" t="n">
        <v>43.1783</v>
      </c>
      <c r="J465" s="274" t="n">
        <v>18053.38</v>
      </c>
      <c r="K465" s="274" t="n">
        <v>29.39</v>
      </c>
      <c r="L465" s="276"/>
    </row>
    <row r="466" customFormat="false" ht="15.75" hidden="false" customHeight="false" outlineLevel="0" collapsed="false">
      <c r="A466" s="274" t="s">
        <v>104</v>
      </c>
      <c r="B466" s="274" t="n">
        <v>1348.8744</v>
      </c>
      <c r="C466" s="274" t="n">
        <v>37.1747</v>
      </c>
      <c r="D466" s="274" t="n">
        <v>39.6615</v>
      </c>
      <c r="E466" s="274" t="n">
        <v>41.0442</v>
      </c>
      <c r="F466" s="274" t="n">
        <v>1257.8664</v>
      </c>
      <c r="G466" s="274" t="n">
        <v>36.8735</v>
      </c>
      <c r="H466" s="274" t="n">
        <v>39.7067</v>
      </c>
      <c r="I466" s="274" t="n">
        <v>41.4891</v>
      </c>
      <c r="J466" s="274" t="n">
        <v>15495.29</v>
      </c>
      <c r="K466" s="274" t="n">
        <v>32.62</v>
      </c>
      <c r="L466" s="276"/>
    </row>
    <row r="467" customFormat="false" ht="15.75" hidden="false" customHeight="false" outlineLevel="0" collapsed="false">
      <c r="A467" s="274" t="s">
        <v>105</v>
      </c>
      <c r="B467" s="274" t="n">
        <v>644.468</v>
      </c>
      <c r="C467" s="274" t="n">
        <v>34.5556</v>
      </c>
      <c r="D467" s="274" t="n">
        <v>38.354</v>
      </c>
      <c r="E467" s="274" t="n">
        <v>40.0812</v>
      </c>
      <c r="F467" s="274" t="n">
        <v>645.9688</v>
      </c>
      <c r="G467" s="274" t="n">
        <v>34.1565</v>
      </c>
      <c r="H467" s="274" t="n">
        <v>38.3197</v>
      </c>
      <c r="I467" s="274" t="n">
        <v>40.535</v>
      </c>
      <c r="J467" s="274" t="n">
        <v>13067.53</v>
      </c>
      <c r="K467" s="274" t="n">
        <v>21.86</v>
      </c>
      <c r="L467" s="276"/>
    </row>
    <row r="468" customFormat="false" ht="15.75" hidden="false" customHeight="false" outlineLevel="0" collapsed="false">
      <c r="A468" s="274" t="s">
        <v>106</v>
      </c>
      <c r="B468" s="274" t="n">
        <v>306.1216</v>
      </c>
      <c r="C468" s="274" t="n">
        <v>32.1317</v>
      </c>
      <c r="D468" s="274" t="n">
        <v>37.1272</v>
      </c>
      <c r="E468" s="274" t="n">
        <v>39.2222</v>
      </c>
      <c r="F468" s="274" t="n">
        <v>322.5888</v>
      </c>
      <c r="G468" s="274" t="n">
        <v>31.6614</v>
      </c>
      <c r="H468" s="274" t="n">
        <v>37.0445</v>
      </c>
      <c r="I468" s="274" t="n">
        <v>39.5898</v>
      </c>
      <c r="J468" s="274" t="n">
        <v>12521.72</v>
      </c>
      <c r="K468" s="274" t="n">
        <v>23.32</v>
      </c>
      <c r="L468" s="276"/>
    </row>
    <row r="469" customFormat="false" ht="15.75" hidden="false" customHeight="false" outlineLevel="0" collapsed="false">
      <c r="A469" s="274" t="s">
        <v>107</v>
      </c>
      <c r="B469" s="274" t="n">
        <v>1428.4384</v>
      </c>
      <c r="C469" s="274" t="n">
        <v>38.59</v>
      </c>
      <c r="D469" s="274" t="n">
        <v>40.7001</v>
      </c>
      <c r="E469" s="274" t="n">
        <v>41.9637</v>
      </c>
      <c r="F469" s="274" t="n">
        <v>2471.4592</v>
      </c>
      <c r="G469" s="274" t="n">
        <v>39.8597</v>
      </c>
      <c r="H469" s="274" t="n">
        <v>41.7965</v>
      </c>
      <c r="I469" s="274" t="n">
        <v>43.1783</v>
      </c>
      <c r="J469" s="274" t="n">
        <v>16725.97</v>
      </c>
      <c r="K469" s="274" t="n">
        <v>30.71</v>
      </c>
      <c r="L469" s="276"/>
    </row>
    <row r="470" customFormat="false" ht="15.75" hidden="false" customHeight="false" outlineLevel="0" collapsed="false">
      <c r="A470" s="274" t="s">
        <v>108</v>
      </c>
      <c r="B470" s="274" t="n">
        <v>550.592</v>
      </c>
      <c r="C470" s="274" t="n">
        <v>35.8671</v>
      </c>
      <c r="D470" s="274" t="n">
        <v>38.8568</v>
      </c>
      <c r="E470" s="274" t="n">
        <v>40.4723</v>
      </c>
      <c r="F470" s="274" t="n">
        <v>1257.8664</v>
      </c>
      <c r="G470" s="274" t="n">
        <v>36.8735</v>
      </c>
      <c r="H470" s="274" t="n">
        <v>39.7067</v>
      </c>
      <c r="I470" s="274" t="n">
        <v>41.4891</v>
      </c>
      <c r="J470" s="274" t="n">
        <v>14598.98</v>
      </c>
      <c r="K470" s="274" t="n">
        <v>20.75</v>
      </c>
      <c r="L470" s="276"/>
    </row>
    <row r="471" customFormat="false" ht="15.75" hidden="false" customHeight="false" outlineLevel="0" collapsed="false">
      <c r="A471" s="274" t="s">
        <v>109</v>
      </c>
      <c r="B471" s="274" t="n">
        <v>202.2536</v>
      </c>
      <c r="C471" s="274" t="n">
        <v>33.3534</v>
      </c>
      <c r="D471" s="274" t="n">
        <v>37.6339</v>
      </c>
      <c r="E471" s="274" t="n">
        <v>39.6448</v>
      </c>
      <c r="F471" s="274" t="n">
        <v>645.9688</v>
      </c>
      <c r="G471" s="274" t="n">
        <v>34.1565</v>
      </c>
      <c r="H471" s="274" t="n">
        <v>38.3197</v>
      </c>
      <c r="I471" s="274" t="n">
        <v>40.535</v>
      </c>
      <c r="J471" s="274" t="n">
        <v>12378.24</v>
      </c>
      <c r="K471" s="274" t="n">
        <v>24.72</v>
      </c>
      <c r="L471" s="276"/>
    </row>
    <row r="472" customFormat="false" ht="15.75" hidden="false" customHeight="false" outlineLevel="0" collapsed="false">
      <c r="A472" s="274" t="s">
        <v>110</v>
      </c>
      <c r="B472" s="274" t="n">
        <v>75.9864</v>
      </c>
      <c r="C472" s="274" t="n">
        <v>31.0781</v>
      </c>
      <c r="D472" s="274" t="n">
        <v>36.6713</v>
      </c>
      <c r="E472" s="274" t="n">
        <v>38.9579</v>
      </c>
      <c r="F472" s="274" t="n">
        <v>322.5888</v>
      </c>
      <c r="G472" s="274" t="n">
        <v>31.6614</v>
      </c>
      <c r="H472" s="274" t="n">
        <v>37.0445</v>
      </c>
      <c r="I472" s="274" t="n">
        <v>39.5898</v>
      </c>
      <c r="J472" s="274" t="n">
        <v>12093.17</v>
      </c>
      <c r="K472" s="274" t="n">
        <v>20.88</v>
      </c>
      <c r="L472" s="276"/>
    </row>
    <row r="473" customFormat="false" ht="15.75" hidden="false" customHeight="false" outlineLevel="0" collapsed="false">
      <c r="A473" s="274" t="s">
        <v>111</v>
      </c>
      <c r="B473" s="274" t="n">
        <v>4795</v>
      </c>
      <c r="C473" s="274" t="n">
        <v>40.4248</v>
      </c>
      <c r="D473" s="274" t="n">
        <v>41.8325</v>
      </c>
      <c r="E473" s="274" t="n">
        <v>43.5938</v>
      </c>
      <c r="F473" s="274" t="n">
        <v>4711.4536</v>
      </c>
      <c r="G473" s="274" t="n">
        <v>40.6707</v>
      </c>
      <c r="H473" s="274" t="n">
        <v>42.4094</v>
      </c>
      <c r="I473" s="274" t="n">
        <v>43.5483</v>
      </c>
      <c r="J473" s="274" t="n">
        <v>35770.75</v>
      </c>
      <c r="K473" s="274" t="n">
        <v>56.11</v>
      </c>
      <c r="L473" s="276"/>
    </row>
    <row r="474" customFormat="false" ht="15.75" hidden="false" customHeight="false" outlineLevel="0" collapsed="false">
      <c r="A474" s="274" t="s">
        <v>112</v>
      </c>
      <c r="B474" s="274" t="n">
        <v>2252.2472</v>
      </c>
      <c r="C474" s="274" t="n">
        <v>37.8486</v>
      </c>
      <c r="D474" s="274" t="n">
        <v>40.362</v>
      </c>
      <c r="E474" s="274" t="n">
        <v>41.5932</v>
      </c>
      <c r="F474" s="274" t="n">
        <v>2551.6432</v>
      </c>
      <c r="G474" s="274" t="n">
        <v>37.8145</v>
      </c>
      <c r="H474" s="274" t="n">
        <v>40.6758</v>
      </c>
      <c r="I474" s="274" t="n">
        <v>41.3633</v>
      </c>
      <c r="J474" s="274" t="n">
        <v>31915.05</v>
      </c>
      <c r="K474" s="274" t="n">
        <v>58.96</v>
      </c>
      <c r="L474" s="276"/>
    </row>
    <row r="475" customFormat="false" ht="15.75" hidden="false" customHeight="false" outlineLevel="0" collapsed="false">
      <c r="A475" s="274" t="s">
        <v>113</v>
      </c>
      <c r="B475" s="274" t="n">
        <v>1174.5968</v>
      </c>
      <c r="C475" s="274" t="n">
        <v>35.3484</v>
      </c>
      <c r="D475" s="274" t="n">
        <v>39.2814</v>
      </c>
      <c r="E475" s="274" t="n">
        <v>40.1346</v>
      </c>
      <c r="F475" s="274" t="n">
        <v>1413.9232</v>
      </c>
      <c r="G475" s="274" t="n">
        <v>35.1253</v>
      </c>
      <c r="H475" s="274" t="n">
        <v>39.4319</v>
      </c>
      <c r="I475" s="274" t="n">
        <v>39.7257</v>
      </c>
      <c r="J475" s="274" t="n">
        <v>29129.25</v>
      </c>
      <c r="K475" s="274" t="n">
        <v>41.77</v>
      </c>
      <c r="L475" s="276"/>
    </row>
    <row r="476" customFormat="false" ht="15.75" hidden="false" customHeight="false" outlineLevel="0" collapsed="false">
      <c r="A476" s="274" t="s">
        <v>114</v>
      </c>
      <c r="B476" s="274" t="n">
        <v>627.048</v>
      </c>
      <c r="C476" s="274" t="n">
        <v>32.9438</v>
      </c>
      <c r="D476" s="274" t="n">
        <v>38.0217</v>
      </c>
      <c r="E476" s="274" t="n">
        <v>38.471</v>
      </c>
      <c r="F476" s="274" t="n">
        <v>772.772</v>
      </c>
      <c r="G476" s="274" t="n">
        <v>32.5963</v>
      </c>
      <c r="H476" s="274" t="n">
        <v>38.0245</v>
      </c>
      <c r="I476" s="274" t="n">
        <v>37.9739</v>
      </c>
      <c r="J476" s="274" t="n">
        <v>25484.53</v>
      </c>
      <c r="K476" s="274" t="n">
        <v>44.08</v>
      </c>
      <c r="L476" s="276"/>
    </row>
    <row r="477" customFormat="false" ht="15.75" hidden="false" customHeight="false" outlineLevel="0" collapsed="false">
      <c r="A477" s="274" t="s">
        <v>115</v>
      </c>
      <c r="B477" s="274" t="n">
        <v>2189.304</v>
      </c>
      <c r="C477" s="274" t="n">
        <v>39.2122</v>
      </c>
      <c r="D477" s="274" t="n">
        <v>41.2333</v>
      </c>
      <c r="E477" s="274" t="n">
        <v>42.8072</v>
      </c>
      <c r="F477" s="274" t="n">
        <v>4711.4536</v>
      </c>
      <c r="G477" s="274" t="n">
        <v>40.6707</v>
      </c>
      <c r="H477" s="274" t="n">
        <v>42.4094</v>
      </c>
      <c r="I477" s="274" t="n">
        <v>43.5483</v>
      </c>
      <c r="J477" s="274" t="n">
        <v>32481.78</v>
      </c>
      <c r="K477" s="274" t="n">
        <v>45.88</v>
      </c>
      <c r="L477" s="276"/>
    </row>
    <row r="478" customFormat="false" ht="15.75" hidden="false" customHeight="false" outlineLevel="0" collapsed="false">
      <c r="A478" s="274" t="s">
        <v>116</v>
      </c>
      <c r="B478" s="274" t="n">
        <v>971.1304</v>
      </c>
      <c r="C478" s="274" t="n">
        <v>36.7115</v>
      </c>
      <c r="D478" s="274" t="n">
        <v>39.8413</v>
      </c>
      <c r="E478" s="274" t="n">
        <v>40.8865</v>
      </c>
      <c r="F478" s="274" t="n">
        <v>2551.6432</v>
      </c>
      <c r="G478" s="274" t="n">
        <v>37.8145</v>
      </c>
      <c r="H478" s="274" t="n">
        <v>40.6758</v>
      </c>
      <c r="I478" s="274" t="n">
        <v>41.3633</v>
      </c>
      <c r="J478" s="274" t="n">
        <v>30983.1</v>
      </c>
      <c r="K478" s="274" t="n">
        <v>43.54</v>
      </c>
      <c r="L478" s="276"/>
    </row>
    <row r="479" customFormat="false" ht="15.75" hidden="false" customHeight="false" outlineLevel="0" collapsed="false">
      <c r="A479" s="274" t="s">
        <v>117</v>
      </c>
      <c r="B479" s="274" t="n">
        <v>439.8768</v>
      </c>
      <c r="C479" s="274" t="n">
        <v>34.2701</v>
      </c>
      <c r="D479" s="274" t="n">
        <v>38.7367</v>
      </c>
      <c r="E479" s="274" t="n">
        <v>39.3707</v>
      </c>
      <c r="F479" s="274" t="n">
        <v>1413.9232</v>
      </c>
      <c r="G479" s="274" t="n">
        <v>35.1253</v>
      </c>
      <c r="H479" s="274" t="n">
        <v>39.4319</v>
      </c>
      <c r="I479" s="274" t="n">
        <v>39.7257</v>
      </c>
      <c r="J479" s="274" t="n">
        <v>28177.06</v>
      </c>
      <c r="K479" s="274" t="n">
        <v>43.79</v>
      </c>
      <c r="L479" s="276"/>
    </row>
    <row r="480" customFormat="false" ht="15.75" hidden="false" customHeight="false" outlineLevel="0" collapsed="false">
      <c r="A480" s="274" t="s">
        <v>118</v>
      </c>
      <c r="B480" s="274" t="n">
        <v>220.7616</v>
      </c>
      <c r="C480" s="274" t="n">
        <v>31.9733</v>
      </c>
      <c r="D480" s="274" t="n">
        <v>37.6625</v>
      </c>
      <c r="E480" s="274" t="n">
        <v>37.98</v>
      </c>
      <c r="F480" s="274" t="n">
        <v>772.772</v>
      </c>
      <c r="G480" s="274" t="n">
        <v>32.5963</v>
      </c>
      <c r="H480" s="274" t="n">
        <v>38.0245</v>
      </c>
      <c r="I480" s="274" t="n">
        <v>37.9739</v>
      </c>
      <c r="J480" s="274" t="n">
        <v>24601.32</v>
      </c>
      <c r="K480" s="274" t="n">
        <v>35.86</v>
      </c>
      <c r="L480" s="276"/>
    </row>
    <row r="481" customFormat="false" ht="15.75" hidden="false" customHeight="false" outlineLevel="0" collapsed="false">
      <c r="A481" s="274" t="s">
        <v>119</v>
      </c>
      <c r="B481" s="274" t="n">
        <v>4330.6616</v>
      </c>
      <c r="C481" s="274" t="n">
        <v>41.3281</v>
      </c>
      <c r="D481" s="274" t="n">
        <v>44.6889</v>
      </c>
      <c r="E481" s="274" t="n">
        <v>44.6796</v>
      </c>
      <c r="F481" s="274" t="n">
        <v>5157.2576</v>
      </c>
      <c r="G481" s="274" t="n">
        <v>41.7125</v>
      </c>
      <c r="H481" s="274" t="n">
        <v>44.8366</v>
      </c>
      <c r="I481" s="274" t="n">
        <v>44.5297</v>
      </c>
      <c r="J481" s="274" t="n">
        <v>42765.66</v>
      </c>
      <c r="K481" s="274" t="n">
        <v>60.87</v>
      </c>
      <c r="L481" s="276"/>
    </row>
    <row r="482" customFormat="false" ht="15.75" hidden="false" customHeight="false" outlineLevel="0" collapsed="false">
      <c r="A482" s="274" t="s">
        <v>120</v>
      </c>
      <c r="B482" s="274" t="n">
        <v>2068.1672</v>
      </c>
      <c r="C482" s="274" t="n">
        <v>38.9965</v>
      </c>
      <c r="D482" s="274" t="n">
        <v>42.9091</v>
      </c>
      <c r="E482" s="274" t="n">
        <v>42.3585</v>
      </c>
      <c r="F482" s="274" t="n">
        <v>2899.2656</v>
      </c>
      <c r="G482" s="274" t="n">
        <v>39.0433</v>
      </c>
      <c r="H482" s="274" t="n">
        <v>42.9008</v>
      </c>
      <c r="I482" s="274" t="n">
        <v>42.1271</v>
      </c>
      <c r="J482" s="274" t="n">
        <v>38381.39</v>
      </c>
      <c r="K482" s="274" t="n">
        <v>58.46</v>
      </c>
      <c r="L482" s="276"/>
    </row>
    <row r="483" customFormat="false" ht="15.75" hidden="false" customHeight="false" outlineLevel="0" collapsed="false">
      <c r="A483" s="274" t="s">
        <v>121</v>
      </c>
      <c r="B483" s="274" t="n">
        <v>1071.548</v>
      </c>
      <c r="C483" s="274" t="n">
        <v>36.6201</v>
      </c>
      <c r="D483" s="274" t="n">
        <v>41.596</v>
      </c>
      <c r="E483" s="274" t="n">
        <v>40.702</v>
      </c>
      <c r="F483" s="274" t="n">
        <v>1643.6296</v>
      </c>
      <c r="G483" s="274" t="n">
        <v>36.4205</v>
      </c>
      <c r="H483" s="274" t="n">
        <v>41.5032</v>
      </c>
      <c r="I483" s="274" t="n">
        <v>40.3983</v>
      </c>
      <c r="J483" s="274" t="n">
        <v>33714.64</v>
      </c>
      <c r="K483" s="274" t="n">
        <v>53.44</v>
      </c>
      <c r="L483" s="276"/>
    </row>
    <row r="484" customFormat="false" ht="15.75" hidden="false" customHeight="false" outlineLevel="0" collapsed="false">
      <c r="A484" s="274" t="s">
        <v>122</v>
      </c>
      <c r="B484" s="274" t="n">
        <v>588.1936</v>
      </c>
      <c r="C484" s="274" t="n">
        <v>34.3113</v>
      </c>
      <c r="D484" s="274" t="n">
        <v>40.2754</v>
      </c>
      <c r="E484" s="274" t="n">
        <v>39.116</v>
      </c>
      <c r="F484" s="274" t="n">
        <v>929.0904</v>
      </c>
      <c r="G484" s="274" t="n">
        <v>33.9297</v>
      </c>
      <c r="H484" s="274" t="n">
        <v>40.0943</v>
      </c>
      <c r="I484" s="274" t="n">
        <v>38.724</v>
      </c>
      <c r="J484" s="274" t="n">
        <v>30978.43</v>
      </c>
      <c r="K484" s="274" t="n">
        <v>44.95</v>
      </c>
      <c r="L484" s="276"/>
    </row>
    <row r="485" customFormat="false" ht="15.75" hidden="false" customHeight="false" outlineLevel="0" collapsed="false">
      <c r="A485" s="274" t="s">
        <v>123</v>
      </c>
      <c r="B485" s="274" t="n">
        <v>2082.176</v>
      </c>
      <c r="C485" s="274" t="n">
        <v>40.3511</v>
      </c>
      <c r="D485" s="274" t="n">
        <v>44.0487</v>
      </c>
      <c r="E485" s="274" t="n">
        <v>43.7544</v>
      </c>
      <c r="F485" s="274" t="n">
        <v>5157.2576</v>
      </c>
      <c r="G485" s="274" t="n">
        <v>41.7125</v>
      </c>
      <c r="H485" s="274" t="n">
        <v>44.8366</v>
      </c>
      <c r="I485" s="274" t="n">
        <v>44.5297</v>
      </c>
      <c r="J485" s="274" t="n">
        <v>39777.78</v>
      </c>
      <c r="K485" s="274" t="n">
        <v>66.35</v>
      </c>
      <c r="L485" s="276"/>
    </row>
    <row r="486" customFormat="false" ht="15.75" hidden="false" customHeight="false" outlineLevel="0" collapsed="false">
      <c r="A486" s="274" t="s">
        <v>124</v>
      </c>
      <c r="B486" s="274" t="n">
        <v>905.5608</v>
      </c>
      <c r="C486" s="274" t="n">
        <v>38.0472</v>
      </c>
      <c r="D486" s="274" t="n">
        <v>42.3289</v>
      </c>
      <c r="E486" s="274" t="n">
        <v>41.6163</v>
      </c>
      <c r="F486" s="274" t="n">
        <v>2899.2656</v>
      </c>
      <c r="G486" s="274" t="n">
        <v>39.0433</v>
      </c>
      <c r="H486" s="274" t="n">
        <v>42.9008</v>
      </c>
      <c r="I486" s="274" t="n">
        <v>42.1271</v>
      </c>
      <c r="J486" s="274" t="n">
        <v>35590.36</v>
      </c>
      <c r="K486" s="274" t="n">
        <v>53.4</v>
      </c>
      <c r="L486" s="276"/>
    </row>
    <row r="487" customFormat="false" ht="15.75" hidden="false" customHeight="false" outlineLevel="0" collapsed="false">
      <c r="A487" s="274" t="s">
        <v>125</v>
      </c>
      <c r="B487" s="274" t="n">
        <v>400.8584</v>
      </c>
      <c r="C487" s="274" t="n">
        <v>35.7127</v>
      </c>
      <c r="D487" s="274" t="n">
        <v>41.039</v>
      </c>
      <c r="E487" s="274" t="n">
        <v>40.0058</v>
      </c>
      <c r="F487" s="274" t="n">
        <v>1643.6296</v>
      </c>
      <c r="G487" s="274" t="n">
        <v>36.4205</v>
      </c>
      <c r="H487" s="274" t="n">
        <v>41.5032</v>
      </c>
      <c r="I487" s="274" t="n">
        <v>40.3983</v>
      </c>
      <c r="J487" s="274" t="n">
        <v>31694.98</v>
      </c>
      <c r="K487" s="274" t="n">
        <v>47.56</v>
      </c>
      <c r="L487" s="276"/>
    </row>
    <row r="488" customFormat="false" ht="15.75" hidden="false" customHeight="false" outlineLevel="0" collapsed="false">
      <c r="A488" s="274" t="s">
        <v>126</v>
      </c>
      <c r="B488" s="274" t="n">
        <v>206.3952</v>
      </c>
      <c r="C488" s="274" t="n">
        <v>33.4501</v>
      </c>
      <c r="D488" s="274" t="n">
        <v>39.8989</v>
      </c>
      <c r="E488" s="274" t="n">
        <v>38.6427</v>
      </c>
      <c r="F488" s="274" t="n">
        <v>929.0904</v>
      </c>
      <c r="G488" s="274" t="n">
        <v>33.9297</v>
      </c>
      <c r="H488" s="274" t="n">
        <v>40.0943</v>
      </c>
      <c r="I488" s="274" t="n">
        <v>38.724</v>
      </c>
      <c r="J488" s="274" t="n">
        <v>29094.2</v>
      </c>
      <c r="K488" s="274" t="n">
        <v>43.61</v>
      </c>
      <c r="L488" s="276"/>
    </row>
    <row r="489" customFormat="false" ht="15.75" hidden="false" customHeight="false" outlineLevel="0" collapsed="false">
      <c r="A489" s="274" t="s">
        <v>127</v>
      </c>
      <c r="B489" s="274" t="n">
        <v>6640.4976</v>
      </c>
      <c r="C489" s="274" t="n">
        <v>39.6898</v>
      </c>
      <c r="D489" s="274" t="n">
        <v>43.3741</v>
      </c>
      <c r="E489" s="274" t="n">
        <v>45.3999</v>
      </c>
      <c r="F489" s="274" t="n">
        <v>3862.4504</v>
      </c>
      <c r="G489" s="274" t="n">
        <v>40.2852</v>
      </c>
      <c r="H489" s="274" t="n">
        <v>43.6802</v>
      </c>
      <c r="I489" s="274" t="n">
        <v>45.7098</v>
      </c>
      <c r="J489" s="274" t="n">
        <v>43373.91</v>
      </c>
      <c r="K489" s="274" t="n">
        <v>85.11</v>
      </c>
      <c r="L489" s="276"/>
    </row>
    <row r="490" customFormat="false" ht="15.75" hidden="false" customHeight="false" outlineLevel="0" collapsed="false">
      <c r="A490" s="274" t="s">
        <v>128</v>
      </c>
      <c r="B490" s="274" t="n">
        <v>2367.7384</v>
      </c>
      <c r="C490" s="274" t="n">
        <v>37.5287</v>
      </c>
      <c r="D490" s="274" t="n">
        <v>41.6904</v>
      </c>
      <c r="E490" s="274" t="n">
        <v>43.9574</v>
      </c>
      <c r="F490" s="274" t="n">
        <v>1733.8256</v>
      </c>
      <c r="G490" s="274" t="n">
        <v>37.6971</v>
      </c>
      <c r="H490" s="274" t="n">
        <v>41.8557</v>
      </c>
      <c r="I490" s="274" t="n">
        <v>44.1111</v>
      </c>
      <c r="J490" s="274" t="n">
        <v>35208.64</v>
      </c>
      <c r="K490" s="274" t="n">
        <v>67.2</v>
      </c>
      <c r="L490" s="276"/>
    </row>
    <row r="491" customFormat="false" ht="15.75" hidden="false" customHeight="false" outlineLevel="0" collapsed="false">
      <c r="A491" s="274" t="s">
        <v>129</v>
      </c>
      <c r="B491" s="274" t="n">
        <v>1040.6064</v>
      </c>
      <c r="C491" s="274" t="n">
        <v>35.2663</v>
      </c>
      <c r="D491" s="274" t="n">
        <v>40.5262</v>
      </c>
      <c r="E491" s="274" t="n">
        <v>42.9443</v>
      </c>
      <c r="F491" s="274" t="n">
        <v>852.004</v>
      </c>
      <c r="G491" s="274" t="n">
        <v>35.1278</v>
      </c>
      <c r="H491" s="274" t="n">
        <v>40.6707</v>
      </c>
      <c r="I491" s="274" t="n">
        <v>43.0312</v>
      </c>
      <c r="J491" s="274" t="n">
        <v>31305.52</v>
      </c>
      <c r="K491" s="274" t="n">
        <v>62.74</v>
      </c>
      <c r="L491" s="276"/>
    </row>
    <row r="492" customFormat="false" ht="15.75" hidden="false" customHeight="false" outlineLevel="0" collapsed="false">
      <c r="A492" s="274" t="s">
        <v>130</v>
      </c>
      <c r="B492" s="274" t="n">
        <v>504.3336</v>
      </c>
      <c r="C492" s="274" t="n">
        <v>32.9107</v>
      </c>
      <c r="D492" s="274" t="n">
        <v>39.4024</v>
      </c>
      <c r="E492" s="274" t="n">
        <v>41.9275</v>
      </c>
      <c r="F492" s="274" t="n">
        <v>424.7</v>
      </c>
      <c r="G492" s="274" t="n">
        <v>32.5527</v>
      </c>
      <c r="H492" s="274" t="n">
        <v>39.4054</v>
      </c>
      <c r="I492" s="274" t="n">
        <v>41.8875</v>
      </c>
      <c r="J492" s="274" t="n">
        <v>28521.37</v>
      </c>
      <c r="K492" s="274" t="n">
        <v>46.22</v>
      </c>
      <c r="L492" s="276"/>
    </row>
    <row r="493" customFormat="false" ht="15.75" hidden="false" customHeight="false" outlineLevel="0" collapsed="false">
      <c r="A493" s="274" t="s">
        <v>131</v>
      </c>
      <c r="B493" s="274" t="n">
        <v>3361.2984</v>
      </c>
      <c r="C493" s="274" t="n">
        <v>38.6292</v>
      </c>
      <c r="D493" s="274" t="n">
        <v>42.5827</v>
      </c>
      <c r="E493" s="274" t="n">
        <v>44.7521</v>
      </c>
      <c r="F493" s="274" t="n">
        <v>3862.4504</v>
      </c>
      <c r="G493" s="274" t="n">
        <v>40.2852</v>
      </c>
      <c r="H493" s="274" t="n">
        <v>43.6802</v>
      </c>
      <c r="I493" s="274" t="n">
        <v>45.7098</v>
      </c>
      <c r="J493" s="274" t="n">
        <v>38272.87</v>
      </c>
      <c r="K493" s="274" t="n">
        <v>78</v>
      </c>
      <c r="L493" s="276"/>
    </row>
    <row r="494" customFormat="false" ht="15.75" hidden="false" customHeight="false" outlineLevel="0" collapsed="false">
      <c r="A494" s="274" t="s">
        <v>132</v>
      </c>
      <c r="B494" s="274" t="n">
        <v>1272.9064</v>
      </c>
      <c r="C494" s="274" t="n">
        <v>36.4304</v>
      </c>
      <c r="D494" s="274" t="n">
        <v>40.9835</v>
      </c>
      <c r="E494" s="274" t="n">
        <v>43.4127</v>
      </c>
      <c r="F494" s="274" t="n">
        <v>1733.8256</v>
      </c>
      <c r="G494" s="274" t="n">
        <v>37.6971</v>
      </c>
      <c r="H494" s="274" t="n">
        <v>41.8557</v>
      </c>
      <c r="I494" s="274" t="n">
        <v>44.1111</v>
      </c>
      <c r="J494" s="274" t="n">
        <v>32703.4</v>
      </c>
      <c r="K494" s="274" t="n">
        <v>59.99</v>
      </c>
      <c r="L494" s="276"/>
    </row>
    <row r="495" customFormat="false" ht="15.75" hidden="false" customHeight="false" outlineLevel="0" collapsed="false">
      <c r="A495" s="274" t="s">
        <v>133</v>
      </c>
      <c r="B495" s="274" t="n">
        <v>555.9776</v>
      </c>
      <c r="C495" s="274" t="n">
        <v>34.1209</v>
      </c>
      <c r="D495" s="274" t="n">
        <v>39.9058</v>
      </c>
      <c r="E495" s="274" t="n">
        <v>42.4072</v>
      </c>
      <c r="F495" s="274" t="n">
        <v>852.004</v>
      </c>
      <c r="G495" s="274" t="n">
        <v>35.1278</v>
      </c>
      <c r="H495" s="274" t="n">
        <v>40.6707</v>
      </c>
      <c r="I495" s="274" t="n">
        <v>43.0312</v>
      </c>
      <c r="J495" s="274" t="n">
        <v>29644.71</v>
      </c>
      <c r="K495" s="274" t="n">
        <v>52.32</v>
      </c>
      <c r="L495" s="276"/>
    </row>
    <row r="496" customFormat="false" ht="15.75" hidden="false" customHeight="false" outlineLevel="0" collapsed="false">
      <c r="A496" s="274" t="s">
        <v>134</v>
      </c>
      <c r="B496" s="274" t="n">
        <v>263.1536</v>
      </c>
      <c r="C496" s="274" t="n">
        <v>31.7557</v>
      </c>
      <c r="D496" s="274" t="n">
        <v>39.0443</v>
      </c>
      <c r="E496" s="274" t="n">
        <v>41.6638</v>
      </c>
      <c r="F496" s="274" t="n">
        <v>424.7</v>
      </c>
      <c r="G496" s="274" t="n">
        <v>32.5527</v>
      </c>
      <c r="H496" s="274" t="n">
        <v>39.4054</v>
      </c>
      <c r="I496" s="274" t="n">
        <v>41.8875</v>
      </c>
      <c r="J496" s="274" t="n">
        <v>28026.87</v>
      </c>
      <c r="K496" s="274" t="n">
        <v>50.22</v>
      </c>
      <c r="L496" s="276"/>
    </row>
    <row r="497" customFormat="false" ht="15.75" hidden="false" customHeight="false" outlineLevel="0" collapsed="false">
      <c r="A497" s="0" t="s">
        <v>135</v>
      </c>
      <c r="B497" s="277"/>
      <c r="C497" s="277"/>
      <c r="D497" s="277"/>
      <c r="E497" s="277"/>
      <c r="F497" s="277"/>
      <c r="G497" s="277"/>
      <c r="H497" s="277"/>
      <c r="I497" s="277"/>
      <c r="J497" s="277"/>
      <c r="K497" s="277"/>
      <c r="L497" s="276"/>
    </row>
    <row r="498" customFormat="false" ht="15.75" hidden="false" customHeight="false" outlineLevel="0" collapsed="false">
      <c r="A498" s="0" t="s">
        <v>136</v>
      </c>
      <c r="B498" s="277"/>
      <c r="C498" s="277"/>
      <c r="D498" s="277"/>
      <c r="E498" s="277"/>
      <c r="F498" s="277"/>
      <c r="G498" s="277"/>
      <c r="H498" s="277"/>
      <c r="I498" s="277"/>
      <c r="J498" s="277"/>
      <c r="K498" s="277"/>
      <c r="L498" s="276"/>
    </row>
    <row r="499" customFormat="false" ht="15.75" hidden="false" customHeight="false" outlineLevel="0" collapsed="false">
      <c r="A499" s="0" t="s">
        <v>137</v>
      </c>
      <c r="B499" s="277"/>
      <c r="C499" s="277"/>
      <c r="D499" s="277"/>
      <c r="E499" s="277"/>
      <c r="F499" s="277"/>
      <c r="G499" s="277"/>
      <c r="H499" s="277"/>
      <c r="I499" s="277"/>
      <c r="J499" s="277"/>
      <c r="K499" s="277"/>
      <c r="L499" s="276"/>
    </row>
    <row r="500" customFormat="false" ht="15.75" hidden="false" customHeight="false" outlineLevel="0" collapsed="false">
      <c r="A500" s="0" t="s">
        <v>138</v>
      </c>
      <c r="B500" s="277"/>
      <c r="C500" s="277"/>
      <c r="D500" s="277"/>
      <c r="E500" s="277"/>
      <c r="F500" s="277"/>
      <c r="G500" s="277"/>
      <c r="H500" s="277"/>
      <c r="I500" s="277"/>
      <c r="J500" s="277"/>
      <c r="K500" s="277"/>
      <c r="L500" s="276"/>
    </row>
    <row r="501" customFormat="false" ht="15.75" hidden="false" customHeight="false" outlineLevel="0" collapsed="false">
      <c r="A501" s="0" t="s">
        <v>139</v>
      </c>
      <c r="B501" s="277"/>
      <c r="C501" s="277"/>
      <c r="D501" s="277"/>
      <c r="E501" s="277"/>
      <c r="F501" s="277"/>
      <c r="G501" s="277"/>
      <c r="H501" s="277"/>
      <c r="I501" s="277"/>
      <c r="J501" s="277"/>
      <c r="K501" s="277"/>
      <c r="L501" s="276"/>
    </row>
    <row r="502" customFormat="false" ht="15.75" hidden="false" customHeight="false" outlineLevel="0" collapsed="false">
      <c r="A502" s="0" t="s">
        <v>140</v>
      </c>
      <c r="B502" s="277"/>
      <c r="C502" s="277"/>
      <c r="D502" s="277"/>
      <c r="E502" s="277"/>
      <c r="F502" s="277"/>
      <c r="G502" s="277"/>
      <c r="H502" s="277"/>
      <c r="I502" s="277"/>
      <c r="J502" s="277"/>
      <c r="K502" s="277"/>
      <c r="L502" s="276"/>
    </row>
    <row r="503" customFormat="false" ht="15.75" hidden="false" customHeight="false" outlineLevel="0" collapsed="false">
      <c r="A503" s="0" t="s">
        <v>141</v>
      </c>
      <c r="B503" s="277"/>
      <c r="C503" s="277"/>
      <c r="D503" s="277"/>
      <c r="E503" s="277"/>
      <c r="F503" s="277"/>
      <c r="G503" s="277"/>
      <c r="H503" s="277"/>
      <c r="I503" s="277"/>
      <c r="J503" s="277"/>
      <c r="K503" s="277"/>
      <c r="L503" s="276"/>
    </row>
    <row r="504" customFormat="false" ht="15.75" hidden="false" customHeight="false" outlineLevel="0" collapsed="false">
      <c r="A504" s="0" t="s">
        <v>142</v>
      </c>
      <c r="B504" s="277"/>
      <c r="C504" s="277"/>
      <c r="D504" s="277"/>
      <c r="E504" s="277"/>
      <c r="F504" s="277"/>
      <c r="G504" s="277"/>
      <c r="H504" s="277"/>
      <c r="I504" s="277"/>
      <c r="J504" s="277"/>
      <c r="K504" s="277"/>
      <c r="L504" s="276"/>
    </row>
    <row r="505" customFormat="false" ht="15.75" hidden="false" customHeight="false" outlineLevel="0" collapsed="false">
      <c r="A505" s="0" t="s">
        <v>143</v>
      </c>
      <c r="B505" s="277"/>
      <c r="C505" s="277"/>
      <c r="D505" s="277"/>
      <c r="E505" s="277"/>
      <c r="F505" s="277"/>
      <c r="G505" s="277"/>
      <c r="H505" s="277"/>
      <c r="I505" s="277"/>
      <c r="J505" s="277"/>
      <c r="K505" s="277"/>
      <c r="L505" s="276"/>
    </row>
    <row r="506" customFormat="false" ht="15.75" hidden="false" customHeight="false" outlineLevel="0" collapsed="false">
      <c r="A506" s="0" t="s">
        <v>144</v>
      </c>
      <c r="B506" s="277"/>
      <c r="C506" s="277"/>
      <c r="D506" s="277"/>
      <c r="E506" s="277"/>
      <c r="F506" s="277"/>
      <c r="G506" s="277"/>
      <c r="H506" s="277"/>
      <c r="I506" s="277"/>
      <c r="J506" s="277"/>
      <c r="K506" s="277"/>
      <c r="L506" s="276"/>
    </row>
    <row r="507" customFormat="false" ht="15.75" hidden="false" customHeight="false" outlineLevel="0" collapsed="false">
      <c r="A507" s="0" t="s">
        <v>145</v>
      </c>
      <c r="B507" s="277"/>
      <c r="C507" s="277"/>
      <c r="D507" s="277"/>
      <c r="E507" s="277"/>
      <c r="F507" s="277"/>
      <c r="G507" s="277"/>
      <c r="H507" s="277"/>
      <c r="I507" s="277"/>
      <c r="J507" s="277"/>
      <c r="K507" s="277"/>
      <c r="L507" s="276"/>
    </row>
    <row r="508" customFormat="false" ht="15.75" hidden="false" customHeight="false" outlineLevel="0" collapsed="false">
      <c r="A508" s="0" t="s">
        <v>146</v>
      </c>
      <c r="B508" s="277"/>
      <c r="C508" s="277"/>
      <c r="D508" s="277"/>
      <c r="E508" s="277"/>
      <c r="F508" s="277"/>
      <c r="G508" s="277"/>
      <c r="H508" s="277"/>
      <c r="I508" s="277"/>
      <c r="J508" s="277"/>
      <c r="K508" s="277"/>
      <c r="L508" s="276"/>
    </row>
    <row r="509" customFormat="false" ht="15.75" hidden="false" customHeight="false" outlineLevel="0" collapsed="false">
      <c r="A509" s="0" t="s">
        <v>147</v>
      </c>
      <c r="B509" s="277"/>
      <c r="C509" s="277"/>
      <c r="D509" s="277"/>
      <c r="E509" s="277"/>
      <c r="F509" s="277"/>
      <c r="G509" s="277"/>
      <c r="H509" s="277"/>
      <c r="I509" s="277"/>
      <c r="J509" s="277"/>
      <c r="K509" s="277"/>
      <c r="L509" s="276"/>
    </row>
    <row r="510" customFormat="false" ht="15.75" hidden="false" customHeight="false" outlineLevel="0" collapsed="false">
      <c r="A510" s="0" t="s">
        <v>148</v>
      </c>
      <c r="B510" s="277"/>
      <c r="C510" s="277"/>
      <c r="D510" s="277"/>
      <c r="E510" s="277"/>
      <c r="F510" s="277"/>
      <c r="G510" s="277"/>
      <c r="H510" s="277"/>
      <c r="I510" s="277"/>
      <c r="J510" s="277"/>
      <c r="K510" s="277"/>
      <c r="L510" s="276"/>
    </row>
    <row r="511" customFormat="false" ht="15.75" hidden="false" customHeight="false" outlineLevel="0" collapsed="false">
      <c r="A511" s="0" t="s">
        <v>149</v>
      </c>
      <c r="B511" s="277"/>
      <c r="C511" s="277"/>
      <c r="D511" s="277"/>
      <c r="E511" s="277"/>
      <c r="F511" s="277"/>
      <c r="G511" s="277"/>
      <c r="H511" s="277"/>
      <c r="I511" s="277"/>
      <c r="J511" s="277"/>
      <c r="K511" s="277"/>
      <c r="L511" s="276"/>
    </row>
    <row r="512" customFormat="false" ht="15.75" hidden="false" customHeight="false" outlineLevel="0" collapsed="false">
      <c r="A512" s="0" t="s">
        <v>150</v>
      </c>
      <c r="B512" s="277"/>
      <c r="C512" s="277"/>
      <c r="D512" s="277"/>
      <c r="E512" s="277"/>
      <c r="F512" s="277"/>
      <c r="G512" s="277"/>
      <c r="H512" s="277"/>
      <c r="I512" s="277"/>
      <c r="J512" s="277"/>
      <c r="K512" s="277"/>
      <c r="L512" s="276"/>
    </row>
    <row r="513" customFormat="false" ht="15.75" hidden="false" customHeight="false" outlineLevel="0" collapsed="false">
      <c r="A513" s="0" t="s">
        <v>151</v>
      </c>
      <c r="B513" s="277"/>
      <c r="C513" s="277"/>
      <c r="D513" s="277"/>
      <c r="E513" s="277"/>
      <c r="F513" s="277"/>
      <c r="G513" s="277"/>
      <c r="H513" s="277"/>
      <c r="I513" s="277"/>
      <c r="J513" s="277"/>
      <c r="K513" s="277"/>
      <c r="L513" s="276"/>
    </row>
    <row r="514" customFormat="false" ht="15.75" hidden="false" customHeight="false" outlineLevel="0" collapsed="false">
      <c r="A514" s="0" t="s">
        <v>152</v>
      </c>
      <c r="B514" s="277"/>
      <c r="C514" s="277"/>
      <c r="D514" s="277"/>
      <c r="E514" s="277"/>
      <c r="F514" s="277"/>
      <c r="G514" s="277"/>
      <c r="H514" s="277"/>
      <c r="I514" s="277"/>
      <c r="J514" s="277"/>
      <c r="K514" s="277"/>
      <c r="L514" s="276"/>
    </row>
    <row r="515" customFormat="false" ht="15.75" hidden="false" customHeight="false" outlineLevel="0" collapsed="false">
      <c r="A515" s="0" t="s">
        <v>153</v>
      </c>
      <c r="B515" s="277"/>
      <c r="C515" s="277"/>
      <c r="D515" s="277"/>
      <c r="E515" s="277"/>
      <c r="F515" s="277"/>
      <c r="G515" s="277"/>
      <c r="H515" s="277"/>
      <c r="I515" s="277"/>
      <c r="J515" s="277"/>
      <c r="K515" s="277"/>
      <c r="L515" s="276"/>
    </row>
    <row r="516" customFormat="false" ht="15.75" hidden="false" customHeight="false" outlineLevel="0" collapsed="false">
      <c r="A516" s="0" t="s">
        <v>154</v>
      </c>
      <c r="B516" s="277"/>
      <c r="C516" s="277"/>
      <c r="D516" s="277"/>
      <c r="E516" s="277"/>
      <c r="F516" s="277"/>
      <c r="G516" s="277"/>
      <c r="H516" s="277"/>
      <c r="I516" s="277"/>
      <c r="J516" s="277"/>
      <c r="K516" s="277"/>
      <c r="L516" s="276"/>
    </row>
    <row r="517" customFormat="false" ht="15.75" hidden="false" customHeight="false" outlineLevel="0" collapsed="false">
      <c r="A517" s="0" t="s">
        <v>155</v>
      </c>
      <c r="B517" s="277"/>
      <c r="C517" s="277"/>
      <c r="D517" s="277"/>
      <c r="E517" s="277"/>
      <c r="F517" s="277"/>
      <c r="G517" s="277"/>
      <c r="H517" s="277"/>
      <c r="I517" s="277"/>
      <c r="J517" s="277"/>
      <c r="K517" s="277"/>
      <c r="L517" s="276"/>
    </row>
    <row r="518" customFormat="false" ht="15.75" hidden="false" customHeight="false" outlineLevel="0" collapsed="false">
      <c r="A518" s="0" t="s">
        <v>156</v>
      </c>
      <c r="B518" s="277"/>
      <c r="C518" s="277"/>
      <c r="D518" s="277"/>
      <c r="E518" s="277"/>
      <c r="F518" s="277"/>
      <c r="G518" s="277"/>
      <c r="H518" s="277"/>
      <c r="I518" s="277"/>
      <c r="J518" s="277"/>
      <c r="K518" s="277"/>
      <c r="L518" s="276"/>
    </row>
    <row r="519" customFormat="false" ht="15.75" hidden="false" customHeight="false" outlineLevel="0" collapsed="false">
      <c r="A519" s="0" t="s">
        <v>157</v>
      </c>
      <c r="B519" s="277"/>
      <c r="C519" s="277"/>
      <c r="D519" s="277"/>
      <c r="E519" s="277"/>
      <c r="F519" s="277"/>
      <c r="G519" s="277"/>
      <c r="H519" s="277"/>
      <c r="I519" s="277"/>
      <c r="J519" s="277"/>
      <c r="K519" s="277"/>
      <c r="L519" s="276"/>
    </row>
    <row r="520" customFormat="false" ht="15.75" hidden="false" customHeight="false" outlineLevel="0" collapsed="false">
      <c r="A520" s="0" t="s">
        <v>158</v>
      </c>
      <c r="B520" s="277"/>
      <c r="C520" s="277"/>
      <c r="D520" s="277"/>
      <c r="E520" s="277"/>
      <c r="F520" s="277"/>
      <c r="G520" s="277"/>
      <c r="H520" s="277"/>
      <c r="I520" s="277"/>
      <c r="J520" s="277"/>
      <c r="K520" s="277"/>
      <c r="L520" s="276"/>
    </row>
    <row r="521" customFormat="false" ht="15.75" hidden="false" customHeight="false" outlineLevel="0" collapsed="false">
      <c r="A521" s="0" t="s">
        <v>159</v>
      </c>
      <c r="B521" s="277"/>
      <c r="C521" s="277"/>
      <c r="D521" s="277"/>
      <c r="E521" s="277"/>
      <c r="F521" s="277"/>
      <c r="G521" s="277"/>
      <c r="H521" s="277"/>
      <c r="I521" s="277"/>
      <c r="J521" s="277"/>
      <c r="K521" s="277"/>
      <c r="L521" s="276"/>
    </row>
    <row r="522" customFormat="false" ht="15.75" hidden="false" customHeight="false" outlineLevel="0" collapsed="false">
      <c r="A522" s="0" t="s">
        <v>160</v>
      </c>
      <c r="B522" s="277"/>
      <c r="C522" s="277"/>
      <c r="D522" s="277"/>
      <c r="E522" s="277"/>
      <c r="F522" s="277"/>
      <c r="G522" s="277"/>
      <c r="H522" s="277"/>
      <c r="I522" s="277"/>
      <c r="J522" s="277"/>
      <c r="K522" s="277"/>
      <c r="L522" s="276"/>
    </row>
    <row r="523" customFormat="false" ht="15.75" hidden="false" customHeight="false" outlineLevel="0" collapsed="false">
      <c r="A523" s="0" t="s">
        <v>161</v>
      </c>
      <c r="B523" s="277"/>
      <c r="C523" s="277"/>
      <c r="D523" s="277"/>
      <c r="E523" s="277"/>
      <c r="F523" s="277"/>
      <c r="G523" s="277"/>
      <c r="H523" s="277"/>
      <c r="I523" s="277"/>
      <c r="J523" s="277"/>
      <c r="K523" s="277"/>
      <c r="L523" s="276"/>
    </row>
    <row r="524" customFormat="false" ht="15.75" hidden="false" customHeight="false" outlineLevel="0" collapsed="false">
      <c r="A524" s="0" t="s">
        <v>162</v>
      </c>
      <c r="B524" s="277"/>
      <c r="C524" s="277"/>
      <c r="D524" s="277"/>
      <c r="E524" s="277"/>
      <c r="F524" s="277"/>
      <c r="G524" s="277"/>
      <c r="H524" s="277"/>
      <c r="I524" s="277"/>
      <c r="J524" s="277"/>
      <c r="K524" s="277"/>
      <c r="L524" s="276"/>
    </row>
    <row r="525" customFormat="false" ht="15.75" hidden="false" customHeight="false" outlineLevel="0" collapsed="false">
      <c r="A525" s="0" t="s">
        <v>163</v>
      </c>
      <c r="B525" s="277"/>
      <c r="C525" s="277"/>
      <c r="D525" s="277"/>
      <c r="E525" s="277"/>
      <c r="F525" s="277"/>
      <c r="G525" s="277"/>
      <c r="H525" s="277"/>
      <c r="I525" s="277"/>
      <c r="J525" s="277"/>
      <c r="K525" s="277"/>
      <c r="L525" s="276"/>
    </row>
    <row r="526" customFormat="false" ht="15.75" hidden="false" customHeight="false" outlineLevel="0" collapsed="false">
      <c r="A526" s="0" t="s">
        <v>164</v>
      </c>
      <c r="B526" s="277"/>
      <c r="C526" s="277"/>
      <c r="D526" s="277"/>
      <c r="E526" s="277"/>
      <c r="F526" s="277"/>
      <c r="G526" s="277"/>
      <c r="H526" s="277"/>
      <c r="I526" s="277"/>
      <c r="J526" s="277"/>
      <c r="K526" s="277"/>
      <c r="L526" s="276"/>
    </row>
    <row r="527" customFormat="false" ht="15.75" hidden="false" customHeight="false" outlineLevel="0" collapsed="false">
      <c r="A527" s="0" t="s">
        <v>165</v>
      </c>
      <c r="B527" s="277"/>
      <c r="C527" s="277"/>
      <c r="D527" s="277"/>
      <c r="E527" s="277"/>
      <c r="F527" s="277"/>
      <c r="G527" s="277"/>
      <c r="H527" s="277"/>
      <c r="I527" s="277"/>
      <c r="J527" s="277"/>
      <c r="K527" s="277"/>
      <c r="L527" s="276"/>
    </row>
    <row r="528" customFormat="false" ht="15.75" hidden="false" customHeight="false" outlineLevel="0" collapsed="false">
      <c r="A528" s="0" t="s">
        <v>166</v>
      </c>
      <c r="B528" s="277"/>
      <c r="C528" s="277"/>
      <c r="D528" s="277"/>
      <c r="E528" s="277"/>
      <c r="F528" s="277"/>
      <c r="G528" s="277"/>
      <c r="H528" s="277"/>
      <c r="I528" s="277"/>
      <c r="J528" s="277"/>
      <c r="K528" s="277"/>
      <c r="L528" s="276"/>
    </row>
    <row r="529" customFormat="false" ht="15.75" hidden="false" customHeight="false" outlineLevel="0" collapsed="false">
      <c r="A529" s="0" t="s">
        <v>167</v>
      </c>
      <c r="B529" s="277"/>
      <c r="C529" s="277"/>
      <c r="D529" s="277"/>
      <c r="E529" s="277"/>
      <c r="F529" s="277"/>
      <c r="G529" s="277"/>
      <c r="H529" s="277"/>
      <c r="I529" s="277"/>
      <c r="J529" s="277"/>
      <c r="K529" s="277"/>
      <c r="L529" s="276"/>
    </row>
    <row r="530" customFormat="false" ht="15.75" hidden="false" customHeight="false" outlineLevel="0" collapsed="false">
      <c r="A530" s="0" t="s">
        <v>168</v>
      </c>
      <c r="B530" s="277"/>
      <c r="C530" s="277"/>
      <c r="D530" s="277"/>
      <c r="E530" s="277"/>
      <c r="F530" s="277"/>
      <c r="G530" s="277"/>
      <c r="H530" s="277"/>
      <c r="I530" s="277"/>
      <c r="J530" s="277"/>
      <c r="K530" s="277"/>
      <c r="L530" s="276"/>
    </row>
    <row r="531" customFormat="false" ht="15.75" hidden="false" customHeight="false" outlineLevel="0" collapsed="false">
      <c r="A531" s="0" t="s">
        <v>169</v>
      </c>
      <c r="B531" s="277"/>
      <c r="C531" s="277"/>
      <c r="D531" s="277"/>
      <c r="E531" s="277"/>
      <c r="F531" s="277"/>
      <c r="G531" s="277"/>
      <c r="H531" s="277"/>
      <c r="I531" s="277"/>
      <c r="J531" s="277"/>
      <c r="K531" s="277"/>
      <c r="L531" s="276"/>
    </row>
    <row r="532" customFormat="false" ht="15.75" hidden="false" customHeight="false" outlineLevel="0" collapsed="false">
      <c r="A532" s="0" t="s">
        <v>170</v>
      </c>
      <c r="B532" s="277"/>
      <c r="C532" s="277"/>
      <c r="D532" s="277"/>
      <c r="E532" s="277"/>
      <c r="F532" s="277"/>
      <c r="G532" s="277"/>
      <c r="H532" s="277"/>
      <c r="I532" s="277"/>
      <c r="J532" s="277"/>
      <c r="K532" s="277"/>
      <c r="L532" s="276"/>
    </row>
    <row r="533" customFormat="false" ht="15.75" hidden="false" customHeight="false" outlineLevel="0" collapsed="false">
      <c r="A533" s="0" t="s">
        <v>171</v>
      </c>
      <c r="B533" s="277"/>
      <c r="C533" s="277"/>
      <c r="D533" s="277"/>
      <c r="E533" s="277"/>
      <c r="F533" s="277"/>
      <c r="G533" s="277"/>
      <c r="H533" s="277"/>
      <c r="I533" s="277"/>
      <c r="J533" s="277"/>
      <c r="K533" s="277"/>
      <c r="L533" s="276"/>
    </row>
    <row r="534" customFormat="false" ht="15.75" hidden="false" customHeight="false" outlineLevel="0" collapsed="false">
      <c r="A534" s="0" t="s">
        <v>172</v>
      </c>
      <c r="B534" s="277"/>
      <c r="C534" s="277"/>
      <c r="D534" s="277"/>
      <c r="E534" s="277"/>
      <c r="F534" s="277"/>
      <c r="G534" s="277"/>
      <c r="H534" s="277"/>
      <c r="I534" s="277"/>
      <c r="J534" s="277"/>
      <c r="K534" s="277"/>
      <c r="L534" s="276"/>
    </row>
    <row r="535" customFormat="false" ht="15.75" hidden="false" customHeight="false" outlineLevel="0" collapsed="false">
      <c r="A535" s="0" t="s">
        <v>173</v>
      </c>
      <c r="B535" s="277"/>
      <c r="C535" s="277"/>
      <c r="D535" s="277"/>
      <c r="E535" s="277"/>
      <c r="F535" s="277"/>
      <c r="G535" s="277"/>
      <c r="H535" s="277"/>
      <c r="I535" s="277"/>
      <c r="J535" s="277"/>
      <c r="K535" s="277"/>
      <c r="L535" s="276"/>
    </row>
    <row r="536" customFormat="false" ht="15.75" hidden="false" customHeight="false" outlineLevel="0" collapsed="false">
      <c r="A536" s="0" t="s">
        <v>174</v>
      </c>
      <c r="B536" s="277"/>
      <c r="C536" s="277"/>
      <c r="D536" s="277"/>
      <c r="E536" s="277"/>
      <c r="F536" s="277"/>
      <c r="G536" s="277"/>
      <c r="H536" s="277"/>
      <c r="I536" s="277"/>
      <c r="J536" s="277"/>
      <c r="K536" s="277"/>
      <c r="L536" s="276"/>
    </row>
    <row r="537" customFormat="false" ht="15.75" hidden="false" customHeight="false" outlineLevel="0" collapsed="false">
      <c r="A537" s="0" t="s">
        <v>175</v>
      </c>
      <c r="B537" s="277"/>
      <c r="C537" s="277"/>
      <c r="D537" s="277"/>
      <c r="E537" s="277"/>
      <c r="F537" s="277"/>
      <c r="G537" s="277"/>
      <c r="H537" s="277"/>
      <c r="I537" s="277"/>
      <c r="J537" s="277"/>
      <c r="K537" s="277"/>
      <c r="L537" s="276"/>
    </row>
    <row r="538" customFormat="false" ht="15.75" hidden="false" customHeight="false" outlineLevel="0" collapsed="false">
      <c r="A538" s="0" t="s">
        <v>176</v>
      </c>
      <c r="B538" s="277"/>
      <c r="C538" s="277"/>
      <c r="D538" s="277"/>
      <c r="E538" s="277"/>
      <c r="F538" s="277"/>
      <c r="G538" s="277"/>
      <c r="H538" s="277"/>
      <c r="I538" s="277"/>
      <c r="J538" s="277"/>
      <c r="K538" s="277"/>
      <c r="L538" s="276"/>
    </row>
    <row r="539" customFormat="false" ht="15.75" hidden="false" customHeight="false" outlineLevel="0" collapsed="false">
      <c r="A539" s="0" t="s">
        <v>177</v>
      </c>
      <c r="B539" s="277"/>
      <c r="C539" s="277"/>
      <c r="D539" s="277"/>
      <c r="E539" s="277"/>
      <c r="F539" s="277"/>
      <c r="G539" s="277"/>
      <c r="H539" s="277"/>
      <c r="I539" s="277"/>
      <c r="J539" s="277"/>
      <c r="K539" s="277"/>
      <c r="L539" s="276"/>
    </row>
    <row r="540" customFormat="false" ht="15.75" hidden="false" customHeight="false" outlineLevel="0" collapsed="false">
      <c r="A540" s="0" t="s">
        <v>178</v>
      </c>
      <c r="B540" s="277"/>
      <c r="C540" s="277"/>
      <c r="D540" s="277"/>
      <c r="E540" s="277"/>
      <c r="F540" s="277"/>
      <c r="G540" s="277"/>
      <c r="H540" s="277"/>
      <c r="I540" s="277"/>
      <c r="J540" s="277"/>
      <c r="K540" s="277"/>
      <c r="L540" s="276"/>
    </row>
    <row r="541" customFormat="false" ht="15.75" hidden="false" customHeight="false" outlineLevel="0" collapsed="false">
      <c r="A541" s="0" t="s">
        <v>179</v>
      </c>
      <c r="B541" s="277"/>
      <c r="C541" s="277"/>
      <c r="D541" s="277"/>
      <c r="E541" s="277"/>
      <c r="F541" s="277"/>
      <c r="G541" s="277"/>
      <c r="H541" s="277"/>
      <c r="I541" s="277"/>
      <c r="J541" s="277"/>
      <c r="K541" s="277"/>
      <c r="L541" s="276"/>
    </row>
    <row r="542" customFormat="false" ht="15.75" hidden="false" customHeight="false" outlineLevel="0" collapsed="false">
      <c r="A542" s="0" t="s">
        <v>180</v>
      </c>
      <c r="B542" s="277"/>
      <c r="C542" s="277"/>
      <c r="D542" s="277"/>
      <c r="E542" s="277"/>
      <c r="F542" s="277"/>
      <c r="G542" s="277"/>
      <c r="H542" s="277"/>
      <c r="I542" s="277"/>
      <c r="J542" s="277"/>
      <c r="K542" s="277"/>
      <c r="L542" s="276"/>
    </row>
    <row r="543" customFormat="false" ht="15.75" hidden="false" customHeight="false" outlineLevel="0" collapsed="false">
      <c r="A543" s="0" t="s">
        <v>181</v>
      </c>
      <c r="B543" s="277"/>
      <c r="C543" s="277"/>
      <c r="D543" s="277"/>
      <c r="E543" s="277"/>
      <c r="F543" s="277"/>
      <c r="G543" s="277"/>
      <c r="H543" s="277"/>
      <c r="I543" s="277"/>
      <c r="J543" s="277"/>
      <c r="K543" s="277"/>
      <c r="L543" s="276"/>
    </row>
    <row r="544" customFormat="false" ht="15.75" hidden="false" customHeight="false" outlineLevel="0" collapsed="false">
      <c r="A544" s="0" t="s">
        <v>182</v>
      </c>
      <c r="B544" s="277"/>
      <c r="C544" s="277"/>
      <c r="D544" s="277"/>
      <c r="E544" s="277"/>
      <c r="F544" s="277"/>
      <c r="G544" s="277"/>
      <c r="H544" s="277"/>
      <c r="I544" s="277"/>
      <c r="J544" s="277"/>
      <c r="K544" s="277"/>
      <c r="L544" s="276"/>
    </row>
    <row r="545" customFormat="false" ht="15.75" hidden="false" customHeight="false" outlineLevel="0" collapsed="false">
      <c r="A545" s="0" t="s">
        <v>183</v>
      </c>
      <c r="B545" s="277"/>
      <c r="C545" s="277"/>
      <c r="D545" s="277"/>
      <c r="E545" s="277"/>
      <c r="F545" s="277"/>
      <c r="G545" s="277"/>
      <c r="H545" s="277"/>
      <c r="I545" s="277"/>
      <c r="J545" s="277"/>
      <c r="K545" s="277"/>
      <c r="L545" s="276"/>
    </row>
    <row r="546" customFormat="false" ht="15.75" hidden="false" customHeight="false" outlineLevel="0" collapsed="false">
      <c r="A546" s="0" t="s">
        <v>184</v>
      </c>
      <c r="B546" s="277"/>
      <c r="C546" s="277"/>
      <c r="D546" s="277"/>
      <c r="E546" s="277"/>
      <c r="F546" s="277"/>
      <c r="G546" s="277"/>
      <c r="H546" s="277"/>
      <c r="I546" s="277"/>
      <c r="J546" s="277"/>
      <c r="K546" s="277"/>
      <c r="L546" s="276"/>
    </row>
    <row r="547" customFormat="false" ht="15.75" hidden="false" customHeight="false" outlineLevel="0" collapsed="false">
      <c r="A547" s="0" t="s">
        <v>185</v>
      </c>
      <c r="B547" s="277"/>
      <c r="C547" s="277"/>
      <c r="D547" s="277"/>
      <c r="E547" s="277"/>
      <c r="F547" s="277"/>
      <c r="G547" s="277"/>
      <c r="H547" s="277"/>
      <c r="I547" s="277"/>
      <c r="J547" s="277"/>
      <c r="K547" s="277"/>
      <c r="L547" s="276"/>
    </row>
    <row r="548" customFormat="false" ht="15.75" hidden="false" customHeight="false" outlineLevel="0" collapsed="false">
      <c r="A548" s="0" t="s">
        <v>186</v>
      </c>
      <c r="B548" s="277"/>
      <c r="C548" s="277"/>
      <c r="D548" s="277"/>
      <c r="E548" s="277"/>
      <c r="F548" s="277"/>
      <c r="G548" s="277"/>
      <c r="H548" s="277"/>
      <c r="I548" s="277"/>
      <c r="J548" s="277"/>
      <c r="K548" s="277"/>
      <c r="L548" s="276"/>
    </row>
    <row r="549" customFormat="false" ht="15.75" hidden="false" customHeight="false" outlineLevel="0" collapsed="false">
      <c r="A549" s="0" t="s">
        <v>187</v>
      </c>
      <c r="B549" s="277"/>
      <c r="C549" s="277"/>
      <c r="D549" s="277"/>
      <c r="E549" s="277"/>
      <c r="F549" s="277"/>
      <c r="G549" s="277"/>
      <c r="H549" s="277"/>
      <c r="I549" s="277"/>
      <c r="J549" s="277"/>
      <c r="K549" s="277"/>
      <c r="L549" s="276"/>
    </row>
    <row r="550" customFormat="false" ht="15.75" hidden="false" customHeight="false" outlineLevel="0" collapsed="false">
      <c r="A550" s="0" t="s">
        <v>188</v>
      </c>
      <c r="B550" s="277"/>
      <c r="C550" s="277"/>
      <c r="D550" s="277"/>
      <c r="E550" s="277"/>
      <c r="F550" s="277"/>
      <c r="G550" s="277"/>
      <c r="H550" s="277"/>
      <c r="I550" s="277"/>
      <c r="J550" s="277"/>
      <c r="K550" s="277"/>
      <c r="L550" s="276"/>
    </row>
    <row r="551" customFormat="false" ht="15.75" hidden="false" customHeight="false" outlineLevel="0" collapsed="false">
      <c r="A551" s="0" t="s">
        <v>189</v>
      </c>
      <c r="B551" s="277"/>
      <c r="C551" s="277"/>
      <c r="D551" s="277"/>
      <c r="E551" s="277"/>
      <c r="F551" s="277"/>
      <c r="G551" s="277"/>
      <c r="H551" s="277"/>
      <c r="I551" s="277"/>
      <c r="J551" s="277"/>
      <c r="K551" s="277"/>
      <c r="L551" s="276"/>
    </row>
    <row r="552" customFormat="false" ht="15.75" hidden="false" customHeight="false" outlineLevel="0" collapsed="false">
      <c r="A552" s="0" t="s">
        <v>190</v>
      </c>
      <c r="B552" s="277"/>
      <c r="C552" s="277"/>
      <c r="D552" s="277"/>
      <c r="E552" s="277"/>
      <c r="F552" s="277"/>
      <c r="G552" s="277"/>
      <c r="H552" s="277"/>
      <c r="I552" s="277"/>
      <c r="J552" s="277"/>
      <c r="K552" s="277"/>
      <c r="L552" s="2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6" activeCellId="0" sqref="A4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278" width="13.24"/>
    <col collapsed="false" customWidth="true" hidden="false" outlineLevel="0" max="5" min="3" style="278" width="9.11"/>
    <col collapsed="false" customWidth="true" hidden="false" outlineLevel="0" max="9" min="6" style="279" width="9.37"/>
    <col collapsed="false" customWidth="true" hidden="false" outlineLevel="0" max="10" min="10" style="278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274" t="s">
        <v>191</v>
      </c>
      <c r="B1" s="274" t="n">
        <v>13346.092</v>
      </c>
      <c r="C1" s="274" t="n">
        <v>44.101</v>
      </c>
      <c r="D1" s="274" t="n">
        <v>44.4394</v>
      </c>
      <c r="E1" s="274" t="n">
        <v>45.2321</v>
      </c>
      <c r="F1" s="274" t="n">
        <v>2222.01</v>
      </c>
      <c r="G1" s="274" t="n">
        <v>20.12</v>
      </c>
    </row>
    <row r="2" customFormat="false" ht="15.75" hidden="false" customHeight="false" outlineLevel="0" collapsed="false">
      <c r="A2" s="274" t="s">
        <v>192</v>
      </c>
      <c r="B2" s="274" t="n">
        <v>8513.3344</v>
      </c>
      <c r="C2" s="274" t="n">
        <v>41.8437</v>
      </c>
      <c r="D2" s="274" t="n">
        <v>42.6388</v>
      </c>
      <c r="E2" s="274" t="n">
        <v>43.3752</v>
      </c>
      <c r="F2" s="274" t="n">
        <v>2122.61</v>
      </c>
      <c r="G2" s="274" t="n">
        <v>21.46</v>
      </c>
    </row>
    <row r="3" customFormat="false" ht="15.75" hidden="false" customHeight="false" outlineLevel="0" collapsed="false">
      <c r="A3" s="274" t="s">
        <v>193</v>
      </c>
      <c r="B3" s="274" t="n">
        <v>5470.2752</v>
      </c>
      <c r="C3" s="274" t="n">
        <v>39.5272</v>
      </c>
      <c r="D3" s="274" t="n">
        <v>41.3783</v>
      </c>
      <c r="E3" s="274" t="n">
        <v>42.2623</v>
      </c>
      <c r="F3" s="274" t="n">
        <v>1883.18</v>
      </c>
      <c r="G3" s="274" t="n">
        <v>17.73</v>
      </c>
    </row>
    <row r="4" customFormat="false" ht="15.75" hidden="false" customHeight="false" outlineLevel="0" collapsed="false">
      <c r="A4" s="274" t="s">
        <v>194</v>
      </c>
      <c r="B4" s="274" t="n">
        <v>3308.8496</v>
      </c>
      <c r="C4" s="274" t="n">
        <v>37.0701</v>
      </c>
      <c r="D4" s="274" t="n">
        <v>39.842</v>
      </c>
      <c r="E4" s="274" t="n">
        <v>41.0432</v>
      </c>
      <c r="F4" s="274" t="n">
        <v>1869.95</v>
      </c>
      <c r="G4" s="274" t="n">
        <v>17.63</v>
      </c>
    </row>
    <row r="5" customFormat="false" ht="15.75" hidden="false" customHeight="false" outlineLevel="0" collapsed="false">
      <c r="A5" s="274" t="s">
        <v>195</v>
      </c>
      <c r="B5" s="274" t="n">
        <v>10736.1904</v>
      </c>
      <c r="C5" s="274" t="n">
        <v>43.027</v>
      </c>
      <c r="D5" s="274" t="n">
        <v>43.5357</v>
      </c>
      <c r="E5" s="274" t="n">
        <v>44.2718</v>
      </c>
      <c r="F5" s="274" t="n">
        <v>1768.72</v>
      </c>
      <c r="G5" s="274" t="n">
        <v>16.55</v>
      </c>
    </row>
    <row r="6" customFormat="false" ht="15.75" hidden="false" customHeight="false" outlineLevel="0" collapsed="false">
      <c r="A6" s="274" t="s">
        <v>196</v>
      </c>
      <c r="B6" s="274" t="n">
        <v>6778.816</v>
      </c>
      <c r="C6" s="274" t="n">
        <v>40.702</v>
      </c>
      <c r="D6" s="274" t="n">
        <v>41.7913</v>
      </c>
      <c r="E6" s="274" t="n">
        <v>42.6038</v>
      </c>
      <c r="F6" s="274" t="n">
        <v>1621.22</v>
      </c>
      <c r="G6" s="274" t="n">
        <v>14.46</v>
      </c>
    </row>
    <row r="7" customFormat="false" ht="15.75" hidden="false" customHeight="false" outlineLevel="0" collapsed="false">
      <c r="A7" s="274" t="s">
        <v>197</v>
      </c>
      <c r="B7" s="274" t="n">
        <v>4257.9904</v>
      </c>
      <c r="C7" s="274" t="n">
        <v>38.2875</v>
      </c>
      <c r="D7" s="274" t="n">
        <v>40.5866</v>
      </c>
      <c r="E7" s="274" t="n">
        <v>41.6243</v>
      </c>
      <c r="F7" s="274" t="n">
        <v>1471.27</v>
      </c>
      <c r="G7" s="274" t="n">
        <v>13.87</v>
      </c>
    </row>
    <row r="8" customFormat="false" ht="15.75" hidden="false" customHeight="false" outlineLevel="0" collapsed="false">
      <c r="A8" s="274" t="s">
        <v>198</v>
      </c>
      <c r="B8" s="274" t="n">
        <v>2587.1696</v>
      </c>
      <c r="C8" s="274" t="n">
        <v>35.8732</v>
      </c>
      <c r="D8" s="274" t="n">
        <v>39.4972</v>
      </c>
      <c r="E8" s="274" t="n">
        <v>40.7932</v>
      </c>
      <c r="F8" s="274" t="n">
        <v>1375.92</v>
      </c>
      <c r="G8" s="274" t="n">
        <v>11.51</v>
      </c>
    </row>
    <row r="9" customFormat="false" ht="15.75" hidden="false" customHeight="false" outlineLevel="0" collapsed="false">
      <c r="A9" s="274" t="s">
        <v>199</v>
      </c>
      <c r="B9" s="274" t="n">
        <v>27980.2552</v>
      </c>
      <c r="C9" s="274" t="n">
        <v>42.1363</v>
      </c>
      <c r="D9" s="274" t="n">
        <v>43.0684</v>
      </c>
      <c r="E9" s="274" t="n">
        <v>43.7913</v>
      </c>
      <c r="F9" s="274" t="n">
        <v>2749.15</v>
      </c>
      <c r="G9" s="274" t="n">
        <v>36.07</v>
      </c>
    </row>
    <row r="10" customFormat="false" ht="15.75" hidden="false" customHeight="false" outlineLevel="0" collapsed="false">
      <c r="A10" s="274" t="s">
        <v>200</v>
      </c>
      <c r="B10" s="274" t="n">
        <v>17758.2648</v>
      </c>
      <c r="C10" s="274" t="n">
        <v>39.1088</v>
      </c>
      <c r="D10" s="274" t="n">
        <v>40.6756</v>
      </c>
      <c r="E10" s="274" t="n">
        <v>41.6847</v>
      </c>
      <c r="F10" s="274" t="n">
        <v>2741.13</v>
      </c>
      <c r="G10" s="274" t="n">
        <v>35.51</v>
      </c>
    </row>
    <row r="11" customFormat="false" ht="15.75" hidden="false" customHeight="false" outlineLevel="0" collapsed="false">
      <c r="A11" s="274" t="s">
        <v>201</v>
      </c>
      <c r="B11" s="274" t="n">
        <v>10967.416</v>
      </c>
      <c r="C11" s="274" t="n">
        <v>36.304</v>
      </c>
      <c r="D11" s="274" t="n">
        <v>39.0515</v>
      </c>
      <c r="E11" s="274" t="n">
        <v>40.5359</v>
      </c>
      <c r="F11" s="274" t="n">
        <v>2108.41</v>
      </c>
      <c r="G11" s="274" t="n">
        <v>25.35</v>
      </c>
    </row>
    <row r="12" customFormat="false" ht="15.75" hidden="false" customHeight="false" outlineLevel="0" collapsed="false">
      <c r="A12" s="274" t="s">
        <v>202</v>
      </c>
      <c r="B12" s="274" t="n">
        <v>6130.9024</v>
      </c>
      <c r="C12" s="274" t="n">
        <v>33.6228</v>
      </c>
      <c r="D12" s="274" t="n">
        <v>37.2453</v>
      </c>
      <c r="E12" s="274" t="n">
        <v>39.3328</v>
      </c>
      <c r="F12" s="274" t="n">
        <v>1949.94</v>
      </c>
      <c r="G12" s="274" t="n">
        <v>21</v>
      </c>
    </row>
    <row r="13" customFormat="false" ht="15.75" hidden="false" customHeight="false" outlineLevel="0" collapsed="false">
      <c r="A13" s="274" t="s">
        <v>203</v>
      </c>
      <c r="B13" s="274" t="n">
        <v>22537.6656</v>
      </c>
      <c r="C13" s="274" t="n">
        <v>40.6537</v>
      </c>
      <c r="D13" s="274" t="n">
        <v>41.8895</v>
      </c>
      <c r="E13" s="274" t="n">
        <v>42.6798</v>
      </c>
      <c r="F13" s="274" t="n">
        <v>2135.83</v>
      </c>
      <c r="G13" s="274" t="n">
        <v>23.91</v>
      </c>
    </row>
    <row r="14" customFormat="false" ht="15.75" hidden="false" customHeight="false" outlineLevel="0" collapsed="false">
      <c r="A14" s="274" t="s">
        <v>204</v>
      </c>
      <c r="B14" s="274" t="n">
        <v>13926.3952</v>
      </c>
      <c r="C14" s="274" t="n">
        <v>37.6942</v>
      </c>
      <c r="D14" s="274" t="n">
        <v>39.5932</v>
      </c>
      <c r="E14" s="274" t="n">
        <v>40.8979</v>
      </c>
      <c r="F14" s="274" t="n">
        <v>1928.13</v>
      </c>
      <c r="G14" s="274" t="n">
        <v>20.35</v>
      </c>
    </row>
    <row r="15" customFormat="false" ht="15.75" hidden="false" customHeight="false" outlineLevel="0" collapsed="false">
      <c r="A15" s="274" t="s">
        <v>205</v>
      </c>
      <c r="B15" s="274" t="n">
        <v>8256.6224</v>
      </c>
      <c r="C15" s="274" t="n">
        <v>34.9351</v>
      </c>
      <c r="D15" s="274" t="n">
        <v>38.1088</v>
      </c>
      <c r="E15" s="274" t="n">
        <v>39.9003</v>
      </c>
      <c r="F15" s="274" t="n">
        <v>1667.36</v>
      </c>
      <c r="G15" s="274" t="n">
        <v>18.53</v>
      </c>
    </row>
    <row r="16" customFormat="false" ht="15.75" hidden="false" customHeight="false" outlineLevel="0" collapsed="false">
      <c r="A16" s="274" t="s">
        <v>206</v>
      </c>
      <c r="B16" s="274" t="n">
        <v>4532.696</v>
      </c>
      <c r="C16" s="274" t="n">
        <v>32.4004</v>
      </c>
      <c r="D16" s="274" t="n">
        <v>36.8748</v>
      </c>
      <c r="E16" s="274" t="n">
        <v>39.0931</v>
      </c>
      <c r="F16" s="274" t="n">
        <v>1517.78</v>
      </c>
      <c r="G16" s="274" t="n">
        <v>15.97</v>
      </c>
    </row>
    <row r="17" customFormat="false" ht="15.75" hidden="false" customHeight="false" outlineLevel="0" collapsed="false">
      <c r="A17" s="274" t="s">
        <v>207</v>
      </c>
      <c r="B17" s="274" t="n">
        <v>47365.2848</v>
      </c>
      <c r="C17" s="274" t="n">
        <v>42.2411</v>
      </c>
      <c r="D17" s="274" t="n">
        <v>42.8988</v>
      </c>
      <c r="E17" s="274" t="n">
        <v>44.7172</v>
      </c>
      <c r="F17" s="274" t="n">
        <v>5609.58</v>
      </c>
      <c r="G17" s="274" t="n">
        <v>73.32</v>
      </c>
    </row>
    <row r="18" customFormat="false" ht="15.75" hidden="false" customHeight="false" outlineLevel="0" collapsed="false">
      <c r="A18" s="274" t="s">
        <v>208</v>
      </c>
      <c r="B18" s="274" t="n">
        <v>31006.856</v>
      </c>
      <c r="C18" s="274" t="n">
        <v>39.679</v>
      </c>
      <c r="D18" s="274" t="n">
        <v>41.1936</v>
      </c>
      <c r="E18" s="274" t="n">
        <v>42.6153</v>
      </c>
      <c r="F18" s="274" t="n">
        <v>5160.09</v>
      </c>
      <c r="G18" s="274" t="n">
        <v>59.22</v>
      </c>
    </row>
    <row r="19" customFormat="false" ht="15.75" hidden="false" customHeight="false" outlineLevel="0" collapsed="false">
      <c r="A19" s="274" t="s">
        <v>209</v>
      </c>
      <c r="B19" s="274" t="n">
        <v>20101.1984</v>
      </c>
      <c r="C19" s="274" t="n">
        <v>37.0859</v>
      </c>
      <c r="D19" s="274" t="n">
        <v>40.0132</v>
      </c>
      <c r="E19" s="274" t="n">
        <v>41.035</v>
      </c>
      <c r="F19" s="274" t="n">
        <v>4570.26</v>
      </c>
      <c r="G19" s="274" t="n">
        <v>48.86</v>
      </c>
    </row>
    <row r="20" customFormat="false" ht="15.75" hidden="false" customHeight="false" outlineLevel="0" collapsed="false">
      <c r="A20" s="274" t="s">
        <v>210</v>
      </c>
      <c r="B20" s="274" t="n">
        <v>12084.7408</v>
      </c>
      <c r="C20" s="274" t="n">
        <v>34.4698</v>
      </c>
      <c r="D20" s="274" t="n">
        <v>38.3915</v>
      </c>
      <c r="E20" s="274" t="n">
        <v>38.9286</v>
      </c>
      <c r="F20" s="274" t="n">
        <v>4426.86</v>
      </c>
      <c r="G20" s="274" t="n">
        <v>48.46</v>
      </c>
    </row>
    <row r="21" customFormat="false" ht="15.75" hidden="false" customHeight="false" outlineLevel="0" collapsed="false">
      <c r="A21" s="274" t="s">
        <v>211</v>
      </c>
      <c r="B21" s="274" t="n">
        <v>38591.108</v>
      </c>
      <c r="C21" s="274" t="n">
        <v>41.0085</v>
      </c>
      <c r="D21" s="274" t="n">
        <v>42.0397</v>
      </c>
      <c r="E21" s="274" t="n">
        <v>43.6889</v>
      </c>
      <c r="F21" s="274" t="n">
        <v>4211.36</v>
      </c>
      <c r="G21" s="274" t="n">
        <v>53.21</v>
      </c>
    </row>
    <row r="22" customFormat="false" ht="15.75" hidden="false" customHeight="false" outlineLevel="0" collapsed="false">
      <c r="A22" s="274" t="s">
        <v>212</v>
      </c>
      <c r="B22" s="274" t="n">
        <v>24863.9064</v>
      </c>
      <c r="C22" s="274" t="n">
        <v>38.3918</v>
      </c>
      <c r="D22" s="274" t="n">
        <v>40.4162</v>
      </c>
      <c r="E22" s="274" t="n">
        <v>41.5863</v>
      </c>
      <c r="F22" s="274" t="n">
        <v>3799.29</v>
      </c>
      <c r="G22" s="274" t="n">
        <v>48.11</v>
      </c>
    </row>
    <row r="23" customFormat="false" ht="15.75" hidden="false" customHeight="false" outlineLevel="0" collapsed="false">
      <c r="A23" s="274" t="s">
        <v>213</v>
      </c>
      <c r="B23" s="274" t="n">
        <v>15622.7552</v>
      </c>
      <c r="C23" s="274" t="n">
        <v>35.7504</v>
      </c>
      <c r="D23" s="274" t="n">
        <v>39.235</v>
      </c>
      <c r="E23" s="274" t="n">
        <v>39.9886</v>
      </c>
      <c r="F23" s="274" t="n">
        <v>3429.73</v>
      </c>
      <c r="G23" s="274" t="n">
        <v>46.19</v>
      </c>
    </row>
    <row r="24" customFormat="false" ht="15.75" hidden="false" customHeight="false" outlineLevel="0" collapsed="false">
      <c r="A24" s="274" t="s">
        <v>214</v>
      </c>
      <c r="B24" s="274" t="n">
        <v>9450.6808</v>
      </c>
      <c r="C24" s="274" t="n">
        <v>33.2606</v>
      </c>
      <c r="D24" s="274" t="n">
        <v>38.0046</v>
      </c>
      <c r="E24" s="274" t="n">
        <v>38.4144</v>
      </c>
      <c r="F24" s="274" t="n">
        <v>3118.86</v>
      </c>
      <c r="G24" s="274" t="n">
        <v>30.97</v>
      </c>
    </row>
    <row r="25" customFormat="false" ht="15.75" hidden="false" customHeight="false" outlineLevel="0" collapsed="false">
      <c r="A25" s="274" t="s">
        <v>215</v>
      </c>
      <c r="B25" s="274" t="n">
        <v>27961.7624</v>
      </c>
      <c r="C25" s="274" t="n">
        <v>43.0058</v>
      </c>
      <c r="D25" s="274" t="n">
        <v>45.9406</v>
      </c>
      <c r="E25" s="274" t="n">
        <v>46.3814</v>
      </c>
      <c r="F25" s="274" t="n">
        <v>4996.37</v>
      </c>
      <c r="G25" s="274" t="n">
        <v>52.93</v>
      </c>
    </row>
    <row r="26" customFormat="false" ht="15.75" hidden="false" customHeight="false" outlineLevel="0" collapsed="false">
      <c r="A26" s="274" t="s">
        <v>216</v>
      </c>
      <c r="B26" s="274" t="n">
        <v>17610.3848</v>
      </c>
      <c r="C26" s="274" t="n">
        <v>40.9161</v>
      </c>
      <c r="D26" s="274" t="n">
        <v>44.1841</v>
      </c>
      <c r="E26" s="274" t="n">
        <v>44.2027</v>
      </c>
      <c r="F26" s="274" t="n">
        <v>4401.36</v>
      </c>
      <c r="G26" s="274" t="n">
        <v>47.12</v>
      </c>
    </row>
    <row r="27" customFormat="false" ht="15.75" hidden="false" customHeight="false" outlineLevel="0" collapsed="false">
      <c r="A27" s="274" t="s">
        <v>217</v>
      </c>
      <c r="B27" s="274" t="n">
        <v>11388.332</v>
      </c>
      <c r="C27" s="274" t="n">
        <v>38.836</v>
      </c>
      <c r="D27" s="274" t="n">
        <v>42.8291</v>
      </c>
      <c r="E27" s="274" t="n">
        <v>42.5593</v>
      </c>
      <c r="F27" s="274" t="n">
        <v>4135.65</v>
      </c>
      <c r="G27" s="274" t="n">
        <v>48.46</v>
      </c>
    </row>
    <row r="28" customFormat="false" ht="15.75" hidden="false" customHeight="false" outlineLevel="0" collapsed="false">
      <c r="A28" s="274" t="s">
        <v>218</v>
      </c>
      <c r="B28" s="274" t="n">
        <v>7086.2048</v>
      </c>
      <c r="C28" s="274" t="n">
        <v>36.627</v>
      </c>
      <c r="D28" s="274" t="n">
        <v>40.9067</v>
      </c>
      <c r="E28" s="274" t="n">
        <v>40.2849</v>
      </c>
      <c r="F28" s="274" t="n">
        <v>4000.79</v>
      </c>
      <c r="G28" s="274" t="n">
        <v>38.83</v>
      </c>
    </row>
    <row r="29" customFormat="false" ht="15.75" hidden="false" customHeight="false" outlineLevel="0" collapsed="false">
      <c r="A29" s="274" t="s">
        <v>219</v>
      </c>
      <c r="B29" s="274" t="n">
        <v>22254.4856</v>
      </c>
      <c r="C29" s="274" t="n">
        <v>41.9878</v>
      </c>
      <c r="D29" s="274" t="n">
        <v>45.086</v>
      </c>
      <c r="E29" s="274" t="n">
        <v>45.3261</v>
      </c>
      <c r="F29" s="274" t="n">
        <v>3803.66</v>
      </c>
      <c r="G29" s="274" t="n">
        <v>38.86</v>
      </c>
    </row>
    <row r="30" customFormat="false" ht="15.75" hidden="false" customHeight="false" outlineLevel="0" collapsed="false">
      <c r="A30" s="274" t="s">
        <v>220</v>
      </c>
      <c r="B30" s="274" t="n">
        <v>14043.5864</v>
      </c>
      <c r="C30" s="274" t="n">
        <v>39.8914</v>
      </c>
      <c r="D30" s="274" t="n">
        <v>43.2948</v>
      </c>
      <c r="E30" s="274" t="n">
        <v>43.1293</v>
      </c>
      <c r="F30" s="274" t="n">
        <v>3407.98</v>
      </c>
      <c r="G30" s="274" t="n">
        <v>35.25</v>
      </c>
    </row>
    <row r="31" customFormat="false" ht="15.75" hidden="false" customHeight="false" outlineLevel="0" collapsed="false">
      <c r="A31" s="274" t="s">
        <v>221</v>
      </c>
      <c r="B31" s="274" t="n">
        <v>8986.152</v>
      </c>
      <c r="C31" s="274" t="n">
        <v>37.7332</v>
      </c>
      <c r="D31" s="274" t="n">
        <v>41.8866</v>
      </c>
      <c r="E31" s="274" t="n">
        <v>41.4478</v>
      </c>
      <c r="F31" s="274" t="n">
        <v>3224.32</v>
      </c>
      <c r="G31" s="274" t="n">
        <v>33.11</v>
      </c>
    </row>
    <row r="32" customFormat="false" ht="15.75" hidden="false" customHeight="false" outlineLevel="0" collapsed="false">
      <c r="A32" s="274" t="s">
        <v>222</v>
      </c>
      <c r="B32" s="274" t="n">
        <v>5666.2632</v>
      </c>
      <c r="C32" s="274" t="n">
        <v>35.5067</v>
      </c>
      <c r="D32" s="274" t="n">
        <v>40.4404</v>
      </c>
      <c r="E32" s="274" t="n">
        <v>39.7435</v>
      </c>
      <c r="F32" s="274" t="n">
        <v>2949.1</v>
      </c>
      <c r="G32" s="274" t="n">
        <v>26.65</v>
      </c>
    </row>
    <row r="33" customFormat="false" ht="15.75" hidden="false" customHeight="false" outlineLevel="0" collapsed="false">
      <c r="A33" s="274" t="s">
        <v>223</v>
      </c>
      <c r="B33" s="274" t="n">
        <v>64189.1208</v>
      </c>
      <c r="C33" s="274" t="n">
        <v>41.6578</v>
      </c>
      <c r="D33" s="274" t="n">
        <v>44.1457</v>
      </c>
      <c r="E33" s="274" t="n">
        <v>45.8776</v>
      </c>
      <c r="F33" s="274" t="n">
        <v>7227.63</v>
      </c>
      <c r="G33" s="274" t="n">
        <v>92.05</v>
      </c>
    </row>
    <row r="34" customFormat="false" ht="15.75" hidden="false" customHeight="false" outlineLevel="0" collapsed="false">
      <c r="A34" s="274" t="s">
        <v>224</v>
      </c>
      <c r="B34" s="274" t="n">
        <v>42306.9584</v>
      </c>
      <c r="C34" s="274" t="n">
        <v>38.9822</v>
      </c>
      <c r="D34" s="274" t="n">
        <v>42.1957</v>
      </c>
      <c r="E34" s="274" t="n">
        <v>44.282</v>
      </c>
      <c r="F34" s="274" t="n">
        <v>6869</v>
      </c>
      <c r="G34" s="274" t="n">
        <v>74.47</v>
      </c>
    </row>
    <row r="35" customFormat="false" ht="15.75" hidden="false" customHeight="false" outlineLevel="0" collapsed="false">
      <c r="A35" s="274" t="s">
        <v>225</v>
      </c>
      <c r="B35" s="274" t="n">
        <v>27992.9848</v>
      </c>
      <c r="C35" s="274" t="n">
        <v>36.4045</v>
      </c>
      <c r="D35" s="274" t="n">
        <v>40.84</v>
      </c>
      <c r="E35" s="274" t="n">
        <v>43.0613</v>
      </c>
      <c r="F35" s="274" t="n">
        <v>5475.71</v>
      </c>
      <c r="G35" s="274" t="n">
        <v>65</v>
      </c>
    </row>
    <row r="36" customFormat="false" ht="15.75" hidden="false" customHeight="false" outlineLevel="0" collapsed="false">
      <c r="A36" s="274" t="s">
        <v>226</v>
      </c>
      <c r="B36" s="274" t="n">
        <v>17513.7296</v>
      </c>
      <c r="C36" s="274" t="n">
        <v>33.7502</v>
      </c>
      <c r="D36" s="274" t="n">
        <v>39.1538</v>
      </c>
      <c r="E36" s="274" t="n">
        <v>41.4566</v>
      </c>
      <c r="F36" s="274" t="n">
        <v>5416.89</v>
      </c>
      <c r="G36" s="274" t="n">
        <v>64.86</v>
      </c>
    </row>
    <row r="37" customFormat="false" ht="15.75" hidden="false" customHeight="false" outlineLevel="0" collapsed="false">
      <c r="A37" s="274" t="s">
        <v>227</v>
      </c>
      <c r="B37" s="274" t="n">
        <v>52257.2952</v>
      </c>
      <c r="C37" s="274" t="n">
        <v>40.3308</v>
      </c>
      <c r="D37" s="274" t="n">
        <v>43.1797</v>
      </c>
      <c r="E37" s="274" t="n">
        <v>45.0953</v>
      </c>
      <c r="F37" s="274" t="n">
        <v>5649.6</v>
      </c>
      <c r="G37" s="274" t="n">
        <v>84.63</v>
      </c>
    </row>
    <row r="38" customFormat="false" ht="15.75" hidden="false" customHeight="false" outlineLevel="0" collapsed="false">
      <c r="A38" s="274" t="s">
        <v>228</v>
      </c>
      <c r="B38" s="274" t="n">
        <v>34377.0616</v>
      </c>
      <c r="C38" s="274" t="n">
        <v>37.7022</v>
      </c>
      <c r="D38" s="274" t="n">
        <v>41.2887</v>
      </c>
      <c r="E38" s="274" t="n">
        <v>43.4702</v>
      </c>
      <c r="F38" s="274" t="n">
        <v>4842.54</v>
      </c>
      <c r="G38" s="274" t="n">
        <v>55.73</v>
      </c>
    </row>
    <row r="39" customFormat="false" ht="15.75" hidden="false" customHeight="false" outlineLevel="0" collapsed="false">
      <c r="A39" s="274" t="s">
        <v>229</v>
      </c>
      <c r="B39" s="274" t="n">
        <v>22202.7208</v>
      </c>
      <c r="C39" s="274" t="n">
        <v>35.0603</v>
      </c>
      <c r="D39" s="274" t="n">
        <v>39.994</v>
      </c>
      <c r="E39" s="274" t="n">
        <v>42.2488</v>
      </c>
      <c r="F39" s="274" t="n">
        <v>4282.38</v>
      </c>
      <c r="G39" s="274" t="n">
        <v>47.86</v>
      </c>
    </row>
    <row r="40" customFormat="false" ht="15.75" hidden="false" customHeight="false" outlineLevel="0" collapsed="false">
      <c r="A40" s="274" t="s">
        <v>230</v>
      </c>
      <c r="B40" s="274" t="n">
        <v>13774.32</v>
      </c>
      <c r="C40" s="274" t="n">
        <v>32.4681</v>
      </c>
      <c r="D40" s="274" t="n">
        <v>38.7725</v>
      </c>
      <c r="E40" s="274" t="n">
        <v>41.1282</v>
      </c>
      <c r="F40" s="274" t="n">
        <v>3876.06</v>
      </c>
      <c r="G40" s="274" t="n">
        <v>39.6</v>
      </c>
    </row>
    <row r="41" customFormat="false" ht="15.75" hidden="false" customHeight="false" outlineLevel="0" collapsed="false">
      <c r="B41" s="0"/>
      <c r="C41" s="0"/>
      <c r="D41" s="0"/>
      <c r="E41" s="0"/>
      <c r="F41" s="0"/>
      <c r="G41" s="0"/>
    </row>
    <row r="42" customFormat="false" ht="15.75" hidden="false" customHeight="false" outlineLevel="0" collapsed="false">
      <c r="B42" s="0"/>
      <c r="C42" s="0"/>
      <c r="D42" s="0"/>
      <c r="E42" s="0"/>
      <c r="F42" s="0"/>
      <c r="G42" s="0"/>
    </row>
    <row r="43" customFormat="false" ht="15.75" hidden="false" customHeight="false" outlineLevel="0" collapsed="false">
      <c r="B43" s="0"/>
      <c r="C43" s="0"/>
      <c r="D43" s="0"/>
      <c r="E43" s="0"/>
      <c r="F43" s="0"/>
      <c r="G43" s="0"/>
    </row>
    <row r="44" customFormat="false" ht="15.75" hidden="false" customHeight="false" outlineLevel="0" collapsed="false">
      <c r="B44" s="0"/>
      <c r="C44" s="0"/>
      <c r="D44" s="0"/>
      <c r="E44" s="0"/>
      <c r="F44" s="0"/>
      <c r="G44" s="0"/>
    </row>
    <row r="45" customFormat="false" ht="15.75" hidden="false" customHeight="false" outlineLevel="0" collapsed="false">
      <c r="B45" s="0"/>
      <c r="C45" s="0"/>
      <c r="D45" s="0"/>
      <c r="E45" s="0"/>
      <c r="F45" s="0"/>
      <c r="G45" s="0"/>
    </row>
    <row r="46" customFormat="false" ht="15.75" hidden="false" customHeight="false" outlineLevel="0" collapsed="false">
      <c r="B46" s="0"/>
      <c r="C46" s="0"/>
      <c r="D46" s="0"/>
      <c r="E46" s="0"/>
      <c r="F46" s="0"/>
      <c r="G46" s="0"/>
    </row>
    <row r="47" customFormat="false" ht="15.75" hidden="false" customHeight="false" outlineLevel="0" collapsed="false">
      <c r="B47" s="0"/>
      <c r="C47" s="0"/>
      <c r="D47" s="0"/>
      <c r="E47" s="0"/>
      <c r="F47" s="0"/>
      <c r="G47" s="0"/>
    </row>
    <row r="48" customFormat="false" ht="15.75" hidden="false" customHeight="false" outlineLevel="0" collapsed="false">
      <c r="B48" s="0"/>
      <c r="C48" s="0"/>
      <c r="D48" s="0"/>
      <c r="E48" s="0"/>
      <c r="F48" s="0"/>
      <c r="G48" s="0"/>
    </row>
    <row r="49" customFormat="false" ht="15.75" hidden="false" customHeight="false" outlineLevel="0" collapsed="false">
      <c r="B49" s="0"/>
      <c r="C49" s="0"/>
      <c r="D49" s="0"/>
      <c r="E49" s="0"/>
      <c r="F49" s="0"/>
      <c r="G49" s="0"/>
    </row>
    <row r="50" customFormat="false" ht="15.75" hidden="false" customHeight="false" outlineLevel="0" collapsed="false">
      <c r="B50" s="0"/>
      <c r="C50" s="0"/>
      <c r="D50" s="0"/>
      <c r="E50" s="0"/>
      <c r="F50" s="0"/>
      <c r="G50" s="0"/>
    </row>
    <row r="51" customFormat="false" ht="15.75" hidden="false" customHeight="false" outlineLevel="0" collapsed="false">
      <c r="B51" s="0"/>
      <c r="C51" s="0"/>
      <c r="D51" s="0"/>
      <c r="E51" s="0"/>
      <c r="F51" s="0"/>
      <c r="G51" s="0"/>
    </row>
    <row r="52" customFormat="false" ht="15.75" hidden="false" customHeight="false" outlineLevel="0" collapsed="false">
      <c r="B52" s="0"/>
      <c r="C52" s="0"/>
      <c r="D52" s="0"/>
      <c r="E52" s="0"/>
      <c r="F52" s="0"/>
      <c r="G52" s="0"/>
    </row>
    <row r="53" customFormat="false" ht="15.75" hidden="false" customHeight="false" outlineLevel="0" collapsed="false">
      <c r="B53" s="0"/>
      <c r="C53" s="0"/>
      <c r="D53" s="0"/>
      <c r="E53" s="0"/>
      <c r="F53" s="0"/>
      <c r="G53" s="0"/>
    </row>
    <row r="54" customFormat="false" ht="15.75" hidden="false" customHeight="false" outlineLevel="0" collapsed="false">
      <c r="B54" s="0"/>
      <c r="C54" s="0"/>
      <c r="D54" s="0"/>
      <c r="E54" s="0"/>
      <c r="F54" s="0"/>
      <c r="G54" s="0"/>
    </row>
    <row r="55" customFormat="false" ht="15.75" hidden="false" customHeight="false" outlineLevel="0" collapsed="false">
      <c r="B55" s="0"/>
      <c r="C55" s="0"/>
      <c r="D55" s="0"/>
      <c r="E55" s="0"/>
      <c r="F55" s="0"/>
      <c r="G55" s="0"/>
    </row>
    <row r="56" customFormat="false" ht="15.75" hidden="false" customHeight="false" outlineLevel="0" collapsed="false">
      <c r="B56" s="0"/>
      <c r="C56" s="0"/>
      <c r="D56" s="0"/>
      <c r="E56" s="0"/>
      <c r="F56" s="0"/>
      <c r="G56" s="0"/>
    </row>
    <row r="57" customFormat="false" ht="15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5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5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5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5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5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5.75" hidden="false" customHeight="false" outlineLevel="0" collapsed="false">
      <c r="B63" s="0"/>
      <c r="C63" s="0"/>
      <c r="D63" s="0"/>
      <c r="E63" s="0"/>
      <c r="F63" s="0"/>
      <c r="G63" s="0"/>
    </row>
    <row r="64" customFormat="false" ht="15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5.75" hidden="false" customHeight="false" outlineLevel="0" collapsed="false">
      <c r="B65" s="0"/>
      <c r="C65" s="0"/>
      <c r="D65" s="0"/>
      <c r="E65" s="0"/>
      <c r="F65" s="0"/>
      <c r="G65" s="0"/>
    </row>
    <row r="66" customFormat="false" ht="15.75" hidden="false" customHeight="false" outlineLevel="0" collapsed="false">
      <c r="B66" s="0"/>
      <c r="C66" s="0"/>
      <c r="D66" s="0"/>
      <c r="E66" s="0"/>
      <c r="F66" s="0"/>
      <c r="G66" s="0"/>
    </row>
    <row r="67" customFormat="false" ht="15.75" hidden="false" customHeight="false" outlineLevel="0" collapsed="false">
      <c r="B67" s="0"/>
      <c r="C67" s="0"/>
      <c r="D67" s="0"/>
      <c r="E67" s="0"/>
      <c r="F67" s="0"/>
      <c r="G67" s="0"/>
    </row>
    <row r="68" customFormat="false" ht="15.75" hidden="false" customHeight="false" outlineLevel="0" collapsed="false">
      <c r="B68" s="0"/>
      <c r="C68" s="0"/>
      <c r="D68" s="0"/>
      <c r="E68" s="0"/>
      <c r="F68" s="0"/>
      <c r="G68" s="0"/>
    </row>
    <row r="69" customFormat="false" ht="15.75" hidden="false" customHeight="false" outlineLevel="0" collapsed="false">
      <c r="B69" s="0"/>
      <c r="C69" s="0"/>
      <c r="D69" s="0"/>
      <c r="E69" s="0"/>
      <c r="F69" s="0"/>
      <c r="G69" s="0"/>
    </row>
    <row r="70" customFormat="false" ht="15.75" hidden="false" customHeight="false" outlineLevel="0" collapsed="false">
      <c r="B70" s="0"/>
      <c r="C70" s="0"/>
      <c r="D70" s="0"/>
      <c r="E70" s="0"/>
      <c r="F70" s="0"/>
      <c r="G70" s="0"/>
    </row>
    <row r="71" customFormat="false" ht="15.75" hidden="false" customHeight="false" outlineLevel="0" collapsed="false">
      <c r="B71" s="0"/>
      <c r="C71" s="0"/>
      <c r="D71" s="0"/>
      <c r="E71" s="0"/>
      <c r="F71" s="0"/>
      <c r="G71" s="0"/>
    </row>
    <row r="72" customFormat="false" ht="15.75" hidden="false" customHeight="false" outlineLevel="0" collapsed="false">
      <c r="B72" s="0"/>
      <c r="C72" s="0"/>
      <c r="D72" s="0"/>
      <c r="E72" s="0"/>
      <c r="F72" s="0"/>
      <c r="G72" s="0"/>
    </row>
    <row r="73" customFormat="false" ht="15.75" hidden="false" customHeight="false" outlineLevel="0" collapsed="false">
      <c r="B73" s="0"/>
      <c r="C73" s="0"/>
      <c r="D73" s="0"/>
      <c r="E73" s="0"/>
      <c r="F73" s="0"/>
      <c r="G73" s="0"/>
    </row>
    <row r="74" customFormat="false" ht="15.75" hidden="false" customHeight="false" outlineLevel="0" collapsed="false">
      <c r="B74" s="0"/>
      <c r="C74" s="0"/>
      <c r="D74" s="0"/>
      <c r="E74" s="0"/>
      <c r="F74" s="0"/>
      <c r="G74" s="0"/>
    </row>
    <row r="75" customFormat="false" ht="15.75" hidden="false" customHeight="false" outlineLevel="0" collapsed="false">
      <c r="B75" s="0"/>
      <c r="C75" s="0"/>
      <c r="D75" s="0"/>
      <c r="E75" s="0"/>
      <c r="F75" s="0"/>
      <c r="G75" s="0"/>
    </row>
    <row r="76" customFormat="false" ht="15.75" hidden="false" customHeight="false" outlineLevel="0" collapsed="false">
      <c r="B76" s="0"/>
      <c r="C76" s="0"/>
      <c r="D76" s="0"/>
      <c r="E76" s="0"/>
      <c r="F76" s="0"/>
      <c r="G76" s="0"/>
    </row>
    <row r="77" customFormat="false" ht="15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5.75" hidden="false" customHeight="false" outlineLevel="0" collapsed="false">
      <c r="B78" s="0"/>
      <c r="C78" s="0"/>
      <c r="D78" s="0"/>
      <c r="E78" s="0"/>
      <c r="F78" s="0"/>
      <c r="G78" s="0"/>
    </row>
    <row r="79" customFormat="false" ht="15.75" hidden="false" customHeight="false" outlineLevel="0" collapsed="false">
      <c r="B79" s="0"/>
      <c r="C79" s="0"/>
      <c r="D79" s="0"/>
      <c r="E79" s="0"/>
      <c r="F79" s="0"/>
      <c r="G79" s="0"/>
    </row>
    <row r="80" customFormat="false" ht="15.75" hidden="false" customHeight="false" outlineLevel="0" collapsed="false">
      <c r="B80" s="0"/>
      <c r="C80" s="0"/>
      <c r="D80" s="0"/>
      <c r="E80" s="0"/>
      <c r="F80" s="0"/>
      <c r="G80" s="0"/>
    </row>
    <row r="81" customFormat="false" ht="15.75" hidden="false" customHeight="false" outlineLevel="0" collapsed="false">
      <c r="B81" s="0"/>
      <c r="C81" s="0"/>
      <c r="D81" s="0"/>
      <c r="E81" s="0"/>
      <c r="F81" s="0"/>
      <c r="G81" s="0"/>
    </row>
    <row r="82" customFormat="false" ht="15.75" hidden="false" customHeight="false" outlineLevel="0" collapsed="false">
      <c r="B82" s="0"/>
      <c r="C82" s="0"/>
      <c r="D82" s="0"/>
      <c r="E82" s="0"/>
      <c r="F82" s="0"/>
      <c r="G82" s="0"/>
    </row>
    <row r="83" customFormat="false" ht="15.75" hidden="false" customHeight="false" outlineLevel="0" collapsed="false">
      <c r="B83" s="0"/>
      <c r="C83" s="0"/>
      <c r="D83" s="0"/>
      <c r="E83" s="0"/>
      <c r="F83" s="0"/>
      <c r="G83" s="0"/>
    </row>
    <row r="84" customFormat="false" ht="15.75" hidden="false" customHeight="false" outlineLevel="0" collapsed="false">
      <c r="B84" s="0"/>
      <c r="C84" s="0"/>
      <c r="D84" s="0"/>
      <c r="E84" s="0"/>
      <c r="F84" s="0"/>
      <c r="G84" s="0"/>
    </row>
    <row r="85" customFormat="false" ht="15.75" hidden="false" customHeight="false" outlineLevel="0" collapsed="false">
      <c r="B85" s="0"/>
      <c r="C85" s="0"/>
      <c r="D85" s="0"/>
      <c r="E85" s="0"/>
      <c r="F85" s="0"/>
      <c r="G85" s="0"/>
    </row>
    <row r="86" customFormat="false" ht="15.75" hidden="false" customHeight="false" outlineLevel="0" collapsed="false">
      <c r="B86" s="0"/>
      <c r="C86" s="0"/>
      <c r="D86" s="0"/>
      <c r="E86" s="0"/>
      <c r="F86" s="0"/>
      <c r="G86" s="0"/>
    </row>
    <row r="87" customFormat="false" ht="15.75" hidden="false" customHeight="false" outlineLevel="0" collapsed="false">
      <c r="B87" s="0"/>
      <c r="C87" s="0"/>
      <c r="D87" s="0"/>
      <c r="E87" s="0"/>
      <c r="F87" s="0"/>
      <c r="G87" s="0"/>
    </row>
    <row r="88" customFormat="false" ht="15.75" hidden="false" customHeight="false" outlineLevel="0" collapsed="false">
      <c r="B88" s="0"/>
      <c r="C88" s="0"/>
      <c r="D88" s="0"/>
      <c r="E88" s="0"/>
      <c r="F88" s="0"/>
      <c r="G88" s="0"/>
    </row>
    <row r="89" customFormat="false" ht="15.75" hidden="false" customHeight="false" outlineLevel="0" collapsed="false">
      <c r="B89" s="0"/>
      <c r="C89" s="0"/>
      <c r="D89" s="0"/>
      <c r="E89" s="0"/>
      <c r="F89" s="0"/>
      <c r="G89" s="0"/>
    </row>
    <row r="90" customFormat="false" ht="15.75" hidden="false" customHeight="false" outlineLevel="0" collapsed="false">
      <c r="B90" s="0"/>
      <c r="C90" s="0"/>
      <c r="D90" s="0"/>
      <c r="E90" s="0"/>
      <c r="F90" s="0"/>
      <c r="G90" s="0"/>
    </row>
    <row r="91" customFormat="false" ht="15.75" hidden="false" customHeight="false" outlineLevel="0" collapsed="false">
      <c r="B91" s="0"/>
      <c r="C91" s="0"/>
      <c r="D91" s="0"/>
      <c r="E91" s="0"/>
      <c r="F91" s="0"/>
      <c r="G91" s="0"/>
    </row>
    <row r="92" customFormat="false" ht="15.75" hidden="false" customHeight="false" outlineLevel="0" collapsed="false">
      <c r="B92" s="0"/>
      <c r="C92" s="0"/>
      <c r="D92" s="0"/>
      <c r="E92" s="0"/>
      <c r="F92" s="0"/>
      <c r="G92" s="0"/>
    </row>
    <row r="93" customFormat="false" ht="15.75" hidden="false" customHeight="false" outlineLevel="0" collapsed="false">
      <c r="B93" s="0"/>
      <c r="C93" s="0"/>
      <c r="D93" s="0"/>
      <c r="E93" s="0"/>
      <c r="F93" s="0"/>
      <c r="G93" s="0"/>
    </row>
    <row r="94" customFormat="false" ht="15.75" hidden="false" customHeight="false" outlineLevel="0" collapsed="false">
      <c r="B94" s="0"/>
      <c r="C94" s="0"/>
      <c r="D94" s="0"/>
      <c r="E94" s="0"/>
      <c r="F94" s="0"/>
      <c r="G94" s="0"/>
    </row>
    <row r="95" customFormat="false" ht="15.75" hidden="false" customHeight="false" outlineLevel="0" collapsed="false">
      <c r="B95" s="0"/>
      <c r="C95" s="0"/>
      <c r="D95" s="0"/>
      <c r="E95" s="0"/>
      <c r="F95" s="0"/>
      <c r="G95" s="0"/>
    </row>
    <row r="96" customFormat="false" ht="15.75" hidden="false" customHeight="false" outlineLevel="0" collapsed="false">
      <c r="B96" s="0"/>
      <c r="C96" s="0"/>
      <c r="D96" s="0"/>
      <c r="E96" s="0"/>
      <c r="F96" s="0"/>
      <c r="G96" s="0"/>
    </row>
    <row r="97" customFormat="false" ht="15.75" hidden="false" customHeight="false" outlineLevel="0" collapsed="false">
      <c r="B97" s="0"/>
      <c r="C97" s="0"/>
      <c r="D97" s="0"/>
      <c r="E97" s="0"/>
      <c r="F97" s="0"/>
      <c r="G97" s="0"/>
    </row>
    <row r="98" customFormat="false" ht="15.75" hidden="false" customHeight="false" outlineLevel="0" collapsed="false">
      <c r="B98" s="0"/>
      <c r="C98" s="0"/>
      <c r="D98" s="0"/>
      <c r="E98" s="0"/>
      <c r="F98" s="0"/>
      <c r="G98" s="0"/>
    </row>
    <row r="99" customFormat="false" ht="15.75" hidden="false" customHeight="false" outlineLevel="0" collapsed="false">
      <c r="B99" s="0"/>
      <c r="C99" s="0"/>
      <c r="D99" s="0"/>
      <c r="E99" s="0"/>
      <c r="F99" s="0"/>
      <c r="G99" s="0"/>
    </row>
    <row r="100" customFormat="false" ht="15.75" hidden="false" customHeight="false" outlineLevel="0" collapsed="false">
      <c r="B100" s="0"/>
      <c r="C100" s="0"/>
      <c r="D100" s="0"/>
      <c r="E100" s="0"/>
      <c r="F100" s="0"/>
      <c r="G100" s="0"/>
    </row>
    <row r="101" customFormat="false" ht="15.75" hidden="false" customHeight="false" outlineLevel="0" collapsed="false">
      <c r="B101" s="0"/>
      <c r="C101" s="0"/>
      <c r="D101" s="0"/>
      <c r="E101" s="0"/>
      <c r="F101" s="0"/>
      <c r="G101" s="0"/>
    </row>
    <row r="102" customFormat="false" ht="15.75" hidden="false" customHeight="false" outlineLevel="0" collapsed="false">
      <c r="B102" s="0"/>
      <c r="C102" s="0"/>
      <c r="D102" s="0"/>
      <c r="E102" s="0"/>
      <c r="F102" s="0"/>
      <c r="G102" s="0"/>
    </row>
    <row r="103" customFormat="false" ht="15.75" hidden="false" customHeight="false" outlineLevel="0" collapsed="false">
      <c r="B103" s="0"/>
      <c r="C103" s="0"/>
      <c r="D103" s="0"/>
      <c r="E103" s="0"/>
      <c r="F103" s="0"/>
      <c r="G103" s="0"/>
    </row>
    <row r="104" customFormat="false" ht="15.75" hidden="false" customHeight="false" outlineLevel="0" collapsed="false">
      <c r="B104" s="0"/>
      <c r="C104" s="0"/>
      <c r="D104" s="0"/>
      <c r="E104" s="0"/>
      <c r="F104" s="0"/>
      <c r="G104" s="0"/>
    </row>
    <row r="105" customFormat="false" ht="15.75" hidden="false" customHeight="false" outlineLevel="0" collapsed="false">
      <c r="B105" s="0"/>
      <c r="C105" s="0"/>
      <c r="D105" s="0"/>
      <c r="E105" s="0"/>
      <c r="F105" s="0"/>
      <c r="G105" s="0"/>
    </row>
    <row r="106" customFormat="false" ht="15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5.75" hidden="false" customHeight="false" outlineLevel="0" collapsed="false">
      <c r="B107" s="0"/>
      <c r="C107" s="0"/>
      <c r="D107" s="0"/>
      <c r="E107" s="0"/>
      <c r="F107" s="0"/>
      <c r="G107" s="0"/>
    </row>
    <row r="108" customFormat="false" ht="15.75" hidden="false" customHeight="false" outlineLevel="0" collapsed="false">
      <c r="B108" s="0"/>
      <c r="C108" s="0"/>
      <c r="D108" s="0"/>
      <c r="E108" s="0"/>
      <c r="F108" s="0"/>
      <c r="G108" s="0"/>
    </row>
    <row r="109" customFormat="false" ht="15.75" hidden="false" customHeight="false" outlineLevel="0" collapsed="false">
      <c r="B109" s="0"/>
      <c r="C109" s="0"/>
      <c r="D109" s="0"/>
      <c r="E109" s="0"/>
      <c r="F109" s="0"/>
      <c r="G109" s="0"/>
    </row>
    <row r="110" customFormat="false" ht="15.75" hidden="false" customHeight="false" outlineLevel="0" collapsed="false">
      <c r="B110" s="0"/>
      <c r="C110" s="0"/>
      <c r="D110" s="0"/>
      <c r="E110" s="0"/>
      <c r="F110" s="0"/>
      <c r="G110" s="0"/>
    </row>
    <row r="111" customFormat="false" ht="15.75" hidden="false" customHeight="false" outlineLevel="0" collapsed="false">
      <c r="B111" s="0"/>
      <c r="C111" s="0"/>
      <c r="D111" s="0"/>
      <c r="E111" s="0"/>
      <c r="F111" s="0"/>
      <c r="G111" s="0"/>
    </row>
    <row r="112" customFormat="false" ht="15.75" hidden="false" customHeight="false" outlineLevel="0" collapsed="false">
      <c r="B112" s="0"/>
      <c r="C112" s="0"/>
      <c r="D112" s="0"/>
      <c r="E112" s="0"/>
      <c r="F112" s="0"/>
      <c r="G112" s="0"/>
    </row>
    <row r="113" customFormat="false" ht="15.75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5.75" hidden="false" customHeight="false" outlineLevel="0" collapsed="false">
      <c r="B114" s="0"/>
      <c r="C114" s="0"/>
      <c r="D114" s="0"/>
      <c r="E114" s="0"/>
      <c r="F114" s="0"/>
      <c r="G114" s="0"/>
    </row>
    <row r="115" customFormat="false" ht="15.75" hidden="false" customHeight="false" outlineLevel="0" collapsed="false">
      <c r="B115" s="0"/>
      <c r="C115" s="0"/>
      <c r="D115" s="0"/>
      <c r="E115" s="0"/>
      <c r="F115" s="0"/>
      <c r="G115" s="0"/>
    </row>
    <row r="116" customFormat="false" ht="15.75" hidden="false" customHeight="false" outlineLevel="0" collapsed="false">
      <c r="B116" s="0"/>
      <c r="C116" s="0"/>
      <c r="D116" s="0"/>
      <c r="E116" s="0"/>
      <c r="F116" s="0"/>
      <c r="G116" s="0"/>
    </row>
    <row r="117" customFormat="false" ht="15.75" hidden="false" customHeight="false" outlineLevel="0" collapsed="false">
      <c r="B117" s="0"/>
      <c r="C117" s="0"/>
      <c r="D117" s="0"/>
      <c r="E117" s="0"/>
      <c r="F117" s="0"/>
      <c r="G117" s="0"/>
    </row>
    <row r="118" customFormat="false" ht="15.75" hidden="false" customHeight="false" outlineLevel="0" collapsed="false">
      <c r="B118" s="0"/>
      <c r="C118" s="0"/>
      <c r="D118" s="0"/>
      <c r="E118" s="0"/>
      <c r="F118" s="0"/>
      <c r="G118" s="0"/>
    </row>
    <row r="119" customFormat="false" ht="15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5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5.75" hidden="false" customHeight="false" outlineLevel="0" collapsed="false">
      <c r="B121" s="0"/>
      <c r="C121" s="0"/>
      <c r="D121" s="0"/>
      <c r="E121" s="0"/>
      <c r="F121" s="0"/>
      <c r="G121" s="0"/>
    </row>
    <row r="122" customFormat="false" ht="15.75" hidden="false" customHeight="false" outlineLevel="0" collapsed="false">
      <c r="B122" s="0"/>
      <c r="C122" s="0"/>
      <c r="D122" s="0"/>
      <c r="E122" s="0"/>
      <c r="F122" s="0"/>
      <c r="G122" s="0"/>
    </row>
    <row r="123" customFormat="false" ht="15.75" hidden="false" customHeight="false" outlineLevel="0" collapsed="false">
      <c r="B123" s="0"/>
      <c r="C123" s="0"/>
      <c r="D123" s="0"/>
      <c r="E123" s="0"/>
      <c r="F123" s="0"/>
      <c r="G123" s="0"/>
    </row>
    <row r="124" customFormat="false" ht="15.75" hidden="false" customHeight="false" outlineLevel="0" collapsed="false">
      <c r="B124" s="0"/>
      <c r="C124" s="0"/>
      <c r="D124" s="0"/>
      <c r="E124" s="0"/>
      <c r="F124" s="0"/>
      <c r="G124" s="0"/>
    </row>
    <row r="125" customFormat="false" ht="15.75" hidden="false" customHeight="false" outlineLevel="0" collapsed="false">
      <c r="B125" s="0"/>
      <c r="C125" s="0"/>
      <c r="D125" s="0"/>
      <c r="E125" s="0"/>
      <c r="F125" s="0"/>
      <c r="G125" s="0"/>
    </row>
    <row r="126" customFormat="false" ht="15.75" hidden="false" customHeight="false" outlineLevel="0" collapsed="false">
      <c r="B126" s="0"/>
      <c r="C126" s="0"/>
      <c r="D126" s="0"/>
      <c r="E126" s="0"/>
      <c r="F126" s="0"/>
      <c r="G126" s="0"/>
    </row>
    <row r="127" customFormat="false" ht="15.75" hidden="false" customHeight="false" outlineLevel="0" collapsed="false">
      <c r="B127" s="0"/>
      <c r="C127" s="0"/>
      <c r="D127" s="0"/>
      <c r="E127" s="0"/>
      <c r="F127" s="0"/>
      <c r="G127" s="0"/>
    </row>
    <row r="128" customFormat="false" ht="15.75" hidden="false" customHeight="false" outlineLevel="0" collapsed="false">
      <c r="B128" s="0"/>
      <c r="C128" s="0"/>
      <c r="D128" s="0"/>
      <c r="E128" s="0"/>
      <c r="F128" s="0"/>
      <c r="G128" s="0"/>
    </row>
    <row r="129" customFormat="false" ht="15.75" hidden="false" customHeight="false" outlineLevel="0" collapsed="false">
      <c r="B129" s="0"/>
      <c r="C129" s="0"/>
      <c r="D129" s="0"/>
      <c r="E129" s="0"/>
      <c r="F129" s="0"/>
      <c r="G129" s="0"/>
    </row>
    <row r="130" customFormat="false" ht="15.75" hidden="false" customHeight="false" outlineLevel="0" collapsed="false">
      <c r="B130" s="0"/>
      <c r="C130" s="0"/>
      <c r="D130" s="0"/>
      <c r="E130" s="0"/>
      <c r="F130" s="0"/>
      <c r="G130" s="0"/>
    </row>
    <row r="131" customFormat="false" ht="15.75" hidden="false" customHeight="false" outlineLevel="0" collapsed="false">
      <c r="B131" s="0"/>
      <c r="C131" s="0"/>
      <c r="D131" s="0"/>
      <c r="E131" s="0"/>
      <c r="F131" s="0"/>
      <c r="G131" s="0"/>
    </row>
    <row r="132" customFormat="false" ht="15.75" hidden="false" customHeight="false" outlineLevel="0" collapsed="false">
      <c r="B132" s="0"/>
      <c r="C132" s="0"/>
      <c r="D132" s="0"/>
      <c r="E132" s="0"/>
      <c r="F132" s="0"/>
      <c r="G132" s="0"/>
    </row>
    <row r="133" customFormat="false" ht="15.75" hidden="false" customHeight="false" outlineLevel="0" collapsed="false">
      <c r="B133" s="0"/>
      <c r="C133" s="0"/>
      <c r="D133" s="0"/>
      <c r="E133" s="0"/>
      <c r="F133" s="0"/>
      <c r="G133" s="0"/>
    </row>
    <row r="134" customFormat="false" ht="15.75" hidden="false" customHeight="false" outlineLevel="0" collapsed="false">
      <c r="B134" s="0"/>
      <c r="C134" s="0"/>
      <c r="D134" s="0"/>
      <c r="E134" s="0"/>
      <c r="F134" s="0"/>
      <c r="G134" s="0"/>
    </row>
    <row r="135" customFormat="false" ht="15.75" hidden="false" customHeight="false" outlineLevel="0" collapsed="false">
      <c r="B135" s="0"/>
      <c r="C135" s="0"/>
      <c r="D135" s="0"/>
      <c r="E135" s="0"/>
      <c r="F135" s="0"/>
      <c r="G135" s="0"/>
    </row>
    <row r="136" customFormat="false" ht="15.75" hidden="false" customHeight="false" outlineLevel="0" collapsed="false">
      <c r="B136" s="0"/>
      <c r="C136" s="0"/>
      <c r="D136" s="0"/>
      <c r="E136" s="0"/>
      <c r="F136" s="0"/>
      <c r="G136" s="0"/>
    </row>
    <row r="137" customFormat="false" ht="15.75" hidden="false" customHeight="false" outlineLevel="0" collapsed="false">
      <c r="B137" s="0"/>
      <c r="C137" s="0"/>
      <c r="D137" s="0"/>
      <c r="E137" s="0"/>
      <c r="F137" s="0"/>
      <c r="G137" s="0"/>
    </row>
    <row r="138" customFormat="false" ht="15.75" hidden="false" customHeight="false" outlineLevel="0" collapsed="false">
      <c r="B138" s="0"/>
      <c r="C138" s="0"/>
      <c r="D138" s="0"/>
      <c r="E138" s="0"/>
      <c r="F138" s="0"/>
      <c r="G138" s="0"/>
    </row>
    <row r="139" customFormat="false" ht="15.75" hidden="false" customHeight="false" outlineLevel="0" collapsed="false">
      <c r="B139" s="0"/>
      <c r="C139" s="0"/>
      <c r="D139" s="0"/>
      <c r="E139" s="0"/>
      <c r="F139" s="0"/>
      <c r="G139" s="0"/>
    </row>
    <row r="140" customFormat="false" ht="15.75" hidden="false" customHeight="false" outlineLevel="0" collapsed="false">
      <c r="B140" s="0"/>
      <c r="C140" s="0"/>
      <c r="D140" s="0"/>
      <c r="E140" s="0"/>
      <c r="F140" s="0"/>
      <c r="G140" s="0"/>
    </row>
    <row r="141" customFormat="false" ht="15.75" hidden="false" customHeight="false" outlineLevel="0" collapsed="false">
      <c r="B141" s="0"/>
      <c r="C141" s="0"/>
      <c r="D141" s="0"/>
      <c r="E141" s="0"/>
      <c r="F141" s="0"/>
      <c r="G141" s="0"/>
    </row>
    <row r="142" customFormat="false" ht="15.75" hidden="false" customHeight="false" outlineLevel="0" collapsed="false">
      <c r="B142" s="0"/>
      <c r="C142" s="0"/>
      <c r="D142" s="0"/>
      <c r="E142" s="0"/>
      <c r="F142" s="0"/>
      <c r="G142" s="0"/>
    </row>
    <row r="143" customFormat="false" ht="15.75" hidden="false" customHeight="false" outlineLevel="0" collapsed="false">
      <c r="B143" s="0"/>
      <c r="C143" s="0"/>
      <c r="D143" s="0"/>
      <c r="E143" s="0"/>
      <c r="F143" s="0"/>
      <c r="G143" s="0"/>
    </row>
    <row r="144" customFormat="false" ht="15.75" hidden="false" customHeight="false" outlineLevel="0" collapsed="false">
      <c r="B144" s="0"/>
      <c r="C144" s="0"/>
      <c r="D144" s="0"/>
      <c r="E144" s="0"/>
      <c r="F144" s="0"/>
      <c r="G144" s="0"/>
    </row>
    <row r="145" customFormat="false" ht="15.75" hidden="false" customHeight="false" outlineLevel="0" collapsed="false">
      <c r="B145" s="0"/>
      <c r="C145" s="0"/>
      <c r="D145" s="0"/>
      <c r="E145" s="0"/>
      <c r="F145" s="0"/>
      <c r="G145" s="0"/>
    </row>
    <row r="146" customFormat="false" ht="15.75" hidden="false" customHeight="false" outlineLevel="0" collapsed="false">
      <c r="B146" s="0"/>
      <c r="C146" s="0"/>
      <c r="D146" s="0"/>
      <c r="E146" s="0"/>
      <c r="F146" s="0"/>
      <c r="G146" s="0"/>
    </row>
    <row r="147" customFormat="false" ht="15.75" hidden="false" customHeight="false" outlineLevel="0" collapsed="false">
      <c r="B147" s="0"/>
      <c r="C147" s="0"/>
      <c r="D147" s="0"/>
      <c r="E147" s="0"/>
      <c r="F147" s="0"/>
      <c r="G147" s="0"/>
    </row>
    <row r="148" customFormat="false" ht="15.75" hidden="false" customHeight="false" outlineLevel="0" collapsed="false">
      <c r="B148" s="0"/>
      <c r="C148" s="0"/>
      <c r="D148" s="0"/>
      <c r="E148" s="0"/>
      <c r="F148" s="0"/>
      <c r="G148" s="0"/>
    </row>
    <row r="149" customFormat="false" ht="15.75" hidden="false" customHeight="false" outlineLevel="0" collapsed="false">
      <c r="B149" s="0"/>
      <c r="C149" s="0"/>
      <c r="D149" s="0"/>
      <c r="E149" s="0"/>
      <c r="F149" s="0"/>
      <c r="G149" s="0"/>
    </row>
    <row r="150" customFormat="false" ht="15.75" hidden="false" customHeight="false" outlineLevel="0" collapsed="false">
      <c r="B150" s="0"/>
      <c r="C150" s="0"/>
      <c r="D150" s="0"/>
      <c r="E150" s="0"/>
      <c r="F150" s="0"/>
      <c r="G150" s="0"/>
    </row>
    <row r="151" customFormat="false" ht="15.75" hidden="false" customHeight="false" outlineLevel="0" collapsed="false">
      <c r="B151" s="0"/>
      <c r="C151" s="0"/>
      <c r="D151" s="0"/>
      <c r="E151" s="0"/>
      <c r="F151" s="0"/>
      <c r="G151" s="0"/>
    </row>
    <row r="152" customFormat="false" ht="15.75" hidden="false" customHeight="false" outlineLevel="0" collapsed="false">
      <c r="B152" s="0"/>
      <c r="C152" s="0"/>
      <c r="D152" s="0"/>
      <c r="E152" s="0"/>
      <c r="F152" s="0"/>
      <c r="G152" s="0"/>
    </row>
    <row r="153" customFormat="false" ht="15.75" hidden="false" customHeight="false" outlineLevel="0" collapsed="false">
      <c r="B153" s="0"/>
      <c r="C153" s="0"/>
      <c r="D153" s="0"/>
      <c r="E153" s="0"/>
      <c r="F153" s="0"/>
      <c r="G153" s="0"/>
    </row>
    <row r="154" customFormat="false" ht="15.75" hidden="false" customHeight="false" outlineLevel="0" collapsed="false">
      <c r="B154" s="0"/>
      <c r="C154" s="0"/>
      <c r="D154" s="0"/>
      <c r="E154" s="0"/>
      <c r="F154" s="0"/>
      <c r="G154" s="0"/>
    </row>
    <row r="155" customFormat="false" ht="15.75" hidden="false" customHeight="false" outlineLevel="0" collapsed="false">
      <c r="B155" s="0"/>
      <c r="C155" s="0"/>
      <c r="D155" s="0"/>
      <c r="E155" s="0"/>
      <c r="F155" s="0"/>
      <c r="G155" s="0"/>
    </row>
    <row r="156" customFormat="false" ht="15.75" hidden="false" customHeight="false" outlineLevel="0" collapsed="false">
      <c r="B156" s="0"/>
      <c r="C156" s="0"/>
      <c r="D156" s="0"/>
      <c r="E156" s="0"/>
      <c r="F156" s="0"/>
      <c r="G156" s="0"/>
    </row>
    <row r="157" customFormat="false" ht="15.75" hidden="false" customHeight="false" outlineLevel="0" collapsed="false">
      <c r="B157" s="0"/>
      <c r="C157" s="0"/>
      <c r="D157" s="0"/>
      <c r="E157" s="0"/>
      <c r="F157" s="0"/>
      <c r="G157" s="0"/>
    </row>
    <row r="158" customFormat="false" ht="15.75" hidden="false" customHeight="false" outlineLevel="0" collapsed="false">
      <c r="B158" s="0"/>
      <c r="C158" s="0"/>
      <c r="D158" s="0"/>
      <c r="E158" s="0"/>
      <c r="F158" s="0"/>
      <c r="G158" s="0"/>
    </row>
    <row r="159" customFormat="false" ht="15.75" hidden="false" customHeight="false" outlineLevel="0" collapsed="false">
      <c r="B159" s="0"/>
      <c r="C159" s="0"/>
      <c r="D159" s="0"/>
      <c r="E159" s="0"/>
      <c r="F159" s="0"/>
      <c r="G159" s="0"/>
    </row>
    <row r="160" customFormat="false" ht="15.75" hidden="false" customHeight="false" outlineLevel="0" collapsed="false">
      <c r="B160" s="0"/>
      <c r="C160" s="0"/>
      <c r="D160" s="0"/>
      <c r="E160" s="0"/>
      <c r="F160" s="0"/>
      <c r="G160" s="0"/>
    </row>
    <row r="161" customFormat="false" ht="15.75" hidden="false" customHeight="false" outlineLevel="0" collapsed="false">
      <c r="B161" s="0"/>
      <c r="C161" s="0"/>
      <c r="D161" s="0"/>
      <c r="E161" s="0"/>
      <c r="F161" s="0"/>
      <c r="G161" s="0"/>
    </row>
    <row r="162" customFormat="false" ht="15.75" hidden="false" customHeight="false" outlineLevel="0" collapsed="false">
      <c r="B162" s="0"/>
      <c r="C162" s="0"/>
      <c r="D162" s="0"/>
      <c r="E162" s="0"/>
      <c r="F162" s="0"/>
      <c r="G162" s="0"/>
    </row>
    <row r="163" customFormat="false" ht="15.75" hidden="false" customHeight="false" outlineLevel="0" collapsed="false">
      <c r="B163" s="0"/>
      <c r="C163" s="0"/>
      <c r="D163" s="0"/>
      <c r="E163" s="0"/>
      <c r="F163" s="0"/>
      <c r="G163" s="0"/>
    </row>
    <row r="164" customFormat="false" ht="15.75" hidden="false" customHeight="false" outlineLevel="0" collapsed="false">
      <c r="B164" s="0"/>
      <c r="C164" s="0"/>
      <c r="D164" s="0"/>
      <c r="E164" s="0"/>
      <c r="F164" s="0"/>
      <c r="G164" s="0"/>
    </row>
    <row r="165" customFormat="false" ht="15.75" hidden="false" customHeight="false" outlineLevel="0" collapsed="false">
      <c r="B165" s="0"/>
      <c r="C165" s="0"/>
      <c r="D165" s="0"/>
      <c r="E165" s="0"/>
      <c r="F165" s="0"/>
      <c r="G165" s="0"/>
    </row>
    <row r="166" customFormat="false" ht="15.75" hidden="false" customHeight="false" outlineLevel="0" collapsed="false">
      <c r="B166" s="0"/>
      <c r="C166" s="0"/>
      <c r="D166" s="0"/>
      <c r="E166" s="0"/>
      <c r="F166" s="0"/>
      <c r="G166" s="0"/>
    </row>
    <row r="167" customFormat="false" ht="15.75" hidden="false" customHeight="false" outlineLevel="0" collapsed="false">
      <c r="B167" s="0"/>
      <c r="C167" s="0"/>
      <c r="D167" s="0"/>
      <c r="E167" s="0"/>
      <c r="F167" s="0"/>
      <c r="G167" s="0"/>
    </row>
    <row r="168" customFormat="false" ht="15.75" hidden="false" customHeight="false" outlineLevel="0" collapsed="false">
      <c r="B168" s="0"/>
      <c r="C168" s="0"/>
      <c r="D168" s="0"/>
      <c r="E168" s="0"/>
      <c r="F168" s="0"/>
      <c r="G168" s="0"/>
    </row>
    <row r="169" customFormat="false" ht="15.75" hidden="false" customHeight="false" outlineLevel="0" collapsed="false">
      <c r="B169" s="0"/>
      <c r="C169" s="0"/>
      <c r="D169" s="0"/>
      <c r="E169" s="0"/>
      <c r="F169" s="0"/>
      <c r="G169" s="0"/>
    </row>
    <row r="170" customFormat="false" ht="15.75" hidden="false" customHeight="false" outlineLevel="0" collapsed="false">
      <c r="B170" s="0"/>
      <c r="C170" s="0"/>
      <c r="D170" s="0"/>
      <c r="E170" s="0"/>
      <c r="F170" s="0"/>
      <c r="G170" s="0"/>
    </row>
    <row r="171" customFormat="false" ht="15.75" hidden="false" customHeight="false" outlineLevel="0" collapsed="false">
      <c r="B171" s="0"/>
      <c r="C171" s="0"/>
      <c r="D171" s="0"/>
      <c r="E171" s="0"/>
      <c r="F171" s="0"/>
      <c r="G171" s="0"/>
    </row>
    <row r="172" customFormat="false" ht="15.75" hidden="false" customHeight="false" outlineLevel="0" collapsed="false">
      <c r="B172" s="0"/>
      <c r="C172" s="0"/>
      <c r="D172" s="0"/>
      <c r="E172" s="0"/>
      <c r="F172" s="0"/>
      <c r="G172" s="0"/>
    </row>
    <row r="173" customFormat="false" ht="15.75" hidden="false" customHeight="false" outlineLevel="0" collapsed="false">
      <c r="B173" s="0"/>
      <c r="C173" s="0"/>
      <c r="D173" s="0"/>
      <c r="E173" s="0"/>
      <c r="F173" s="0"/>
      <c r="G173" s="0"/>
    </row>
    <row r="174" customFormat="false" ht="15.75" hidden="false" customHeight="false" outlineLevel="0" collapsed="false">
      <c r="B174" s="0"/>
      <c r="C174" s="0"/>
      <c r="D174" s="0"/>
      <c r="E174" s="0"/>
      <c r="F174" s="0"/>
      <c r="G174" s="0"/>
    </row>
    <row r="175" customFormat="false" ht="15.75" hidden="false" customHeight="false" outlineLevel="0" collapsed="false">
      <c r="B175" s="0"/>
      <c r="C175" s="0"/>
      <c r="D175" s="0"/>
      <c r="E175" s="0"/>
      <c r="F175" s="0"/>
      <c r="G175" s="0"/>
    </row>
    <row r="176" customFormat="false" ht="15.75" hidden="false" customHeight="false" outlineLevel="0" collapsed="false">
      <c r="B176" s="0"/>
      <c r="C176" s="0"/>
      <c r="D176" s="0"/>
      <c r="E176" s="0"/>
      <c r="F176" s="0"/>
      <c r="G176" s="0"/>
    </row>
    <row r="177" customFormat="false" ht="15.75" hidden="false" customHeight="false" outlineLevel="0" collapsed="false">
      <c r="B177" s="0"/>
      <c r="C177" s="0"/>
      <c r="D177" s="0"/>
      <c r="E177" s="0"/>
      <c r="F177" s="0"/>
      <c r="G177" s="0"/>
    </row>
    <row r="178" customFormat="false" ht="15.75" hidden="false" customHeight="false" outlineLevel="0" collapsed="false">
      <c r="B178" s="0"/>
      <c r="C178" s="0"/>
      <c r="D178" s="0"/>
      <c r="E178" s="0"/>
      <c r="F178" s="0"/>
      <c r="G178" s="0"/>
    </row>
    <row r="179" customFormat="false" ht="15.75" hidden="false" customHeight="false" outlineLevel="0" collapsed="false">
      <c r="B179" s="0"/>
      <c r="C179" s="0"/>
      <c r="D179" s="0"/>
      <c r="E179" s="0"/>
      <c r="F179" s="0"/>
      <c r="G179" s="0"/>
    </row>
    <row r="180" customFormat="false" ht="15.75" hidden="false" customHeight="false" outlineLevel="0" collapsed="false">
      <c r="B180" s="0"/>
      <c r="C180" s="0"/>
      <c r="D180" s="0"/>
      <c r="E180" s="0"/>
      <c r="F180" s="0"/>
      <c r="G180" s="0"/>
    </row>
    <row r="181" customFormat="false" ht="15.75" hidden="false" customHeight="false" outlineLevel="0" collapsed="false"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B182" s="0"/>
      <c r="C182" s="0"/>
      <c r="D182" s="0"/>
      <c r="E182" s="0"/>
      <c r="F182" s="0"/>
      <c r="G182" s="0"/>
    </row>
    <row r="183" customFormat="false" ht="15.75" hidden="false" customHeight="false" outlineLevel="0" collapsed="false">
      <c r="B183" s="0"/>
      <c r="C183" s="0"/>
      <c r="D183" s="0"/>
      <c r="E183" s="0"/>
      <c r="F183" s="0"/>
      <c r="G183" s="0"/>
    </row>
    <row r="184" customFormat="false" ht="15.75" hidden="false" customHeight="false" outlineLevel="0" collapsed="false">
      <c r="B184" s="0"/>
      <c r="C184" s="0"/>
      <c r="D184" s="0"/>
      <c r="E184" s="0"/>
      <c r="F184" s="0"/>
      <c r="G184" s="0"/>
    </row>
    <row r="185" customFormat="false" ht="15.75" hidden="false" customHeight="false" outlineLevel="0" collapsed="false">
      <c r="B185" s="0"/>
      <c r="C185" s="0"/>
      <c r="D185" s="0"/>
      <c r="E185" s="0"/>
      <c r="F185" s="0"/>
      <c r="G185" s="0"/>
    </row>
    <row r="186" customFormat="false" ht="15.75" hidden="false" customHeight="false" outlineLevel="0" collapsed="false">
      <c r="B186" s="0"/>
      <c r="C186" s="0"/>
      <c r="D186" s="0"/>
      <c r="E186" s="0"/>
      <c r="F186" s="0"/>
      <c r="G186" s="0"/>
    </row>
    <row r="187" customFormat="false" ht="15.75" hidden="false" customHeight="false" outlineLevel="0" collapsed="false"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B188" s="0"/>
      <c r="C188" s="0"/>
      <c r="D188" s="0"/>
      <c r="E188" s="0"/>
      <c r="F188" s="0"/>
      <c r="G188" s="0"/>
    </row>
    <row r="189" customFormat="false" ht="15.75" hidden="false" customHeight="false" outlineLevel="0" collapsed="false"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B190" s="0"/>
      <c r="C190" s="0"/>
      <c r="D190" s="0"/>
      <c r="E190" s="0"/>
      <c r="F190" s="0"/>
      <c r="G190" s="0"/>
    </row>
    <row r="191" customFormat="false" ht="15.75" hidden="false" customHeight="false" outlineLevel="0" collapsed="false">
      <c r="B191" s="0"/>
      <c r="C191" s="0"/>
      <c r="D191" s="0"/>
      <c r="E191" s="0"/>
      <c r="F191" s="0"/>
      <c r="G191" s="0"/>
    </row>
    <row r="192" customFormat="false" ht="15.75" hidden="false" customHeight="false" outlineLevel="0" collapsed="false"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B193" s="0"/>
      <c r="C193" s="0"/>
      <c r="D193" s="0"/>
      <c r="E193" s="0"/>
      <c r="F193" s="0"/>
      <c r="G193" s="0"/>
    </row>
    <row r="194" customFormat="false" ht="15.75" hidden="false" customHeight="false" outlineLevel="0" collapsed="false">
      <c r="B194" s="0"/>
      <c r="C194" s="0"/>
      <c r="D194" s="0"/>
      <c r="E194" s="0"/>
      <c r="F194" s="0"/>
      <c r="G194" s="0"/>
    </row>
    <row r="195" customFormat="false" ht="15.75" hidden="false" customHeight="false" outlineLevel="0" collapsed="false"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B196" s="0"/>
      <c r="C196" s="0"/>
      <c r="D196" s="0"/>
      <c r="E196" s="0"/>
      <c r="F196" s="0"/>
      <c r="G196" s="0"/>
    </row>
    <row r="197" customFormat="false" ht="15.75" hidden="false" customHeight="false" outlineLevel="0" collapsed="false">
      <c r="B197" s="0"/>
      <c r="C197" s="0"/>
      <c r="D197" s="0"/>
      <c r="E197" s="0"/>
      <c r="F197" s="0"/>
      <c r="G197" s="0"/>
    </row>
    <row r="198" customFormat="false" ht="15.75" hidden="false" customHeight="false" outlineLevel="0" collapsed="false">
      <c r="B198" s="0"/>
      <c r="C198" s="0"/>
      <c r="D198" s="0"/>
      <c r="E198" s="0"/>
      <c r="F198" s="0"/>
      <c r="G198" s="0"/>
    </row>
    <row r="199" customFormat="false" ht="15.75" hidden="false" customHeight="false" outlineLevel="0" collapsed="false">
      <c r="B199" s="0"/>
      <c r="C199" s="0"/>
      <c r="D199" s="0"/>
      <c r="E199" s="0"/>
      <c r="F199" s="0"/>
      <c r="G199" s="0"/>
    </row>
    <row r="200" customFormat="false" ht="15.75" hidden="false" customHeight="false" outlineLevel="0" collapsed="false">
      <c r="B200" s="0"/>
      <c r="C200" s="0"/>
      <c r="D200" s="0"/>
      <c r="E200" s="0"/>
      <c r="F200" s="0"/>
      <c r="G200" s="0"/>
    </row>
    <row r="201" customFormat="false" ht="15.75" hidden="false" customHeight="false" outlineLevel="0" collapsed="false">
      <c r="B201" s="0"/>
      <c r="C201" s="0"/>
      <c r="D201" s="0"/>
      <c r="E201" s="0"/>
      <c r="F201" s="0"/>
      <c r="G201" s="0"/>
    </row>
    <row r="202" customFormat="false" ht="15.75" hidden="false" customHeight="false" outlineLevel="0" collapsed="false">
      <c r="B202" s="0"/>
      <c r="C202" s="0"/>
      <c r="D202" s="0"/>
      <c r="E202" s="0"/>
      <c r="F202" s="0"/>
      <c r="G202" s="0"/>
    </row>
    <row r="203" customFormat="false" ht="15.75" hidden="false" customHeight="false" outlineLevel="0" collapsed="false">
      <c r="B203" s="0"/>
      <c r="C203" s="0"/>
      <c r="D203" s="0"/>
      <c r="E203" s="0"/>
      <c r="F203" s="0"/>
      <c r="G203" s="0"/>
    </row>
    <row r="204" customFormat="false" ht="15.75" hidden="false" customHeight="false" outlineLevel="0" collapsed="false">
      <c r="B204" s="0"/>
      <c r="C204" s="0"/>
      <c r="D204" s="0"/>
      <c r="E204" s="0"/>
      <c r="F204" s="0"/>
      <c r="G204" s="0"/>
    </row>
    <row r="205" customFormat="false" ht="15.75" hidden="false" customHeight="false" outlineLevel="0" collapsed="false"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B206" s="0"/>
      <c r="C206" s="0"/>
      <c r="D206" s="0"/>
      <c r="E206" s="0"/>
      <c r="F206" s="0"/>
      <c r="G206" s="0"/>
    </row>
    <row r="207" customFormat="false" ht="15.75" hidden="false" customHeight="false" outlineLevel="0" collapsed="false">
      <c r="B207" s="0"/>
      <c r="C207" s="0"/>
      <c r="D207" s="0"/>
      <c r="E207" s="0"/>
      <c r="F207" s="0"/>
      <c r="G207" s="0"/>
    </row>
    <row r="208" customFormat="false" ht="15.75" hidden="false" customHeight="false" outlineLevel="0" collapsed="false">
      <c r="B208" s="0"/>
      <c r="C208" s="0"/>
      <c r="D208" s="0"/>
      <c r="E208" s="0"/>
      <c r="F208" s="0"/>
      <c r="G208" s="0"/>
    </row>
    <row r="209" customFormat="false" ht="15.75" hidden="false" customHeight="false" outlineLevel="0" collapsed="false"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B213" s="0"/>
      <c r="C213" s="0"/>
      <c r="D213" s="0"/>
      <c r="E213" s="0"/>
      <c r="F213" s="0"/>
      <c r="G213" s="0"/>
    </row>
    <row r="214" customFormat="false" ht="15.75" hidden="false" customHeight="false" outlineLevel="0" collapsed="false">
      <c r="B214" s="0"/>
      <c r="C214" s="0"/>
      <c r="D214" s="0"/>
      <c r="E214" s="0"/>
      <c r="F214" s="0"/>
      <c r="G214" s="0"/>
    </row>
    <row r="215" customFormat="false" ht="15.75" hidden="false" customHeight="false" outlineLevel="0" collapsed="false"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B216" s="0"/>
      <c r="C216" s="0"/>
      <c r="D216" s="0"/>
      <c r="E216" s="0"/>
      <c r="F216" s="0"/>
      <c r="G216" s="0"/>
    </row>
    <row r="217" customFormat="false" ht="15.75" hidden="false" customHeight="false" outlineLevel="0" collapsed="false">
      <c r="B217" s="0"/>
      <c r="C217" s="0"/>
      <c r="D217" s="0"/>
      <c r="E217" s="0"/>
      <c r="F217" s="0"/>
      <c r="G217" s="0"/>
    </row>
    <row r="218" customFormat="false" ht="15.75" hidden="false" customHeight="false" outlineLevel="0" collapsed="false">
      <c r="B218" s="0"/>
      <c r="C218" s="0"/>
      <c r="D218" s="0"/>
      <c r="E218" s="0"/>
      <c r="F218" s="0"/>
      <c r="G218" s="0"/>
    </row>
    <row r="219" customFormat="false" ht="15.75" hidden="false" customHeight="false" outlineLevel="0" collapsed="false">
      <c r="B219" s="0"/>
      <c r="C219" s="0"/>
      <c r="D219" s="0"/>
      <c r="E219" s="0"/>
      <c r="F219" s="0"/>
      <c r="G219" s="0"/>
    </row>
    <row r="220" customFormat="false" ht="15.75" hidden="false" customHeight="false" outlineLevel="0" collapsed="false">
      <c r="B220" s="0"/>
      <c r="C220" s="0"/>
      <c r="D220" s="0"/>
      <c r="E220" s="0"/>
      <c r="F220" s="0"/>
      <c r="G220" s="0"/>
    </row>
    <row r="221" customFormat="false" ht="15.75" hidden="false" customHeight="false" outlineLevel="0" collapsed="false">
      <c r="B221" s="0"/>
      <c r="C221" s="0"/>
      <c r="D221" s="0"/>
      <c r="E221" s="0"/>
      <c r="F221" s="0"/>
      <c r="G221" s="0"/>
    </row>
    <row r="222" customFormat="false" ht="15.75" hidden="false" customHeight="false" outlineLevel="0" collapsed="false">
      <c r="B222" s="0"/>
      <c r="C222" s="0"/>
      <c r="D222" s="0"/>
      <c r="E222" s="0"/>
      <c r="F222" s="0"/>
      <c r="G222" s="0"/>
    </row>
    <row r="223" customFormat="false" ht="15.75" hidden="false" customHeight="false" outlineLevel="0" collapsed="false">
      <c r="B223" s="0"/>
      <c r="C223" s="0"/>
      <c r="D223" s="0"/>
      <c r="E223" s="0"/>
      <c r="F223" s="0"/>
      <c r="G223" s="0"/>
    </row>
    <row r="224" customFormat="false" ht="15.75" hidden="false" customHeight="false" outlineLevel="0" collapsed="false">
      <c r="B224" s="0"/>
      <c r="C224" s="0"/>
      <c r="D224" s="0"/>
      <c r="E224" s="0"/>
      <c r="F224" s="0"/>
      <c r="G224" s="0"/>
    </row>
    <row r="225" customFormat="false" ht="15.75" hidden="false" customHeight="false" outlineLevel="0" collapsed="false">
      <c r="B225" s="0"/>
      <c r="C225" s="0"/>
      <c r="D225" s="0"/>
      <c r="E225" s="0"/>
      <c r="F225" s="0"/>
      <c r="G225" s="0"/>
    </row>
    <row r="226" customFormat="false" ht="15.75" hidden="false" customHeight="false" outlineLevel="0" collapsed="false">
      <c r="B226" s="0"/>
      <c r="C226" s="0"/>
      <c r="D226" s="0"/>
      <c r="E226" s="0"/>
      <c r="F226" s="0"/>
      <c r="G226" s="0"/>
    </row>
    <row r="227" customFormat="false" ht="15.75" hidden="false" customHeight="false" outlineLevel="0" collapsed="false">
      <c r="B227" s="0"/>
      <c r="C227" s="0"/>
      <c r="D227" s="0"/>
      <c r="E227" s="0"/>
      <c r="F227" s="0"/>
      <c r="G227" s="0"/>
    </row>
    <row r="228" customFormat="false" ht="15.75" hidden="false" customHeight="false" outlineLevel="0" collapsed="false">
      <c r="B228" s="0"/>
      <c r="C228" s="0"/>
      <c r="D228" s="0"/>
      <c r="E228" s="0"/>
      <c r="F228" s="0"/>
      <c r="G228" s="0"/>
    </row>
    <row r="229" customFormat="false" ht="15.75" hidden="false" customHeight="false" outlineLevel="0" collapsed="false">
      <c r="B229" s="0"/>
      <c r="C229" s="0"/>
      <c r="D229" s="0"/>
      <c r="E229" s="0"/>
      <c r="F229" s="0"/>
      <c r="G229" s="0"/>
    </row>
    <row r="230" customFormat="false" ht="15.75" hidden="false" customHeight="false" outlineLevel="0" collapsed="false">
      <c r="B230" s="0"/>
      <c r="C230" s="0"/>
      <c r="D230" s="0"/>
      <c r="E230" s="0"/>
      <c r="F230" s="0"/>
      <c r="G230" s="0"/>
    </row>
    <row r="231" customFormat="false" ht="15.75" hidden="false" customHeight="false" outlineLevel="0" collapsed="false">
      <c r="B231" s="0"/>
      <c r="C231" s="0"/>
      <c r="D231" s="0"/>
      <c r="E231" s="0"/>
      <c r="F231" s="0"/>
      <c r="G231" s="0"/>
    </row>
    <row r="232" customFormat="false" ht="15.75" hidden="false" customHeight="false" outlineLevel="0" collapsed="false">
      <c r="B232" s="0"/>
      <c r="C232" s="0"/>
      <c r="D232" s="0"/>
      <c r="E232" s="0"/>
      <c r="F232" s="0"/>
      <c r="G232" s="0"/>
    </row>
    <row r="233" customFormat="false" ht="15.75" hidden="false" customHeight="false" outlineLevel="0" collapsed="false">
      <c r="B233" s="0"/>
      <c r="C233" s="0"/>
      <c r="D233" s="0"/>
      <c r="E233" s="0"/>
      <c r="F233" s="0"/>
      <c r="G233" s="0"/>
    </row>
    <row r="234" customFormat="false" ht="15.75" hidden="false" customHeight="false" outlineLevel="0" collapsed="false">
      <c r="B234" s="0"/>
      <c r="C234" s="0"/>
      <c r="D234" s="0"/>
      <c r="E234" s="0"/>
      <c r="F234" s="0"/>
      <c r="G234" s="0"/>
    </row>
    <row r="235" customFormat="false" ht="15.75" hidden="false" customHeight="false" outlineLevel="0" collapsed="false">
      <c r="B235" s="0"/>
      <c r="C235" s="0"/>
      <c r="D235" s="0"/>
      <c r="E235" s="0"/>
      <c r="F235" s="0"/>
      <c r="G235" s="0"/>
    </row>
    <row r="236" customFormat="false" ht="15.75" hidden="false" customHeight="false" outlineLevel="0" collapsed="false">
      <c r="B236" s="0"/>
      <c r="C236" s="0"/>
      <c r="D236" s="0"/>
      <c r="E236" s="0"/>
      <c r="F236" s="0"/>
      <c r="G236" s="0"/>
    </row>
    <row r="237" customFormat="false" ht="15.75" hidden="false" customHeight="false" outlineLevel="0" collapsed="false">
      <c r="B237" s="0"/>
      <c r="C237" s="0"/>
      <c r="D237" s="0"/>
      <c r="E237" s="0"/>
      <c r="F237" s="0"/>
      <c r="G237" s="0"/>
    </row>
    <row r="238" customFormat="false" ht="15.75" hidden="false" customHeight="false" outlineLevel="0" collapsed="false">
      <c r="B238" s="0"/>
      <c r="C238" s="0"/>
      <c r="D238" s="0"/>
      <c r="E238" s="0"/>
      <c r="F238" s="0"/>
      <c r="G238" s="0"/>
    </row>
    <row r="239" customFormat="false" ht="15.75" hidden="false" customHeight="false" outlineLevel="0" collapsed="false">
      <c r="B239" s="0"/>
      <c r="C239" s="0"/>
      <c r="D239" s="0"/>
      <c r="E239" s="0"/>
      <c r="F239" s="0"/>
      <c r="G239" s="0"/>
    </row>
    <row r="240" customFormat="false" ht="15.75" hidden="false" customHeight="false" outlineLevel="0" collapsed="false">
      <c r="B240" s="0"/>
      <c r="C240" s="0"/>
      <c r="D240" s="0"/>
      <c r="E240" s="0"/>
      <c r="F240" s="0"/>
      <c r="G240" s="0"/>
    </row>
    <row r="241" customFormat="false" ht="15.75" hidden="false" customHeight="false" outlineLevel="0" collapsed="false">
      <c r="B241" s="0"/>
      <c r="C241" s="0"/>
      <c r="D241" s="0"/>
      <c r="E241" s="0"/>
      <c r="F241" s="0"/>
      <c r="G241" s="0"/>
    </row>
    <row r="242" customFormat="false" ht="15.75" hidden="false" customHeight="false" outlineLevel="0" collapsed="false">
      <c r="B242" s="0"/>
      <c r="C242" s="0"/>
      <c r="D242" s="0"/>
      <c r="E242" s="0"/>
      <c r="F242" s="0"/>
      <c r="G242" s="0"/>
    </row>
    <row r="243" customFormat="false" ht="15.75" hidden="false" customHeight="false" outlineLevel="0" collapsed="false">
      <c r="B243" s="0"/>
      <c r="C243" s="0"/>
      <c r="D243" s="0"/>
      <c r="E243" s="0"/>
      <c r="F243" s="0"/>
      <c r="G243" s="0"/>
    </row>
    <row r="244" customFormat="false" ht="15.75" hidden="false" customHeight="false" outlineLevel="0" collapsed="false">
      <c r="B244" s="0"/>
      <c r="C244" s="0"/>
      <c r="D244" s="0"/>
      <c r="E244" s="0"/>
      <c r="F244" s="0"/>
      <c r="G244" s="0"/>
    </row>
    <row r="245" customFormat="false" ht="15.75" hidden="false" customHeight="false" outlineLevel="0" collapsed="false">
      <c r="B245" s="0"/>
      <c r="C245" s="0"/>
      <c r="D245" s="0"/>
      <c r="E245" s="0"/>
      <c r="F245" s="0"/>
      <c r="G245" s="0"/>
    </row>
    <row r="246" customFormat="false" ht="15.75" hidden="false" customHeight="false" outlineLevel="0" collapsed="false">
      <c r="B246" s="0"/>
      <c r="C246" s="0"/>
      <c r="D246" s="0"/>
      <c r="E246" s="0"/>
      <c r="F246" s="0"/>
      <c r="G246" s="0"/>
    </row>
    <row r="247" customFormat="false" ht="15.75" hidden="false" customHeight="false" outlineLevel="0" collapsed="false">
      <c r="B247" s="0"/>
      <c r="C247" s="0"/>
      <c r="D247" s="0"/>
      <c r="E247" s="0"/>
      <c r="F247" s="0"/>
      <c r="G247" s="0"/>
    </row>
    <row r="248" customFormat="false" ht="15.75" hidden="false" customHeight="false" outlineLevel="0" collapsed="false">
      <c r="B248" s="0"/>
      <c r="C248" s="0"/>
      <c r="D248" s="0"/>
      <c r="E248" s="0"/>
      <c r="F248" s="0"/>
      <c r="G248" s="0"/>
    </row>
    <row r="249" customFormat="false" ht="15.75" hidden="false" customHeight="false" outlineLevel="0" collapsed="false">
      <c r="B249" s="0"/>
      <c r="C249" s="0"/>
      <c r="D249" s="0"/>
      <c r="E249" s="0"/>
      <c r="F249" s="0"/>
      <c r="G249" s="0"/>
    </row>
    <row r="250" customFormat="false" ht="15.75" hidden="false" customHeight="false" outlineLevel="0" collapsed="false">
      <c r="B250" s="0"/>
      <c r="C250" s="0"/>
      <c r="D250" s="0"/>
      <c r="E250" s="0"/>
      <c r="F250" s="0"/>
      <c r="G250" s="0"/>
    </row>
    <row r="251" customFormat="false" ht="15.75" hidden="false" customHeight="false" outlineLevel="0" collapsed="false">
      <c r="B251" s="0"/>
      <c r="C251" s="0"/>
      <c r="D251" s="0"/>
      <c r="E251" s="0"/>
      <c r="F251" s="0"/>
      <c r="G251" s="0"/>
    </row>
    <row r="252" customFormat="false" ht="15.75" hidden="false" customHeight="false" outlineLevel="0" collapsed="false">
      <c r="B252" s="0"/>
      <c r="C252" s="0"/>
      <c r="D252" s="0"/>
      <c r="E252" s="0"/>
      <c r="F252" s="0"/>
      <c r="G252" s="0"/>
    </row>
    <row r="253" customFormat="false" ht="15.75" hidden="false" customHeight="false" outlineLevel="0" collapsed="false">
      <c r="B253" s="0"/>
      <c r="C253" s="0"/>
      <c r="D253" s="0"/>
      <c r="E253" s="0"/>
      <c r="F253" s="0"/>
      <c r="G253" s="0"/>
    </row>
    <row r="254" customFormat="false" ht="15.75" hidden="false" customHeight="false" outlineLevel="0" collapsed="false"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B255" s="0"/>
      <c r="C255" s="0"/>
      <c r="D255" s="0"/>
      <c r="E255" s="0"/>
      <c r="F255" s="0"/>
      <c r="G255" s="0"/>
    </row>
    <row r="256" customFormat="false" ht="15.75" hidden="false" customHeight="false" outlineLevel="0" collapsed="false">
      <c r="B256" s="0"/>
      <c r="C256" s="0"/>
      <c r="D256" s="0"/>
      <c r="E256" s="0"/>
      <c r="F256" s="0"/>
      <c r="G256" s="0"/>
    </row>
    <row r="257" customFormat="false" ht="15.75" hidden="false" customHeight="false" outlineLevel="0" collapsed="false">
      <c r="B257" s="0"/>
      <c r="C257" s="0"/>
      <c r="D257" s="0"/>
      <c r="E257" s="0"/>
      <c r="F257" s="0"/>
      <c r="G257" s="0"/>
    </row>
    <row r="258" customFormat="false" ht="15.75" hidden="false" customHeight="false" outlineLevel="0" collapsed="false">
      <c r="B258" s="0"/>
      <c r="C258" s="0"/>
      <c r="D258" s="0"/>
      <c r="E258" s="0"/>
      <c r="F258" s="0"/>
      <c r="G258" s="0"/>
    </row>
    <row r="259" customFormat="false" ht="15.75" hidden="false" customHeight="false" outlineLevel="0" collapsed="false">
      <c r="B259" s="0"/>
      <c r="C259" s="0"/>
      <c r="D259" s="0"/>
      <c r="E259" s="0"/>
      <c r="F259" s="0"/>
      <c r="G259" s="0"/>
    </row>
    <row r="260" customFormat="false" ht="15.75" hidden="false" customHeight="false" outlineLevel="0" collapsed="false"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B261" s="0"/>
      <c r="C261" s="0"/>
      <c r="D261" s="0"/>
      <c r="E261" s="0"/>
      <c r="F261" s="0"/>
      <c r="G261" s="0"/>
    </row>
    <row r="262" customFormat="false" ht="15.75" hidden="false" customHeight="false" outlineLevel="0" collapsed="false"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B263" s="0"/>
      <c r="C263" s="0"/>
      <c r="D263" s="0"/>
      <c r="E263" s="0"/>
      <c r="F263" s="0"/>
      <c r="G263" s="0"/>
    </row>
    <row r="264" customFormat="false" ht="15.75" hidden="false" customHeight="false" outlineLevel="0" collapsed="false">
      <c r="B264" s="0"/>
      <c r="C264" s="0"/>
      <c r="D264" s="0"/>
      <c r="E264" s="0"/>
      <c r="F264" s="0"/>
      <c r="G264" s="0"/>
    </row>
    <row r="265" customFormat="false" ht="15.75" hidden="false" customHeight="false" outlineLevel="0" collapsed="false">
      <c r="B265" s="0"/>
      <c r="C265" s="0"/>
      <c r="D265" s="0"/>
      <c r="E265" s="0"/>
      <c r="F265" s="0"/>
      <c r="G265" s="0"/>
    </row>
    <row r="266" customFormat="false" ht="15.75" hidden="false" customHeight="false" outlineLevel="0" collapsed="false"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B267" s="0"/>
      <c r="C267" s="0"/>
      <c r="D267" s="0"/>
      <c r="E267" s="0"/>
      <c r="F267" s="0"/>
      <c r="G267" s="0"/>
    </row>
    <row r="268" customFormat="false" ht="15.75" hidden="false" customHeight="false" outlineLevel="0" collapsed="false"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B269" s="0"/>
      <c r="C269" s="0"/>
      <c r="D269" s="0"/>
      <c r="E269" s="0"/>
      <c r="F269" s="0"/>
      <c r="G269" s="0"/>
    </row>
    <row r="270" customFormat="false" ht="15.75" hidden="false" customHeight="false" outlineLevel="0" collapsed="false">
      <c r="B270" s="0"/>
      <c r="C270" s="0"/>
      <c r="D270" s="0"/>
      <c r="E270" s="0"/>
      <c r="F270" s="0"/>
      <c r="G270" s="0"/>
    </row>
    <row r="271" customFormat="false" ht="15.75" hidden="false" customHeight="false" outlineLevel="0" collapsed="false">
      <c r="B271" s="0"/>
      <c r="C271" s="0"/>
      <c r="D271" s="0"/>
      <c r="E271" s="0"/>
      <c r="F271" s="0"/>
      <c r="G271" s="0"/>
    </row>
    <row r="272" customFormat="false" ht="15.75" hidden="false" customHeight="false" outlineLevel="0" collapsed="false">
      <c r="B272" s="0"/>
      <c r="C272" s="0"/>
      <c r="D272" s="0"/>
      <c r="E272" s="0"/>
      <c r="F272" s="0"/>
      <c r="G272" s="0"/>
    </row>
    <row r="273" customFormat="false" ht="15.75" hidden="false" customHeight="false" outlineLevel="0" collapsed="false">
      <c r="B273" s="0"/>
      <c r="C273" s="0"/>
      <c r="D273" s="0"/>
      <c r="E273" s="0"/>
      <c r="F273" s="0"/>
      <c r="G273" s="0"/>
    </row>
    <row r="274" customFormat="false" ht="15.75" hidden="false" customHeight="false" outlineLevel="0" collapsed="false">
      <c r="B274" s="0"/>
      <c r="C274" s="0"/>
      <c r="D274" s="0"/>
      <c r="E274" s="0"/>
      <c r="F274" s="0"/>
      <c r="G274" s="0"/>
    </row>
    <row r="275" customFormat="false" ht="15.75" hidden="false" customHeight="false" outlineLevel="0" collapsed="false">
      <c r="B275" s="0"/>
      <c r="C275" s="0"/>
      <c r="D275" s="0"/>
      <c r="E275" s="0"/>
      <c r="F275" s="0"/>
      <c r="G275" s="0"/>
    </row>
    <row r="276" customFormat="false" ht="15.75" hidden="false" customHeight="false" outlineLevel="0" collapsed="false">
      <c r="B276" s="0"/>
      <c r="C276" s="0"/>
      <c r="D276" s="0"/>
      <c r="E276" s="0"/>
      <c r="F276" s="0"/>
      <c r="G276" s="0"/>
    </row>
    <row r="277" customFormat="false" ht="15.75" hidden="false" customHeight="false" outlineLevel="0" collapsed="false">
      <c r="B277" s="0"/>
      <c r="C277" s="0"/>
      <c r="D277" s="0"/>
      <c r="E277" s="0"/>
      <c r="F277" s="0"/>
      <c r="G277" s="0"/>
    </row>
    <row r="278" customFormat="false" ht="15.75" hidden="false" customHeight="false" outlineLevel="0" collapsed="false"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B279" s="0"/>
      <c r="C279" s="0"/>
      <c r="D279" s="0"/>
      <c r="E279" s="0"/>
      <c r="F279" s="0"/>
      <c r="G279" s="0"/>
    </row>
    <row r="280" customFormat="false" ht="15.75" hidden="false" customHeight="false" outlineLevel="0" collapsed="false">
      <c r="B280" s="0"/>
      <c r="C280" s="0"/>
      <c r="D280" s="0"/>
      <c r="E280" s="0"/>
      <c r="F280" s="0"/>
      <c r="G280" s="0"/>
    </row>
    <row r="281" customFormat="false" ht="15.75" hidden="false" customHeight="false" outlineLevel="0" collapsed="false">
      <c r="B281" s="0"/>
      <c r="C281" s="0"/>
      <c r="D281" s="0"/>
      <c r="E281" s="0"/>
      <c r="F281" s="0"/>
      <c r="G281" s="0"/>
    </row>
    <row r="282" customFormat="false" ht="15.75" hidden="false" customHeight="false" outlineLevel="0" collapsed="false"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B285" s="0"/>
      <c r="C285" s="0"/>
      <c r="D285" s="0"/>
      <c r="E285" s="0"/>
      <c r="F285" s="0"/>
      <c r="G285" s="0"/>
    </row>
    <row r="286" customFormat="false" ht="15.75" hidden="false" customHeight="false" outlineLevel="0" collapsed="false"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B287" s="0"/>
      <c r="C287" s="0"/>
      <c r="D287" s="0"/>
      <c r="E287" s="0"/>
      <c r="F287" s="0"/>
      <c r="G287" s="0"/>
    </row>
    <row r="288" customFormat="false" ht="15.75" hidden="false" customHeight="false" outlineLevel="0" collapsed="false"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B289" s="0"/>
      <c r="C289" s="0"/>
      <c r="D289" s="0"/>
      <c r="E289" s="0"/>
      <c r="F289" s="0"/>
      <c r="G289" s="0"/>
    </row>
    <row r="290" customFormat="false" ht="15.75" hidden="false" customHeight="false" outlineLevel="0" collapsed="false">
      <c r="B290" s="0"/>
      <c r="C290" s="0"/>
      <c r="D290" s="0"/>
      <c r="E290" s="0"/>
      <c r="F290" s="0"/>
      <c r="G290" s="0"/>
    </row>
    <row r="291" customFormat="false" ht="15.75" hidden="false" customHeight="false" outlineLevel="0" collapsed="false">
      <c r="B291" s="0"/>
      <c r="C291" s="0"/>
      <c r="D291" s="0"/>
      <c r="E291" s="0"/>
      <c r="F291" s="0"/>
      <c r="G291" s="0"/>
    </row>
    <row r="292" customFormat="false" ht="15.75" hidden="false" customHeight="false" outlineLevel="0" collapsed="false">
      <c r="B292" s="0"/>
      <c r="C292" s="0"/>
      <c r="D292" s="0"/>
      <c r="E292" s="0"/>
      <c r="F292" s="0"/>
      <c r="G292" s="0"/>
    </row>
    <row r="293" customFormat="false" ht="15.75" hidden="false" customHeight="false" outlineLevel="0" collapsed="false">
      <c r="B293" s="0"/>
      <c r="C293" s="0"/>
      <c r="D293" s="0"/>
      <c r="E293" s="0"/>
      <c r="F293" s="0"/>
      <c r="G293" s="0"/>
    </row>
    <row r="294" customFormat="false" ht="15.75" hidden="false" customHeight="false" outlineLevel="0" collapsed="false">
      <c r="B294" s="0"/>
      <c r="C294" s="0"/>
      <c r="D294" s="0"/>
      <c r="E294" s="0"/>
      <c r="F294" s="0"/>
      <c r="G294" s="0"/>
    </row>
    <row r="295" customFormat="false" ht="15.75" hidden="false" customHeight="false" outlineLevel="0" collapsed="false">
      <c r="B295" s="0"/>
      <c r="C295" s="0"/>
      <c r="D295" s="0"/>
      <c r="E295" s="0"/>
      <c r="F295" s="0"/>
      <c r="G295" s="0"/>
    </row>
    <row r="296" customFormat="false" ht="15.75" hidden="false" customHeight="false" outlineLevel="0" collapsed="false">
      <c r="B296" s="0"/>
      <c r="C296" s="0"/>
      <c r="D296" s="0"/>
      <c r="E296" s="0"/>
      <c r="F296" s="0"/>
      <c r="G296" s="0"/>
    </row>
    <row r="297" customFormat="false" ht="15.75" hidden="false" customHeight="false" outlineLevel="0" collapsed="false">
      <c r="B297" s="0"/>
      <c r="C297" s="0"/>
      <c r="D297" s="0"/>
      <c r="E297" s="0"/>
      <c r="F297" s="0"/>
      <c r="G297" s="0"/>
    </row>
    <row r="298" customFormat="false" ht="15.75" hidden="false" customHeight="false" outlineLevel="0" collapsed="false">
      <c r="B298" s="0"/>
      <c r="C298" s="0"/>
      <c r="D298" s="0"/>
      <c r="E298" s="0"/>
      <c r="F298" s="0"/>
      <c r="G298" s="0"/>
    </row>
    <row r="299" customFormat="false" ht="15.75" hidden="false" customHeight="false" outlineLevel="0" collapsed="false">
      <c r="B299" s="0"/>
      <c r="C299" s="0"/>
      <c r="D299" s="0"/>
      <c r="E299" s="0"/>
      <c r="F299" s="0"/>
      <c r="G299" s="0"/>
    </row>
    <row r="300" customFormat="false" ht="15.75" hidden="false" customHeight="false" outlineLevel="0" collapsed="false">
      <c r="B300" s="0"/>
      <c r="C300" s="0"/>
      <c r="D300" s="0"/>
      <c r="E300" s="0"/>
      <c r="F300" s="0"/>
      <c r="G300" s="0"/>
    </row>
    <row r="301" customFormat="false" ht="15.75" hidden="false" customHeight="false" outlineLevel="0" collapsed="false">
      <c r="B301" s="0"/>
      <c r="C301" s="0"/>
      <c r="D301" s="0"/>
      <c r="E301" s="0"/>
      <c r="F301" s="0"/>
      <c r="G301" s="0"/>
    </row>
    <row r="302" customFormat="false" ht="15.75" hidden="false" customHeight="false" outlineLevel="0" collapsed="false">
      <c r="B302" s="0"/>
      <c r="C302" s="0"/>
      <c r="D302" s="0"/>
      <c r="E302" s="0"/>
      <c r="F302" s="0"/>
      <c r="G302" s="0"/>
    </row>
    <row r="303" customFormat="false" ht="15.75" hidden="false" customHeight="false" outlineLevel="0" collapsed="false">
      <c r="B303" s="0"/>
      <c r="C303" s="0"/>
      <c r="D303" s="0"/>
      <c r="E303" s="0"/>
      <c r="F303" s="0"/>
      <c r="G303" s="0"/>
    </row>
    <row r="304" customFormat="false" ht="15.75" hidden="false" customHeight="false" outlineLevel="0" collapsed="false">
      <c r="B304" s="0"/>
      <c r="C304" s="0"/>
      <c r="D304" s="0"/>
      <c r="E304" s="0"/>
      <c r="F304" s="0"/>
      <c r="G304" s="0"/>
    </row>
    <row r="305" customFormat="false" ht="15.75" hidden="false" customHeight="false" outlineLevel="0" collapsed="false">
      <c r="A305" s="274" t="s">
        <v>191</v>
      </c>
      <c r="B305" s="274" t="n">
        <v>2737.0336</v>
      </c>
      <c r="C305" s="274" t="n">
        <v>42.5125</v>
      </c>
      <c r="D305" s="274" t="n">
        <v>43.6953</v>
      </c>
      <c r="E305" s="274" t="n">
        <v>44.8292</v>
      </c>
      <c r="F305" s="274" t="n">
        <v>8227.5</v>
      </c>
      <c r="G305" s="274" t="n">
        <v>15.82</v>
      </c>
    </row>
    <row r="306" customFormat="false" ht="15.75" hidden="false" customHeight="false" outlineLevel="0" collapsed="false">
      <c r="A306" s="274" t="s">
        <v>192</v>
      </c>
      <c r="B306" s="274" t="n">
        <v>1506.8192</v>
      </c>
      <c r="C306" s="274" t="n">
        <v>40.1857</v>
      </c>
      <c r="D306" s="274" t="n">
        <v>42.2891</v>
      </c>
      <c r="E306" s="274" t="n">
        <v>43.3074</v>
      </c>
      <c r="F306" s="274" t="n">
        <v>6801.4</v>
      </c>
      <c r="G306" s="274" t="n">
        <v>14.35</v>
      </c>
    </row>
    <row r="307" customFormat="false" ht="15.75" hidden="false" customHeight="false" outlineLevel="0" collapsed="false">
      <c r="A307" s="274" t="s">
        <v>193</v>
      </c>
      <c r="B307" s="274" t="n">
        <v>849.0896</v>
      </c>
      <c r="C307" s="274" t="n">
        <v>37.8335</v>
      </c>
      <c r="D307" s="274" t="n">
        <v>41.2757</v>
      </c>
      <c r="E307" s="274" t="n">
        <v>42.3412</v>
      </c>
      <c r="F307" s="274" t="n">
        <v>6118.27</v>
      </c>
      <c r="G307" s="274" t="n">
        <v>13</v>
      </c>
    </row>
    <row r="308" customFormat="false" ht="15.75" hidden="false" customHeight="false" outlineLevel="0" collapsed="false">
      <c r="A308" s="274" t="s">
        <v>194</v>
      </c>
      <c r="B308" s="274" t="n">
        <v>470.3568</v>
      </c>
      <c r="C308" s="274" t="n">
        <v>35.5151</v>
      </c>
      <c r="D308" s="274" t="n">
        <v>40.1079</v>
      </c>
      <c r="E308" s="274" t="n">
        <v>41.3296</v>
      </c>
      <c r="F308" s="274" t="n">
        <v>5762.63</v>
      </c>
      <c r="G308" s="274" t="n">
        <v>10.38</v>
      </c>
    </row>
    <row r="309" customFormat="false" ht="15.75" hidden="false" customHeight="false" outlineLevel="0" collapsed="false">
      <c r="A309" s="274" t="s">
        <v>195</v>
      </c>
      <c r="B309" s="274" t="n">
        <v>2025.0008</v>
      </c>
      <c r="C309" s="274" t="n">
        <v>41.3749</v>
      </c>
      <c r="D309" s="274" t="n">
        <v>42.9997</v>
      </c>
      <c r="E309" s="274" t="n">
        <v>44.0566</v>
      </c>
      <c r="F309" s="274" t="n">
        <v>6237.04</v>
      </c>
      <c r="G309" s="274" t="n">
        <v>12.39</v>
      </c>
    </row>
    <row r="310" customFormat="false" ht="15.75" hidden="false" customHeight="false" outlineLevel="0" collapsed="false">
      <c r="A310" s="274" t="s">
        <v>196</v>
      </c>
      <c r="B310" s="274" t="n">
        <v>1127.7192</v>
      </c>
      <c r="C310" s="274" t="n">
        <v>39.0121</v>
      </c>
      <c r="D310" s="274" t="n">
        <v>41.6656</v>
      </c>
      <c r="E310" s="274" t="n">
        <v>42.6768</v>
      </c>
      <c r="F310" s="274" t="n">
        <v>5571.82</v>
      </c>
      <c r="G310" s="274" t="n">
        <v>11.5</v>
      </c>
    </row>
    <row r="311" customFormat="false" ht="15.75" hidden="false" customHeight="false" outlineLevel="0" collapsed="false">
      <c r="A311" s="274" t="s">
        <v>197</v>
      </c>
      <c r="B311" s="274" t="n">
        <v>628.964</v>
      </c>
      <c r="C311" s="274" t="n">
        <v>36.6471</v>
      </c>
      <c r="D311" s="274" t="n">
        <v>40.6136</v>
      </c>
      <c r="E311" s="274" t="n">
        <v>41.7647</v>
      </c>
      <c r="F311" s="274" t="n">
        <v>4928.59</v>
      </c>
      <c r="G311" s="274" t="n">
        <v>8.28</v>
      </c>
    </row>
    <row r="312" customFormat="false" ht="15.75" hidden="false" customHeight="false" outlineLevel="0" collapsed="false">
      <c r="A312" s="274" t="s">
        <v>198</v>
      </c>
      <c r="B312" s="274" t="n">
        <v>355.8992</v>
      </c>
      <c r="C312" s="274" t="n">
        <v>34.4698</v>
      </c>
      <c r="D312" s="274" t="n">
        <v>39.7926</v>
      </c>
      <c r="E312" s="274" t="n">
        <v>41.1065</v>
      </c>
      <c r="F312" s="274" t="n">
        <v>4541.2</v>
      </c>
      <c r="G312" s="274" t="n">
        <v>7.18</v>
      </c>
    </row>
    <row r="313" customFormat="false" ht="15.75" hidden="false" customHeight="false" outlineLevel="0" collapsed="false">
      <c r="A313" s="274" t="s">
        <v>199</v>
      </c>
      <c r="B313" s="274" t="n">
        <v>3742.3136</v>
      </c>
      <c r="C313" s="274" t="n">
        <v>40.6056</v>
      </c>
      <c r="D313" s="274" t="n">
        <v>42.4859</v>
      </c>
      <c r="E313" s="274" t="n">
        <v>43.7396</v>
      </c>
      <c r="F313" s="274" t="n">
        <v>7126.28</v>
      </c>
      <c r="G313" s="274" t="n">
        <v>15.38</v>
      </c>
    </row>
    <row r="314" customFormat="false" ht="15.75" hidden="false" customHeight="false" outlineLevel="0" collapsed="false">
      <c r="A314" s="274" t="s">
        <v>200</v>
      </c>
      <c r="B314" s="274" t="n">
        <v>2031.396</v>
      </c>
      <c r="C314" s="274" t="n">
        <v>38.0439</v>
      </c>
      <c r="D314" s="274" t="n">
        <v>40.666</v>
      </c>
      <c r="E314" s="274" t="n">
        <v>41.9138</v>
      </c>
      <c r="F314" s="274" t="n">
        <v>5917.39</v>
      </c>
      <c r="G314" s="274" t="n">
        <v>14.4</v>
      </c>
    </row>
    <row r="315" customFormat="false" ht="15.75" hidden="false" customHeight="false" outlineLevel="0" collapsed="false">
      <c r="A315" s="274" t="s">
        <v>201</v>
      </c>
      <c r="B315" s="274" t="n">
        <v>1127.4168</v>
      </c>
      <c r="C315" s="274" t="n">
        <v>35.5924</v>
      </c>
      <c r="D315" s="274" t="n">
        <v>39.3371</v>
      </c>
      <c r="E315" s="274" t="n">
        <v>40.8248</v>
      </c>
      <c r="F315" s="274" t="n">
        <v>5781.61</v>
      </c>
      <c r="G315" s="274" t="n">
        <v>12.69</v>
      </c>
    </row>
    <row r="316" customFormat="false" ht="15.75" hidden="false" customHeight="false" outlineLevel="0" collapsed="false">
      <c r="A316" s="274" t="s">
        <v>202</v>
      </c>
      <c r="B316" s="274" t="n">
        <v>602.5344</v>
      </c>
      <c r="C316" s="274" t="n">
        <v>33.2309</v>
      </c>
      <c r="D316" s="274" t="n">
        <v>37.8009</v>
      </c>
      <c r="E316" s="274" t="n">
        <v>39.717</v>
      </c>
      <c r="F316" s="274" t="n">
        <v>4977.58</v>
      </c>
      <c r="G316" s="274" t="n">
        <v>11.4</v>
      </c>
    </row>
    <row r="317" customFormat="false" ht="15.75" hidden="false" customHeight="false" outlineLevel="0" collapsed="false">
      <c r="A317" s="274" t="s">
        <v>203</v>
      </c>
      <c r="B317" s="274" t="n">
        <v>2754.2576</v>
      </c>
      <c r="C317" s="274" t="n">
        <v>39.3351</v>
      </c>
      <c r="D317" s="274" t="n">
        <v>41.6012</v>
      </c>
      <c r="E317" s="274" t="n">
        <v>42.8093</v>
      </c>
      <c r="F317" s="274" t="n">
        <v>5490.7</v>
      </c>
      <c r="G317" s="274" t="n">
        <v>13.24</v>
      </c>
    </row>
    <row r="318" customFormat="false" ht="15.75" hidden="false" customHeight="false" outlineLevel="0" collapsed="false">
      <c r="A318" s="274" t="s">
        <v>204</v>
      </c>
      <c r="B318" s="274" t="n">
        <v>1507.0944</v>
      </c>
      <c r="C318" s="274" t="n">
        <v>36.8142</v>
      </c>
      <c r="D318" s="274" t="n">
        <v>39.8169</v>
      </c>
      <c r="E318" s="274" t="n">
        <v>41.1851</v>
      </c>
      <c r="F318" s="274" t="n">
        <v>4859.41</v>
      </c>
      <c r="G318" s="274" t="n">
        <v>9.41</v>
      </c>
    </row>
    <row r="319" customFormat="false" ht="15.75" hidden="false" customHeight="false" outlineLevel="0" collapsed="false">
      <c r="A319" s="274" t="s">
        <v>205</v>
      </c>
      <c r="B319" s="274" t="n">
        <v>822.8688</v>
      </c>
      <c r="C319" s="274" t="n">
        <v>34.3867</v>
      </c>
      <c r="D319" s="274" t="n">
        <v>38.5002</v>
      </c>
      <c r="E319" s="274" t="n">
        <v>40.2112</v>
      </c>
      <c r="F319" s="274" t="n">
        <v>4422.86</v>
      </c>
      <c r="G319" s="274" t="n">
        <v>8.27</v>
      </c>
    </row>
    <row r="320" customFormat="false" ht="15.75" hidden="false" customHeight="false" outlineLevel="0" collapsed="false">
      <c r="A320" s="274" t="s">
        <v>206</v>
      </c>
      <c r="B320" s="274" t="n">
        <v>442.684</v>
      </c>
      <c r="C320" s="274" t="n">
        <v>32.146</v>
      </c>
      <c r="D320" s="274" t="n">
        <v>37.4179</v>
      </c>
      <c r="E320" s="274" t="n">
        <v>39.4823</v>
      </c>
      <c r="F320" s="274" t="n">
        <v>4050.95</v>
      </c>
      <c r="G320" s="274" t="n">
        <v>6.99</v>
      </c>
    </row>
    <row r="321" customFormat="false" ht="15.75" hidden="false" customHeight="false" outlineLevel="0" collapsed="false">
      <c r="A321" s="274" t="s">
        <v>207</v>
      </c>
      <c r="B321" s="274" t="n">
        <v>6590.0528</v>
      </c>
      <c r="C321" s="274" t="n">
        <v>40.5938</v>
      </c>
      <c r="D321" s="274" t="n">
        <v>42.0731</v>
      </c>
      <c r="E321" s="274" t="n">
        <v>44.2859</v>
      </c>
      <c r="F321" s="274" t="n">
        <v>16115.36</v>
      </c>
      <c r="G321" s="274" t="n">
        <v>32.2</v>
      </c>
    </row>
    <row r="322" customFormat="false" ht="15.75" hidden="false" customHeight="false" outlineLevel="0" collapsed="false">
      <c r="A322" s="274" t="s">
        <v>208</v>
      </c>
      <c r="B322" s="274" t="n">
        <v>3571.4392</v>
      </c>
      <c r="C322" s="274" t="n">
        <v>38.3989</v>
      </c>
      <c r="D322" s="274" t="n">
        <v>40.8781</v>
      </c>
      <c r="E322" s="274" t="n">
        <v>42.4448</v>
      </c>
      <c r="F322" s="274" t="n">
        <v>12827.83</v>
      </c>
      <c r="G322" s="274" t="n">
        <v>21.2</v>
      </c>
    </row>
    <row r="323" customFormat="false" ht="15.75" hidden="false" customHeight="false" outlineLevel="0" collapsed="false">
      <c r="A323" s="274" t="s">
        <v>209</v>
      </c>
      <c r="B323" s="274" t="n">
        <v>2054.5552</v>
      </c>
      <c r="C323" s="274" t="n">
        <v>36.1375</v>
      </c>
      <c r="D323" s="274" t="n">
        <v>39.8956</v>
      </c>
      <c r="E323" s="274" t="n">
        <v>41.0144</v>
      </c>
      <c r="F323" s="274" t="n">
        <v>12443.5</v>
      </c>
      <c r="G323" s="274" t="n">
        <v>21.55</v>
      </c>
    </row>
    <row r="324" customFormat="false" ht="15.75" hidden="false" customHeight="false" outlineLevel="0" collapsed="false">
      <c r="A324" s="274" t="s">
        <v>210</v>
      </c>
      <c r="B324" s="274" t="n">
        <v>1173.58</v>
      </c>
      <c r="C324" s="274" t="n">
        <v>33.8121</v>
      </c>
      <c r="D324" s="274" t="n">
        <v>38.677</v>
      </c>
      <c r="E324" s="274" t="n">
        <v>39.3372</v>
      </c>
      <c r="F324" s="274" t="n">
        <v>11907.62</v>
      </c>
      <c r="G324" s="274" t="n">
        <v>20.78</v>
      </c>
    </row>
    <row r="325" customFormat="false" ht="15.75" hidden="false" customHeight="false" outlineLevel="0" collapsed="false">
      <c r="A325" s="274" t="s">
        <v>211</v>
      </c>
      <c r="B325" s="274" t="n">
        <v>4800.0296</v>
      </c>
      <c r="C325" s="274" t="n">
        <v>39.5178</v>
      </c>
      <c r="D325" s="274" t="n">
        <v>41.4952</v>
      </c>
      <c r="E325" s="274" t="n">
        <v>43.3701</v>
      </c>
      <c r="F325" s="274" t="n">
        <v>13803.85</v>
      </c>
      <c r="G325" s="274" t="n">
        <v>22.72</v>
      </c>
    </row>
    <row r="326" customFormat="false" ht="15.75" hidden="false" customHeight="false" outlineLevel="0" collapsed="false">
      <c r="A326" s="274" t="s">
        <v>212</v>
      </c>
      <c r="B326" s="274" t="n">
        <v>2695.824</v>
      </c>
      <c r="C326" s="274" t="n">
        <v>37.282</v>
      </c>
      <c r="D326" s="274" t="n">
        <v>40.2787</v>
      </c>
      <c r="E326" s="274" t="n">
        <v>41.5745</v>
      </c>
      <c r="F326" s="274" t="n">
        <v>11895.42</v>
      </c>
      <c r="G326" s="274" t="n">
        <v>24.43</v>
      </c>
    </row>
    <row r="327" customFormat="false" ht="15.75" hidden="false" customHeight="false" outlineLevel="0" collapsed="false">
      <c r="A327" s="274" t="s">
        <v>213</v>
      </c>
      <c r="B327" s="274" t="n">
        <v>1543.52</v>
      </c>
      <c r="C327" s="274" t="n">
        <v>34.9537</v>
      </c>
      <c r="D327" s="274" t="n">
        <v>39.2404</v>
      </c>
      <c r="E327" s="274" t="n">
        <v>40.0774</v>
      </c>
      <c r="F327" s="274" t="n">
        <v>11151.94</v>
      </c>
      <c r="G327" s="274" t="n">
        <v>21.08</v>
      </c>
    </row>
    <row r="328" customFormat="false" ht="15.75" hidden="false" customHeight="false" outlineLevel="0" collapsed="false">
      <c r="A328" s="274" t="s">
        <v>214</v>
      </c>
      <c r="B328" s="274" t="n">
        <v>898.276</v>
      </c>
      <c r="C328" s="274" t="n">
        <v>32.7319</v>
      </c>
      <c r="D328" s="274" t="n">
        <v>38.3493</v>
      </c>
      <c r="E328" s="274" t="n">
        <v>38.8564</v>
      </c>
      <c r="F328" s="274" t="n">
        <v>9806.06</v>
      </c>
      <c r="G328" s="274" t="n">
        <v>17.96</v>
      </c>
    </row>
    <row r="329" customFormat="false" ht="15.75" hidden="false" customHeight="false" outlineLevel="0" collapsed="false">
      <c r="A329" s="274" t="s">
        <v>215</v>
      </c>
      <c r="B329" s="274" t="n">
        <v>6685.564</v>
      </c>
      <c r="C329" s="274" t="n">
        <v>41.4255</v>
      </c>
      <c r="D329" s="274" t="n">
        <v>45.2872</v>
      </c>
      <c r="E329" s="274" t="n">
        <v>45.2873</v>
      </c>
      <c r="F329" s="274" t="n">
        <v>18596.14</v>
      </c>
      <c r="G329" s="274" t="n">
        <v>32.88</v>
      </c>
    </row>
    <row r="330" customFormat="false" ht="15.75" hidden="false" customHeight="false" outlineLevel="0" collapsed="false">
      <c r="A330" s="274" t="s">
        <v>216</v>
      </c>
      <c r="B330" s="274" t="n">
        <v>3701.1552</v>
      </c>
      <c r="C330" s="274" t="n">
        <v>39.2869</v>
      </c>
      <c r="D330" s="274" t="n">
        <v>43.7278</v>
      </c>
      <c r="E330" s="274" t="n">
        <v>43.2407</v>
      </c>
      <c r="F330" s="274" t="n">
        <v>15621.05</v>
      </c>
      <c r="G330" s="274" t="n">
        <v>25.45</v>
      </c>
    </row>
    <row r="331" customFormat="false" ht="15.75" hidden="false" customHeight="false" outlineLevel="0" collapsed="false">
      <c r="A331" s="274" t="s">
        <v>217</v>
      </c>
      <c r="B331" s="274" t="n">
        <v>2120.0056</v>
      </c>
      <c r="C331" s="274" t="n">
        <v>37.0803</v>
      </c>
      <c r="D331" s="274" t="n">
        <v>42.4995</v>
      </c>
      <c r="E331" s="274" t="n">
        <v>41.6112</v>
      </c>
      <c r="F331" s="274" t="n">
        <v>14981.14</v>
      </c>
      <c r="G331" s="274" t="n">
        <v>24.13</v>
      </c>
    </row>
    <row r="332" customFormat="false" ht="15.75" hidden="false" customHeight="false" outlineLevel="0" collapsed="false">
      <c r="A332" s="274" t="s">
        <v>218</v>
      </c>
      <c r="B332" s="274" t="n">
        <v>1231.4552</v>
      </c>
      <c r="C332" s="274" t="n">
        <v>34.893</v>
      </c>
      <c r="D332" s="274" t="n">
        <v>41.1587</v>
      </c>
      <c r="E332" s="274" t="n">
        <v>40.0202</v>
      </c>
      <c r="F332" s="274" t="n">
        <v>13767.56</v>
      </c>
      <c r="G332" s="274" t="n">
        <v>20.05</v>
      </c>
    </row>
    <row r="333" customFormat="false" ht="15.75" hidden="false" customHeight="false" outlineLevel="0" collapsed="false">
      <c r="A333" s="274" t="s">
        <v>219</v>
      </c>
      <c r="B333" s="274" t="n">
        <v>4948.3224</v>
      </c>
      <c r="C333" s="274" t="n">
        <v>40.3797</v>
      </c>
      <c r="D333" s="274" t="n">
        <v>44.5135</v>
      </c>
      <c r="E333" s="274" t="n">
        <v>44.2459</v>
      </c>
      <c r="F333" s="274" t="n">
        <v>17507.32</v>
      </c>
      <c r="G333" s="274" t="n">
        <v>34.4</v>
      </c>
    </row>
    <row r="334" customFormat="false" ht="15.75" hidden="false" customHeight="false" outlineLevel="0" collapsed="false">
      <c r="A334" s="274" t="s">
        <v>220</v>
      </c>
      <c r="B334" s="274" t="n">
        <v>2794.1736</v>
      </c>
      <c r="C334" s="274" t="n">
        <v>38.19</v>
      </c>
      <c r="D334" s="274" t="n">
        <v>43.0117</v>
      </c>
      <c r="E334" s="274" t="n">
        <v>42.3456</v>
      </c>
      <c r="F334" s="274" t="n">
        <v>15363.3</v>
      </c>
      <c r="G334" s="274" t="n">
        <v>26.39</v>
      </c>
    </row>
    <row r="335" customFormat="false" ht="15.75" hidden="false" customHeight="false" outlineLevel="0" collapsed="false">
      <c r="A335" s="274" t="s">
        <v>221</v>
      </c>
      <c r="B335" s="274" t="n">
        <v>1600.38</v>
      </c>
      <c r="C335" s="274" t="n">
        <v>35.9624</v>
      </c>
      <c r="D335" s="274" t="n">
        <v>41.707</v>
      </c>
      <c r="E335" s="274" t="n">
        <v>40.6915</v>
      </c>
      <c r="F335" s="274" t="n">
        <v>13299.61</v>
      </c>
      <c r="G335" s="274" t="n">
        <v>22.09</v>
      </c>
    </row>
    <row r="336" customFormat="false" ht="15.75" hidden="false" customHeight="false" outlineLevel="0" collapsed="false">
      <c r="A336" s="274" t="s">
        <v>222</v>
      </c>
      <c r="B336" s="274" t="n">
        <v>962.72</v>
      </c>
      <c r="C336" s="274" t="n">
        <v>33.889</v>
      </c>
      <c r="D336" s="274" t="n">
        <v>40.7429</v>
      </c>
      <c r="E336" s="274" t="n">
        <v>39.5341</v>
      </c>
      <c r="F336" s="274" t="n">
        <v>12107.17</v>
      </c>
      <c r="G336" s="274" t="n">
        <v>25.63</v>
      </c>
    </row>
    <row r="337" customFormat="false" ht="15.75" hidden="false" customHeight="false" outlineLevel="0" collapsed="false">
      <c r="A337" s="274" t="s">
        <v>223</v>
      </c>
      <c r="B337" s="274" t="n">
        <v>6629.7416</v>
      </c>
      <c r="C337" s="274" t="n">
        <v>39.576</v>
      </c>
      <c r="D337" s="274" t="n">
        <v>43.9084</v>
      </c>
      <c r="E337" s="274" t="n">
        <v>45.9308</v>
      </c>
      <c r="F337" s="274" t="n">
        <v>17889.78</v>
      </c>
      <c r="G337" s="274" t="n">
        <v>27.62</v>
      </c>
    </row>
    <row r="338" customFormat="false" ht="15.75" hidden="false" customHeight="false" outlineLevel="0" collapsed="false">
      <c r="A338" s="274" t="s">
        <v>224</v>
      </c>
      <c r="B338" s="274" t="n">
        <v>2803.6656</v>
      </c>
      <c r="C338" s="274" t="n">
        <v>37.8018</v>
      </c>
      <c r="D338" s="274" t="n">
        <v>42.3988</v>
      </c>
      <c r="E338" s="274" t="n">
        <v>44.6126</v>
      </c>
      <c r="F338" s="274" t="n">
        <v>14225.58</v>
      </c>
      <c r="G338" s="274" t="n">
        <v>26.48</v>
      </c>
    </row>
    <row r="339" customFormat="false" ht="15.75" hidden="false" customHeight="false" outlineLevel="0" collapsed="false">
      <c r="A339" s="274" t="s">
        <v>225</v>
      </c>
      <c r="B339" s="274" t="n">
        <v>1418.2888</v>
      </c>
      <c r="C339" s="274" t="n">
        <v>35.8685</v>
      </c>
      <c r="D339" s="274" t="n">
        <v>41.2652</v>
      </c>
      <c r="E339" s="274" t="n">
        <v>43.581</v>
      </c>
      <c r="F339" s="274" t="n">
        <v>13697.02</v>
      </c>
      <c r="G339" s="274" t="n">
        <v>28.58</v>
      </c>
    </row>
    <row r="340" customFormat="false" ht="15.75" hidden="false" customHeight="false" outlineLevel="0" collapsed="false">
      <c r="A340" s="274" t="s">
        <v>226</v>
      </c>
      <c r="B340" s="274" t="n">
        <v>767.5464</v>
      </c>
      <c r="C340" s="274" t="n">
        <v>33.7608</v>
      </c>
      <c r="D340" s="274" t="n">
        <v>39.8778</v>
      </c>
      <c r="E340" s="274" t="n">
        <v>42.2477</v>
      </c>
      <c r="F340" s="274" t="n">
        <v>11947.51</v>
      </c>
      <c r="G340" s="274" t="n">
        <v>25.46</v>
      </c>
    </row>
    <row r="341" customFormat="false" ht="15.75" hidden="false" customHeight="false" outlineLevel="0" collapsed="false">
      <c r="A341" s="274" t="s">
        <v>227</v>
      </c>
      <c r="B341" s="274" t="n">
        <v>4172.3864</v>
      </c>
      <c r="C341" s="274" t="n">
        <v>38.6993</v>
      </c>
      <c r="D341" s="274" t="n">
        <v>43.1924</v>
      </c>
      <c r="E341" s="274" t="n">
        <v>45.2988</v>
      </c>
      <c r="F341" s="274" t="n">
        <v>14791.78</v>
      </c>
      <c r="G341" s="274" t="n">
        <v>32.44</v>
      </c>
    </row>
    <row r="342" customFormat="false" ht="15.75" hidden="false" customHeight="false" outlineLevel="0" collapsed="false">
      <c r="A342" s="274" t="s">
        <v>228</v>
      </c>
      <c r="B342" s="274" t="n">
        <v>1965.556</v>
      </c>
      <c r="C342" s="274" t="n">
        <v>36.8636</v>
      </c>
      <c r="D342" s="274" t="n">
        <v>41.6599</v>
      </c>
      <c r="E342" s="274" t="n">
        <v>43.951</v>
      </c>
      <c r="F342" s="274" t="n">
        <v>12803.15</v>
      </c>
      <c r="G342" s="274" t="n">
        <v>26.06</v>
      </c>
    </row>
    <row r="343" customFormat="false" ht="15.75" hidden="false" customHeight="false" outlineLevel="0" collapsed="false">
      <c r="A343" s="274" t="s">
        <v>229</v>
      </c>
      <c r="B343" s="274" t="n">
        <v>1031.06</v>
      </c>
      <c r="C343" s="274" t="n">
        <v>34.8213</v>
      </c>
      <c r="D343" s="274" t="n">
        <v>40.5106</v>
      </c>
      <c r="E343" s="274" t="n">
        <v>42.8787</v>
      </c>
      <c r="F343" s="274" t="n">
        <v>11632.69</v>
      </c>
      <c r="G343" s="274" t="n">
        <v>20.83</v>
      </c>
    </row>
    <row r="344" customFormat="false" ht="15.75" hidden="false" customHeight="false" outlineLevel="0" collapsed="false">
      <c r="A344" s="274" t="s">
        <v>230</v>
      </c>
      <c r="B344" s="274" t="n">
        <v>578.3296</v>
      </c>
      <c r="C344" s="274" t="n">
        <v>32.6906</v>
      </c>
      <c r="D344" s="274" t="n">
        <v>39.5069</v>
      </c>
      <c r="E344" s="274" t="n">
        <v>41.9238</v>
      </c>
      <c r="F344" s="274" t="n">
        <v>11060.7</v>
      </c>
      <c r="G344" s="274" t="n">
        <v>21.59</v>
      </c>
    </row>
    <row r="345" customFormat="false" ht="15.75" hidden="false" customHeight="false" outlineLevel="0" collapsed="false">
      <c r="B345" s="0"/>
      <c r="C345" s="0"/>
      <c r="D345" s="0"/>
      <c r="E345" s="0"/>
      <c r="F345" s="0"/>
      <c r="G345" s="0"/>
    </row>
    <row r="346" customFormat="false" ht="15.75" hidden="false" customHeight="false" outlineLevel="0" collapsed="false">
      <c r="B346" s="0"/>
      <c r="C346" s="0"/>
      <c r="D346" s="0"/>
      <c r="E346" s="0"/>
      <c r="F346" s="0"/>
      <c r="G346" s="0"/>
    </row>
    <row r="347" customFormat="false" ht="15.75" hidden="false" customHeight="false" outlineLevel="0" collapsed="false">
      <c r="B347" s="0"/>
      <c r="C347" s="0"/>
      <c r="D347" s="0"/>
      <c r="E347" s="0"/>
      <c r="F347" s="0"/>
      <c r="G347" s="0"/>
    </row>
    <row r="348" customFormat="false" ht="15.75" hidden="false" customHeight="false" outlineLevel="0" collapsed="false">
      <c r="B348" s="0"/>
      <c r="C348" s="0"/>
      <c r="D348" s="0"/>
      <c r="E348" s="0"/>
      <c r="F348" s="0"/>
      <c r="G348" s="0"/>
    </row>
    <row r="349" customFormat="false" ht="15.75" hidden="false" customHeight="false" outlineLevel="0" collapsed="false">
      <c r="B349" s="0"/>
      <c r="C349" s="0"/>
      <c r="D349" s="0"/>
      <c r="E349" s="0"/>
      <c r="F349" s="0"/>
      <c r="G349" s="0"/>
    </row>
    <row r="350" customFormat="false" ht="15.75" hidden="false" customHeight="false" outlineLevel="0" collapsed="false">
      <c r="B350" s="0"/>
      <c r="C350" s="0"/>
      <c r="D350" s="0"/>
      <c r="E350" s="0"/>
      <c r="F350" s="0"/>
      <c r="G350" s="0"/>
    </row>
    <row r="351" customFormat="false" ht="15.75" hidden="false" customHeight="false" outlineLevel="0" collapsed="false"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B352" s="0"/>
      <c r="C352" s="0"/>
      <c r="D352" s="0"/>
      <c r="E352" s="0"/>
      <c r="F352" s="0"/>
      <c r="G352" s="0"/>
    </row>
    <row r="353" customFormat="false" ht="15.75" hidden="false" customHeight="false" outlineLevel="0" collapsed="false">
      <c r="B353" s="0"/>
      <c r="C353" s="0"/>
      <c r="D353" s="0"/>
      <c r="E353" s="0"/>
      <c r="F353" s="0"/>
      <c r="G353" s="0"/>
    </row>
    <row r="354" customFormat="false" ht="15.75" hidden="false" customHeight="false" outlineLevel="0" collapsed="false">
      <c r="B354" s="0"/>
      <c r="C354" s="0"/>
      <c r="D354" s="0"/>
      <c r="E354" s="0"/>
      <c r="F354" s="0"/>
      <c r="G354" s="0"/>
    </row>
    <row r="355" customFormat="false" ht="15.75" hidden="false" customHeight="false" outlineLevel="0" collapsed="false"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B356" s="0"/>
      <c r="C356" s="0"/>
      <c r="D356" s="0"/>
      <c r="E356" s="0"/>
      <c r="F356" s="0"/>
      <c r="G356" s="0"/>
    </row>
    <row r="357" customFormat="false" ht="15.75" hidden="false" customHeight="false" outlineLevel="0" collapsed="false"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B358" s="0"/>
      <c r="C358" s="0"/>
      <c r="D358" s="0"/>
      <c r="E358" s="0"/>
      <c r="F358" s="0"/>
      <c r="G358" s="0"/>
    </row>
    <row r="359" customFormat="false" ht="15.75" hidden="false" customHeight="false" outlineLevel="0" collapsed="false"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B362" s="0"/>
      <c r="C362" s="0"/>
      <c r="D362" s="0"/>
      <c r="E362" s="0"/>
      <c r="F362" s="0"/>
      <c r="G362" s="0"/>
    </row>
    <row r="363" customFormat="false" ht="15.75" hidden="false" customHeight="false" outlineLevel="0" collapsed="false">
      <c r="B363" s="0"/>
      <c r="C363" s="0"/>
      <c r="D363" s="0"/>
      <c r="E363" s="0"/>
      <c r="F363" s="0"/>
      <c r="G363" s="0"/>
    </row>
    <row r="364" customFormat="false" ht="15.75" hidden="false" customHeight="false" outlineLevel="0" collapsed="false">
      <c r="B364" s="0"/>
      <c r="C364" s="0"/>
      <c r="D364" s="0"/>
      <c r="E364" s="0"/>
      <c r="F364" s="0"/>
      <c r="G364" s="0"/>
    </row>
    <row r="365" customFormat="false" ht="15.75" hidden="false" customHeight="false" outlineLevel="0" collapsed="false">
      <c r="B365" s="0"/>
      <c r="C365" s="0"/>
      <c r="D365" s="0"/>
      <c r="E365" s="0"/>
      <c r="F365" s="0"/>
      <c r="G365" s="0"/>
    </row>
    <row r="366" customFormat="false" ht="15.75" hidden="false" customHeight="false" outlineLevel="0" collapsed="false">
      <c r="B366" s="0"/>
      <c r="C366" s="0"/>
      <c r="D366" s="0"/>
      <c r="E366" s="0"/>
      <c r="F366" s="0"/>
      <c r="G366" s="0"/>
    </row>
    <row r="367" customFormat="false" ht="15.75" hidden="false" customHeight="false" outlineLevel="0" collapsed="false">
      <c r="B367" s="0"/>
      <c r="C367" s="0"/>
      <c r="D367" s="0"/>
      <c r="E367" s="0"/>
      <c r="F367" s="0"/>
      <c r="G367" s="0"/>
    </row>
    <row r="368" customFormat="false" ht="15.75" hidden="false" customHeight="false" outlineLevel="0" collapsed="false">
      <c r="B368" s="0"/>
      <c r="C368" s="0"/>
      <c r="D368" s="0"/>
      <c r="E368" s="0"/>
      <c r="F368" s="0"/>
      <c r="G368" s="0"/>
    </row>
    <row r="369" customFormat="false" ht="15.75" hidden="false" customHeight="false" outlineLevel="0" collapsed="false">
      <c r="B369" s="0"/>
      <c r="C369" s="0"/>
      <c r="D369" s="0"/>
      <c r="E369" s="0"/>
      <c r="F369" s="0"/>
      <c r="G369" s="0"/>
    </row>
    <row r="370" customFormat="false" ht="15.75" hidden="false" customHeight="false" outlineLevel="0" collapsed="false">
      <c r="B370" s="0"/>
      <c r="C370" s="0"/>
      <c r="D370" s="0"/>
      <c r="E370" s="0"/>
      <c r="F370" s="0"/>
      <c r="G370" s="0"/>
    </row>
    <row r="371" customFormat="false" ht="15.75" hidden="false" customHeight="false" outlineLevel="0" collapsed="false">
      <c r="B371" s="0"/>
      <c r="C371" s="0"/>
      <c r="D371" s="0"/>
      <c r="E371" s="0"/>
      <c r="F371" s="0"/>
      <c r="G371" s="0"/>
    </row>
    <row r="372" customFormat="false" ht="15.75" hidden="false" customHeight="false" outlineLevel="0" collapsed="false">
      <c r="B372" s="0"/>
      <c r="C372" s="0"/>
      <c r="D372" s="0"/>
      <c r="E372" s="0"/>
      <c r="F372" s="0"/>
      <c r="G372" s="0"/>
    </row>
    <row r="373" customFormat="false" ht="15.75" hidden="false" customHeight="false" outlineLevel="0" collapsed="false">
      <c r="B373" s="0"/>
      <c r="C373" s="0"/>
      <c r="D373" s="0"/>
      <c r="E373" s="0"/>
      <c r="F373" s="0"/>
      <c r="G373" s="0"/>
    </row>
    <row r="374" customFormat="false" ht="15.75" hidden="false" customHeight="false" outlineLevel="0" collapsed="false">
      <c r="B374" s="0"/>
      <c r="C374" s="0"/>
      <c r="D374" s="0"/>
      <c r="E374" s="0"/>
      <c r="F374" s="0"/>
      <c r="G374" s="0"/>
    </row>
    <row r="375" customFormat="false" ht="15.75" hidden="false" customHeight="false" outlineLevel="0" collapsed="false">
      <c r="B375" s="0"/>
      <c r="C375" s="0"/>
      <c r="D375" s="0"/>
      <c r="E375" s="0"/>
      <c r="F375" s="0"/>
      <c r="G375" s="0"/>
    </row>
    <row r="376" customFormat="false" ht="15.75" hidden="false" customHeight="false" outlineLevel="0" collapsed="false">
      <c r="B376" s="0"/>
      <c r="C376" s="0"/>
      <c r="D376" s="0"/>
      <c r="E376" s="0"/>
      <c r="F376" s="0"/>
      <c r="G376" s="0"/>
    </row>
    <row r="377" customFormat="false" ht="15.75" hidden="false" customHeight="false" outlineLevel="0" collapsed="false">
      <c r="B377" s="0"/>
      <c r="C377" s="0"/>
      <c r="D377" s="0"/>
      <c r="E377" s="0"/>
      <c r="F377" s="0"/>
      <c r="G377" s="0"/>
    </row>
    <row r="378" customFormat="false" ht="15.75" hidden="false" customHeight="false" outlineLevel="0" collapsed="false">
      <c r="B378" s="0"/>
      <c r="C378" s="0"/>
      <c r="D378" s="0"/>
      <c r="E378" s="0"/>
      <c r="F378" s="0"/>
      <c r="G378" s="0"/>
    </row>
    <row r="379" customFormat="false" ht="15.75" hidden="false" customHeight="false" outlineLevel="0" collapsed="false">
      <c r="B379" s="0"/>
      <c r="C379" s="0"/>
      <c r="D379" s="0"/>
      <c r="E379" s="0"/>
      <c r="F379" s="0"/>
      <c r="G379" s="0"/>
    </row>
    <row r="380" customFormat="false" ht="15.75" hidden="false" customHeight="false" outlineLevel="0" collapsed="false">
      <c r="B380" s="0"/>
      <c r="C380" s="0"/>
      <c r="D380" s="0"/>
      <c r="E380" s="0"/>
      <c r="F380" s="0"/>
      <c r="G380" s="0"/>
    </row>
    <row r="381" customFormat="false" ht="15.75" hidden="false" customHeight="false" outlineLevel="0" collapsed="false">
      <c r="B381" s="0"/>
      <c r="C381" s="0"/>
      <c r="D381" s="0"/>
      <c r="E381" s="0"/>
      <c r="F381" s="0"/>
      <c r="G381" s="0"/>
    </row>
    <row r="382" customFormat="false" ht="15.75" hidden="false" customHeight="false" outlineLevel="0" collapsed="false">
      <c r="B382" s="0"/>
      <c r="C382" s="0"/>
      <c r="D382" s="0"/>
      <c r="E382" s="0"/>
      <c r="F382" s="0"/>
      <c r="G382" s="0"/>
    </row>
    <row r="383" customFormat="false" ht="15.75" hidden="false" customHeight="false" outlineLevel="0" collapsed="false">
      <c r="B383" s="0"/>
      <c r="C383" s="0"/>
      <c r="D383" s="0"/>
      <c r="E383" s="0"/>
      <c r="F383" s="0"/>
      <c r="G383" s="0"/>
    </row>
    <row r="384" customFormat="false" ht="15.75" hidden="false" customHeight="false" outlineLevel="0" collapsed="false">
      <c r="B384" s="0"/>
      <c r="C384" s="0"/>
      <c r="D384" s="0"/>
      <c r="E384" s="0"/>
      <c r="F384" s="0"/>
      <c r="G384" s="0"/>
    </row>
    <row r="385" customFormat="false" ht="15.75" hidden="false" customHeight="false" outlineLevel="0" collapsed="false">
      <c r="B385" s="0"/>
      <c r="C385" s="0"/>
      <c r="D385" s="0"/>
      <c r="E385" s="0"/>
      <c r="F385" s="0"/>
      <c r="G385" s="0"/>
    </row>
    <row r="386" customFormat="false" ht="15.75" hidden="false" customHeight="false" outlineLevel="0" collapsed="false">
      <c r="B386" s="0"/>
      <c r="C386" s="0"/>
      <c r="D386" s="0"/>
      <c r="E386" s="0"/>
      <c r="F386" s="0"/>
      <c r="G386" s="0"/>
    </row>
    <row r="387" customFormat="false" ht="15.75" hidden="false" customHeight="false" outlineLevel="0" collapsed="false">
      <c r="B387" s="0"/>
      <c r="C387" s="0"/>
      <c r="D387" s="0"/>
      <c r="E387" s="0"/>
      <c r="F387" s="0"/>
      <c r="G387" s="0"/>
    </row>
    <row r="388" customFormat="false" ht="15.75" hidden="false" customHeight="false" outlineLevel="0" collapsed="false">
      <c r="B388" s="0"/>
      <c r="C388" s="0"/>
      <c r="D388" s="0"/>
      <c r="E388" s="0"/>
      <c r="F388" s="0"/>
      <c r="G388" s="0"/>
    </row>
    <row r="389" customFormat="false" ht="15.75" hidden="false" customHeight="false" outlineLevel="0" collapsed="false">
      <c r="B389" s="0"/>
      <c r="C389" s="0"/>
      <c r="D389" s="0"/>
      <c r="E389" s="0"/>
      <c r="F389" s="0"/>
      <c r="G389" s="0"/>
    </row>
    <row r="390" customFormat="false" ht="15.75" hidden="false" customHeight="false" outlineLevel="0" collapsed="false">
      <c r="B390" s="0"/>
      <c r="C390" s="0"/>
      <c r="D390" s="0"/>
      <c r="E390" s="0"/>
      <c r="F390" s="0"/>
      <c r="G390" s="0"/>
    </row>
    <row r="391" customFormat="false" ht="15.75" hidden="false" customHeight="false" outlineLevel="0" collapsed="false">
      <c r="B391" s="0"/>
      <c r="C391" s="0"/>
      <c r="D391" s="0"/>
      <c r="E391" s="0"/>
      <c r="F391" s="0"/>
      <c r="G391" s="0"/>
    </row>
    <row r="392" customFormat="false" ht="15.75" hidden="false" customHeight="false" outlineLevel="0" collapsed="false">
      <c r="B392" s="0"/>
      <c r="C392" s="0"/>
      <c r="D392" s="0"/>
      <c r="E392" s="0"/>
      <c r="F392" s="0"/>
      <c r="G392" s="0"/>
    </row>
    <row r="393" customFormat="false" ht="15.75" hidden="false" customHeight="false" outlineLevel="0" collapsed="false">
      <c r="B393" s="0"/>
      <c r="C393" s="0"/>
      <c r="D393" s="0"/>
      <c r="E393" s="0"/>
      <c r="F393" s="0"/>
      <c r="G393" s="0"/>
    </row>
    <row r="394" customFormat="false" ht="15.75" hidden="false" customHeight="false" outlineLevel="0" collapsed="false">
      <c r="B394" s="0"/>
      <c r="C394" s="0"/>
      <c r="D394" s="0"/>
      <c r="E394" s="0"/>
      <c r="F394" s="0"/>
      <c r="G394" s="0"/>
    </row>
    <row r="395" customFormat="false" ht="15.75" hidden="false" customHeight="false" outlineLevel="0" collapsed="false">
      <c r="B395" s="0"/>
      <c r="C395" s="0"/>
      <c r="D395" s="0"/>
      <c r="E395" s="0"/>
      <c r="F395" s="0"/>
      <c r="G395" s="0"/>
    </row>
    <row r="396" customFormat="false" ht="15.75" hidden="false" customHeight="false" outlineLevel="0" collapsed="false">
      <c r="B396" s="0"/>
      <c r="C396" s="0"/>
      <c r="D396" s="0"/>
      <c r="E396" s="0"/>
      <c r="F396" s="0"/>
      <c r="G396" s="0"/>
    </row>
    <row r="397" customFormat="false" ht="15.75" hidden="false" customHeight="false" outlineLevel="0" collapsed="false">
      <c r="B397" s="0"/>
      <c r="C397" s="0"/>
      <c r="D397" s="0"/>
      <c r="E397" s="0"/>
      <c r="F397" s="0"/>
      <c r="G397" s="0"/>
    </row>
    <row r="398" customFormat="false" ht="15.75" hidden="false" customHeight="false" outlineLevel="0" collapsed="false">
      <c r="B398" s="0"/>
      <c r="C398" s="0"/>
      <c r="D398" s="0"/>
      <c r="E398" s="0"/>
      <c r="F398" s="0"/>
      <c r="G398" s="0"/>
    </row>
    <row r="399" customFormat="false" ht="15.75" hidden="false" customHeight="false" outlineLevel="0" collapsed="false">
      <c r="B399" s="0"/>
      <c r="C399" s="0"/>
      <c r="D399" s="0"/>
      <c r="E399" s="0"/>
      <c r="F399" s="0"/>
      <c r="G399" s="0"/>
    </row>
    <row r="400" customFormat="false" ht="15.75" hidden="false" customHeight="false" outlineLevel="0" collapsed="false"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B401" s="0"/>
      <c r="C401" s="0"/>
      <c r="D401" s="0"/>
      <c r="E401" s="0"/>
      <c r="F401" s="0"/>
      <c r="G401" s="0"/>
    </row>
    <row r="402" customFormat="false" ht="15.75" hidden="false" customHeight="false" outlineLevel="0" collapsed="false">
      <c r="B402" s="0"/>
      <c r="C402" s="0"/>
      <c r="D402" s="0"/>
      <c r="E402" s="0"/>
      <c r="F402" s="0"/>
      <c r="G402" s="0"/>
    </row>
    <row r="403" customFormat="false" ht="15.75" hidden="false" customHeight="false" outlineLevel="0" collapsed="false">
      <c r="B403" s="0"/>
      <c r="C403" s="0"/>
      <c r="D403" s="0"/>
      <c r="E403" s="0"/>
      <c r="F403" s="0"/>
      <c r="G403" s="0"/>
    </row>
    <row r="404" customFormat="false" ht="15.75" hidden="false" customHeight="false" outlineLevel="0" collapsed="false">
      <c r="B404" s="0"/>
      <c r="C404" s="0"/>
      <c r="D404" s="0"/>
      <c r="E404" s="0"/>
      <c r="F404" s="0"/>
      <c r="G404" s="0"/>
    </row>
    <row r="405" customFormat="false" ht="15.75" hidden="false" customHeight="false" outlineLevel="0" collapsed="false">
      <c r="B405" s="0"/>
      <c r="C405" s="0"/>
      <c r="D405" s="0"/>
      <c r="E405" s="0"/>
      <c r="F405" s="0"/>
      <c r="G405" s="0"/>
    </row>
    <row r="406" customFormat="false" ht="15.75" hidden="false" customHeight="false" outlineLevel="0" collapsed="false"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B407" s="0"/>
      <c r="C407" s="0"/>
      <c r="D407" s="0"/>
      <c r="E407" s="0"/>
      <c r="F407" s="0"/>
      <c r="G407" s="0"/>
    </row>
    <row r="408" customFormat="false" ht="15.75" hidden="false" customHeight="false" outlineLevel="0" collapsed="false"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B409" s="0"/>
      <c r="C409" s="0"/>
      <c r="D409" s="0"/>
      <c r="E409" s="0"/>
      <c r="F409" s="0"/>
      <c r="G409" s="0"/>
    </row>
    <row r="410" customFormat="false" ht="15.75" hidden="false" customHeight="false" outlineLevel="0" collapsed="false">
      <c r="B410" s="0"/>
      <c r="C410" s="0"/>
      <c r="D410" s="0"/>
      <c r="E410" s="0"/>
      <c r="F410" s="0"/>
      <c r="G410" s="0"/>
    </row>
    <row r="411" customFormat="false" ht="15.75" hidden="false" customHeight="false" outlineLevel="0" collapsed="false">
      <c r="B411" s="0"/>
      <c r="C411" s="0"/>
      <c r="D411" s="0"/>
      <c r="E411" s="0"/>
      <c r="F411" s="0"/>
      <c r="G411" s="0"/>
    </row>
    <row r="412" customFormat="false" ht="15.75" hidden="false" customHeight="false" outlineLevel="0" collapsed="false">
      <c r="B412" s="0"/>
      <c r="C412" s="0"/>
      <c r="D412" s="0"/>
      <c r="E412" s="0"/>
      <c r="F412" s="0"/>
      <c r="G412" s="0"/>
    </row>
    <row r="413" customFormat="false" ht="15.75" hidden="false" customHeight="false" outlineLevel="0" collapsed="false">
      <c r="B413" s="0"/>
      <c r="C413" s="0"/>
      <c r="D413" s="0"/>
      <c r="E413" s="0"/>
      <c r="F413" s="0"/>
      <c r="G413" s="0"/>
    </row>
    <row r="414" customFormat="false" ht="15.75" hidden="false" customHeight="false" outlineLevel="0" collapsed="false"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B415" s="0"/>
      <c r="C415" s="0"/>
      <c r="D415" s="0"/>
      <c r="E415" s="0"/>
      <c r="F415" s="0"/>
      <c r="G415" s="0"/>
    </row>
    <row r="416" customFormat="false" ht="15.75" hidden="false" customHeight="false" outlineLevel="0" collapsed="false">
      <c r="B416" s="0"/>
      <c r="C416" s="0"/>
      <c r="D416" s="0"/>
      <c r="E416" s="0"/>
      <c r="F416" s="0"/>
      <c r="G416" s="0"/>
    </row>
    <row r="417" customFormat="false" ht="15.75" hidden="false" customHeight="false" outlineLevel="0" collapsed="false">
      <c r="B417" s="0"/>
      <c r="C417" s="0"/>
      <c r="D417" s="0"/>
      <c r="E417" s="0"/>
      <c r="F417" s="0"/>
      <c r="G417" s="0"/>
    </row>
    <row r="418" customFormat="false" ht="15.75" hidden="false" customHeight="false" outlineLevel="0" collapsed="false">
      <c r="B418" s="0"/>
      <c r="C418" s="0"/>
      <c r="D418" s="0"/>
      <c r="E418" s="0"/>
      <c r="F418" s="0"/>
      <c r="G418" s="0"/>
    </row>
    <row r="419" customFormat="false" ht="15.75" hidden="false" customHeight="false" outlineLevel="0" collapsed="false">
      <c r="B419" s="0"/>
      <c r="C419" s="0"/>
      <c r="D419" s="0"/>
      <c r="E419" s="0"/>
      <c r="F419" s="0"/>
      <c r="G419" s="0"/>
    </row>
    <row r="420" customFormat="false" ht="15.75" hidden="false" customHeight="false" outlineLevel="0" collapsed="false">
      <c r="B420" s="0"/>
      <c r="C420" s="0"/>
      <c r="D420" s="0"/>
      <c r="E420" s="0"/>
      <c r="F420" s="0"/>
      <c r="G420" s="0"/>
    </row>
    <row r="421" customFormat="false" ht="15.75" hidden="false" customHeight="false" outlineLevel="0" collapsed="false">
      <c r="B421" s="0"/>
      <c r="C421" s="0"/>
      <c r="D421" s="0"/>
      <c r="E421" s="0"/>
      <c r="F421" s="0"/>
      <c r="G421" s="0"/>
    </row>
    <row r="422" customFormat="false" ht="15.75" hidden="false" customHeight="false" outlineLevel="0" collapsed="false">
      <c r="B422" s="0"/>
      <c r="C422" s="0"/>
      <c r="D422" s="0"/>
      <c r="E422" s="0"/>
      <c r="F422" s="0"/>
      <c r="G422" s="0"/>
    </row>
    <row r="423" customFormat="false" ht="15.75" hidden="false" customHeight="false" outlineLevel="0" collapsed="false">
      <c r="B423" s="0"/>
      <c r="C423" s="0"/>
      <c r="D423" s="0"/>
      <c r="E423" s="0"/>
      <c r="F423" s="0"/>
      <c r="G423" s="0"/>
    </row>
    <row r="424" customFormat="false" ht="15.75" hidden="false" customHeight="false" outlineLevel="0" collapsed="false"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B425" s="0"/>
      <c r="C425" s="0"/>
      <c r="D425" s="0"/>
      <c r="E425" s="0"/>
      <c r="F425" s="0"/>
      <c r="G425" s="0"/>
    </row>
    <row r="426" customFormat="false" ht="15.75" hidden="false" customHeight="false" outlineLevel="0" collapsed="false">
      <c r="B426" s="0"/>
      <c r="C426" s="0"/>
      <c r="D426" s="0"/>
      <c r="E426" s="0"/>
      <c r="F426" s="0"/>
      <c r="G426" s="0"/>
    </row>
    <row r="427" customFormat="false" ht="15.75" hidden="false" customHeight="false" outlineLevel="0" collapsed="false">
      <c r="B427" s="0"/>
      <c r="C427" s="0"/>
      <c r="D427" s="0"/>
      <c r="E427" s="0"/>
      <c r="F427" s="0"/>
      <c r="G427" s="0"/>
    </row>
    <row r="428" customFormat="false" ht="15.75" hidden="false" customHeight="false" outlineLevel="0" collapsed="false"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B429" s="0"/>
      <c r="C429" s="0"/>
      <c r="D429" s="0"/>
      <c r="E429" s="0"/>
      <c r="F429" s="0"/>
      <c r="G429" s="0"/>
    </row>
    <row r="430" customFormat="false" ht="15.75" hidden="false" customHeight="false" outlineLevel="0" collapsed="false"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B431" s="0"/>
      <c r="C431" s="0"/>
      <c r="D431" s="0"/>
      <c r="E431" s="0"/>
      <c r="F431" s="0"/>
      <c r="G431" s="0"/>
    </row>
    <row r="432" customFormat="false" ht="15.75" hidden="false" customHeight="false" outlineLevel="0" collapsed="false">
      <c r="B432" s="0"/>
      <c r="C432" s="0"/>
      <c r="D432" s="0"/>
      <c r="E432" s="0"/>
      <c r="F432" s="0"/>
      <c r="G432" s="0"/>
    </row>
    <row r="433" customFormat="false" ht="15.75" hidden="false" customHeight="false" outlineLevel="0" collapsed="false">
      <c r="B433" s="0"/>
      <c r="C433" s="0"/>
      <c r="D433" s="0"/>
      <c r="E433" s="0"/>
      <c r="F433" s="0"/>
      <c r="G433" s="0"/>
    </row>
    <row r="434" customFormat="false" ht="15.75" hidden="false" customHeight="false" outlineLevel="0" collapsed="false"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B435" s="0"/>
      <c r="C435" s="0"/>
      <c r="D435" s="0"/>
      <c r="E435" s="0"/>
      <c r="F435" s="0"/>
      <c r="G435" s="0"/>
    </row>
    <row r="436" customFormat="false" ht="15.75" hidden="false" customHeight="false" outlineLevel="0" collapsed="false">
      <c r="B436" s="0"/>
      <c r="C436" s="0"/>
      <c r="D436" s="0"/>
      <c r="E436" s="0"/>
      <c r="F436" s="0"/>
      <c r="G436" s="0"/>
    </row>
    <row r="437" customFormat="false" ht="15.75" hidden="false" customHeight="false" outlineLevel="0" collapsed="false">
      <c r="B437" s="0"/>
      <c r="C437" s="0"/>
      <c r="D437" s="0"/>
      <c r="E437" s="0"/>
      <c r="F437" s="0"/>
      <c r="G437" s="0"/>
    </row>
    <row r="438" customFormat="false" ht="15.75" hidden="false" customHeight="false" outlineLevel="0" collapsed="false">
      <c r="B438" s="0"/>
      <c r="C438" s="0"/>
      <c r="D438" s="0"/>
      <c r="E438" s="0"/>
      <c r="F438" s="0"/>
      <c r="G438" s="0"/>
    </row>
    <row r="439" customFormat="false" ht="15.75" hidden="false" customHeight="false" outlineLevel="0" collapsed="false">
      <c r="B439" s="0"/>
      <c r="C439" s="0"/>
      <c r="D439" s="0"/>
      <c r="E439" s="0"/>
      <c r="F439" s="0"/>
      <c r="G439" s="0"/>
    </row>
    <row r="440" customFormat="false" ht="15.75" hidden="false" customHeight="false" outlineLevel="0" collapsed="false">
      <c r="B440" s="0"/>
      <c r="C440" s="0"/>
      <c r="D440" s="0"/>
      <c r="E440" s="0"/>
      <c r="F440" s="0"/>
      <c r="G440" s="0"/>
    </row>
    <row r="441" customFormat="false" ht="15.75" hidden="false" customHeight="false" outlineLevel="0" collapsed="false">
      <c r="B441" s="0"/>
      <c r="C441" s="0"/>
      <c r="D441" s="0"/>
      <c r="E441" s="0"/>
      <c r="F441" s="0"/>
      <c r="G441" s="0"/>
    </row>
    <row r="442" customFormat="false" ht="15.75" hidden="false" customHeight="false" outlineLevel="0" collapsed="false">
      <c r="B442" s="0"/>
      <c r="C442" s="0"/>
      <c r="D442" s="0"/>
      <c r="E442" s="0"/>
      <c r="F442" s="0"/>
      <c r="G442" s="0"/>
    </row>
    <row r="443" customFormat="false" ht="15.75" hidden="false" customHeight="false" outlineLevel="0" collapsed="false">
      <c r="B443" s="0"/>
      <c r="C443" s="0"/>
      <c r="D443" s="0"/>
      <c r="E443" s="0"/>
      <c r="F443" s="0"/>
      <c r="G443" s="0"/>
    </row>
    <row r="444" customFormat="false" ht="15.75" hidden="false" customHeight="false" outlineLevel="0" collapsed="false">
      <c r="B444" s="0"/>
      <c r="C444" s="0"/>
      <c r="D444" s="0"/>
      <c r="E444" s="0"/>
      <c r="F444" s="0"/>
      <c r="G444" s="0"/>
    </row>
    <row r="445" customFormat="false" ht="15.75" hidden="false" customHeight="false" outlineLevel="0" collapsed="false">
      <c r="B445" s="0"/>
      <c r="C445" s="0"/>
      <c r="D445" s="0"/>
      <c r="E445" s="0"/>
      <c r="F445" s="0"/>
      <c r="G445" s="0"/>
    </row>
    <row r="446" customFormat="false" ht="15.75" hidden="false" customHeight="false" outlineLevel="0" collapsed="false">
      <c r="B446" s="0"/>
      <c r="C446" s="0"/>
      <c r="D446" s="0"/>
      <c r="E446" s="0"/>
      <c r="F446" s="0"/>
      <c r="G446" s="0"/>
    </row>
    <row r="447" customFormat="false" ht="15.75" hidden="false" customHeight="false" outlineLevel="0" collapsed="false">
      <c r="B447" s="0"/>
      <c r="C447" s="0"/>
      <c r="D447" s="0"/>
      <c r="E447" s="0"/>
      <c r="F447" s="0"/>
      <c r="G447" s="0"/>
    </row>
    <row r="448" customFormat="false" ht="15.75" hidden="false" customHeight="false" outlineLevel="0" collapsed="false">
      <c r="B448" s="0"/>
      <c r="C448" s="0"/>
      <c r="D448" s="0"/>
      <c r="E448" s="0"/>
      <c r="F448" s="0"/>
      <c r="G448" s="0"/>
    </row>
    <row r="449" customFormat="false" ht="15.75" hidden="false" customHeight="false" outlineLevel="0" collapsed="false">
      <c r="B449" s="0"/>
      <c r="C449" s="0"/>
      <c r="D449" s="0"/>
      <c r="E449" s="0"/>
      <c r="F449" s="0"/>
      <c r="G449" s="0"/>
    </row>
    <row r="450" customFormat="false" ht="15.75" hidden="false" customHeight="false" outlineLevel="0" collapsed="false">
      <c r="B450" s="0"/>
      <c r="C450" s="0"/>
      <c r="D450" s="0"/>
      <c r="E450" s="0"/>
      <c r="F450" s="0"/>
      <c r="G450" s="0"/>
    </row>
    <row r="451" customFormat="false" ht="15.75" hidden="false" customHeight="false" outlineLevel="0" collapsed="false">
      <c r="B451" s="0"/>
      <c r="C451" s="0"/>
      <c r="D451" s="0"/>
      <c r="E451" s="0"/>
      <c r="F451" s="0"/>
      <c r="G451" s="0"/>
    </row>
    <row r="452" customFormat="false" ht="15.75" hidden="false" customHeight="false" outlineLevel="0" collapsed="false">
      <c r="B452" s="0"/>
      <c r="C452" s="0"/>
      <c r="D452" s="0"/>
      <c r="E452" s="0"/>
      <c r="F452" s="0"/>
      <c r="G452" s="0"/>
    </row>
    <row r="453" customFormat="false" ht="15.75" hidden="false" customHeight="false" outlineLevel="0" collapsed="false">
      <c r="B453" s="0"/>
      <c r="C453" s="0"/>
      <c r="D453" s="0"/>
      <c r="E453" s="0"/>
      <c r="F453" s="0"/>
      <c r="G453" s="0"/>
    </row>
    <row r="454" customFormat="false" ht="15.75" hidden="false" customHeight="false" outlineLevel="0" collapsed="false">
      <c r="B454" s="0"/>
      <c r="C454" s="0"/>
      <c r="D454" s="0"/>
      <c r="E454" s="0"/>
      <c r="F454" s="0"/>
      <c r="G454" s="0"/>
    </row>
    <row r="455" customFormat="false" ht="15.75" hidden="false" customHeight="false" outlineLevel="0" collapsed="false">
      <c r="B455" s="0"/>
      <c r="C455" s="0"/>
      <c r="D455" s="0"/>
      <c r="E455" s="0"/>
      <c r="F455" s="0"/>
      <c r="G455" s="0"/>
    </row>
    <row r="456" customFormat="false" ht="15.75" hidden="false" customHeight="false" outlineLevel="0" collapsed="false">
      <c r="B456" s="0"/>
      <c r="C456" s="0"/>
      <c r="D456" s="0"/>
      <c r="E456" s="0"/>
      <c r="F456" s="0"/>
      <c r="G456" s="0"/>
    </row>
    <row r="457" customFormat="false" ht="15.75" hidden="false" customHeight="false" outlineLevel="0" collapsed="false">
      <c r="A457" s="274" t="s">
        <v>191</v>
      </c>
      <c r="B457" s="274" t="n">
        <v>3059.0856</v>
      </c>
      <c r="C457" s="274" t="n">
        <v>42.4722</v>
      </c>
      <c r="D457" s="274" t="n">
        <v>43.2248</v>
      </c>
      <c r="E457" s="274" t="n">
        <v>44.2163</v>
      </c>
      <c r="F457" s="274" t="n">
        <v>12986.13</v>
      </c>
      <c r="G457" s="274" t="n">
        <v>16.79</v>
      </c>
    </row>
    <row r="458" customFormat="false" ht="15.75" hidden="false" customHeight="false" outlineLevel="0" collapsed="false">
      <c r="A458" s="274" t="s">
        <v>192</v>
      </c>
      <c r="B458" s="274" t="n">
        <v>1676.7816</v>
      </c>
      <c r="C458" s="274" t="n">
        <v>39.9631</v>
      </c>
      <c r="D458" s="274" t="n">
        <v>41.6499</v>
      </c>
      <c r="E458" s="274" t="n">
        <v>42.6809</v>
      </c>
      <c r="F458" s="274" t="n">
        <v>10941.25</v>
      </c>
      <c r="G458" s="274" t="n">
        <v>16.78</v>
      </c>
    </row>
    <row r="459" customFormat="false" ht="15.75" hidden="false" customHeight="false" outlineLevel="0" collapsed="false">
      <c r="A459" s="274" t="s">
        <v>193</v>
      </c>
      <c r="B459" s="274" t="n">
        <v>921.2224</v>
      </c>
      <c r="C459" s="274" t="n">
        <v>37.3866</v>
      </c>
      <c r="D459" s="274" t="n">
        <v>40.5984</v>
      </c>
      <c r="E459" s="274" t="n">
        <v>41.7701</v>
      </c>
      <c r="F459" s="274" t="n">
        <v>9690.48</v>
      </c>
      <c r="G459" s="274" t="n">
        <v>12.11</v>
      </c>
    </row>
    <row r="460" customFormat="false" ht="15.75" hidden="false" customHeight="false" outlineLevel="0" collapsed="false">
      <c r="A460" s="274" t="s">
        <v>194</v>
      </c>
      <c r="B460" s="274" t="n">
        <v>494.7056</v>
      </c>
      <c r="C460" s="274" t="n">
        <v>34.9127</v>
      </c>
      <c r="D460" s="274" t="n">
        <v>39.5977</v>
      </c>
      <c r="E460" s="274" t="n">
        <v>40.9429</v>
      </c>
      <c r="F460" s="274" t="n">
        <v>8588.28</v>
      </c>
      <c r="G460" s="274" t="n">
        <v>8.59</v>
      </c>
    </row>
    <row r="461" customFormat="false" ht="15.75" hidden="false" customHeight="false" outlineLevel="0" collapsed="false">
      <c r="A461" s="274" t="s">
        <v>195</v>
      </c>
      <c r="B461" s="274" t="n">
        <v>2265.0896</v>
      </c>
      <c r="C461" s="274" t="n">
        <v>41.2515</v>
      </c>
      <c r="D461" s="274" t="n">
        <v>42.417</v>
      </c>
      <c r="E461" s="274" t="n">
        <v>43.4077</v>
      </c>
      <c r="F461" s="274" t="n">
        <v>11204.07</v>
      </c>
      <c r="G461" s="274" t="n">
        <v>15.67</v>
      </c>
    </row>
    <row r="462" customFormat="false" ht="15.75" hidden="false" customHeight="false" outlineLevel="0" collapsed="false">
      <c r="A462" s="274" t="s">
        <v>196</v>
      </c>
      <c r="B462" s="274" t="n">
        <v>1240.8952</v>
      </c>
      <c r="C462" s="274" t="n">
        <v>38.6679</v>
      </c>
      <c r="D462" s="274" t="n">
        <v>40.9731</v>
      </c>
      <c r="E462" s="274" t="n">
        <v>42.094</v>
      </c>
      <c r="F462" s="274" t="n">
        <v>9407.36</v>
      </c>
      <c r="G462" s="274" t="n">
        <v>15.07</v>
      </c>
    </row>
    <row r="463" customFormat="false" ht="15.75" hidden="false" customHeight="false" outlineLevel="0" collapsed="false">
      <c r="A463" s="274" t="s">
        <v>197</v>
      </c>
      <c r="B463" s="274" t="n">
        <v>671.4776</v>
      </c>
      <c r="C463" s="274" t="n">
        <v>36.1129</v>
      </c>
      <c r="D463" s="274" t="n">
        <v>39.9076</v>
      </c>
      <c r="E463" s="274" t="n">
        <v>41.1952</v>
      </c>
      <c r="F463" s="274" t="n">
        <v>8908.53</v>
      </c>
      <c r="G463" s="274" t="n">
        <v>9.75</v>
      </c>
    </row>
    <row r="464" customFormat="false" ht="15.75" hidden="false" customHeight="false" outlineLevel="0" collapsed="false">
      <c r="A464" s="274" t="s">
        <v>198</v>
      </c>
      <c r="B464" s="274" t="n">
        <v>368.9864</v>
      </c>
      <c r="C464" s="274" t="n">
        <v>33.8124</v>
      </c>
      <c r="D464" s="274" t="n">
        <v>39.295</v>
      </c>
      <c r="E464" s="274" t="n">
        <v>40.7419</v>
      </c>
      <c r="F464" s="274" t="n">
        <v>7406.36</v>
      </c>
      <c r="G464" s="274" t="n">
        <v>11.28</v>
      </c>
    </row>
    <row r="465" customFormat="false" ht="15.75" hidden="false" customHeight="false" outlineLevel="0" collapsed="false">
      <c r="A465" s="274" t="s">
        <v>199</v>
      </c>
      <c r="B465" s="274" t="n">
        <v>3884.368</v>
      </c>
      <c r="C465" s="274" t="n">
        <v>40.1236</v>
      </c>
      <c r="D465" s="274" t="n">
        <v>41.7965</v>
      </c>
      <c r="E465" s="274" t="n">
        <v>42.9489</v>
      </c>
      <c r="F465" s="274" t="n">
        <v>10851.97</v>
      </c>
      <c r="G465" s="274" t="n">
        <v>18.18</v>
      </c>
    </row>
    <row r="466" customFormat="false" ht="15.75" hidden="false" customHeight="false" outlineLevel="0" collapsed="false">
      <c r="A466" s="274" t="s">
        <v>200</v>
      </c>
      <c r="B466" s="274" t="n">
        <v>1949.7928</v>
      </c>
      <c r="C466" s="274" t="n">
        <v>37.2851</v>
      </c>
      <c r="D466" s="274" t="n">
        <v>39.8122</v>
      </c>
      <c r="E466" s="274" t="n">
        <v>41.1853</v>
      </c>
      <c r="F466" s="274" t="n">
        <v>9657.53</v>
      </c>
      <c r="G466" s="274" t="n">
        <v>14.57</v>
      </c>
    </row>
    <row r="467" customFormat="false" ht="15.75" hidden="false" customHeight="false" outlineLevel="0" collapsed="false">
      <c r="A467" s="274" t="s">
        <v>201</v>
      </c>
      <c r="B467" s="274" t="n">
        <v>995.5848</v>
      </c>
      <c r="C467" s="274" t="n">
        <v>34.6768</v>
      </c>
      <c r="D467" s="274" t="n">
        <v>38.4852</v>
      </c>
      <c r="E467" s="274" t="n">
        <v>40.2075</v>
      </c>
      <c r="F467" s="274" t="n">
        <v>8287.78</v>
      </c>
      <c r="G467" s="274" t="n">
        <v>11.83</v>
      </c>
    </row>
    <row r="468" customFormat="false" ht="15.75" hidden="false" customHeight="false" outlineLevel="0" collapsed="false">
      <c r="A468" s="274" t="s">
        <v>202</v>
      </c>
      <c r="B468" s="274" t="n">
        <v>496.3968</v>
      </c>
      <c r="C468" s="274" t="n">
        <v>32.2579</v>
      </c>
      <c r="D468" s="274" t="n">
        <v>37.2418</v>
      </c>
      <c r="E468" s="274" t="n">
        <v>39.3022</v>
      </c>
      <c r="F468" s="274" t="n">
        <v>7333.05</v>
      </c>
      <c r="G468" s="274" t="n">
        <v>9.94</v>
      </c>
    </row>
    <row r="469" customFormat="false" ht="15.75" hidden="false" customHeight="false" outlineLevel="0" collapsed="false">
      <c r="A469" s="274" t="s">
        <v>203</v>
      </c>
      <c r="B469" s="274" t="n">
        <v>2748.1568</v>
      </c>
      <c r="C469" s="274" t="n">
        <v>38.6936</v>
      </c>
      <c r="D469" s="274" t="n">
        <v>40.7877</v>
      </c>
      <c r="E469" s="274" t="n">
        <v>42.0125</v>
      </c>
      <c r="F469" s="274" t="n">
        <v>9178.6</v>
      </c>
      <c r="G469" s="274" t="n">
        <v>14.65</v>
      </c>
    </row>
    <row r="470" customFormat="false" ht="15.75" hidden="false" customHeight="false" outlineLevel="0" collapsed="false">
      <c r="A470" s="274" t="s">
        <v>204</v>
      </c>
      <c r="B470" s="274" t="n">
        <v>1388.6256</v>
      </c>
      <c r="C470" s="274" t="n">
        <v>35.9609</v>
      </c>
      <c r="D470" s="274" t="n">
        <v>38.9339</v>
      </c>
      <c r="E470" s="274" t="n">
        <v>40.5285</v>
      </c>
      <c r="F470" s="274" t="n">
        <v>7852.25</v>
      </c>
      <c r="G470" s="274" t="n">
        <v>14.32</v>
      </c>
    </row>
    <row r="471" customFormat="false" ht="15.75" hidden="false" customHeight="false" outlineLevel="0" collapsed="false">
      <c r="A471" s="274" t="s">
        <v>205</v>
      </c>
      <c r="B471" s="274" t="n">
        <v>700.7672</v>
      </c>
      <c r="C471" s="274" t="n">
        <v>33.4458</v>
      </c>
      <c r="D471" s="274" t="n">
        <v>37.678</v>
      </c>
      <c r="E471" s="274" t="n">
        <v>39.6476</v>
      </c>
      <c r="F471" s="274" t="n">
        <v>7053.2</v>
      </c>
      <c r="G471" s="274" t="n">
        <v>12.17</v>
      </c>
    </row>
    <row r="472" customFormat="false" ht="15.75" hidden="false" customHeight="false" outlineLevel="0" collapsed="false">
      <c r="A472" s="274" t="s">
        <v>206</v>
      </c>
      <c r="B472" s="274" t="n">
        <v>350.8544</v>
      </c>
      <c r="C472" s="274" t="n">
        <v>31.1769</v>
      </c>
      <c r="D472" s="274" t="n">
        <v>36.884</v>
      </c>
      <c r="E472" s="274" t="n">
        <v>39.099</v>
      </c>
      <c r="F472" s="274" t="n">
        <v>6383.37</v>
      </c>
      <c r="G472" s="274" t="n">
        <v>7.62</v>
      </c>
    </row>
    <row r="473" customFormat="false" ht="15.75" hidden="false" customHeight="false" outlineLevel="0" collapsed="false">
      <c r="A473" s="274" t="s">
        <v>207</v>
      </c>
      <c r="B473" s="274" t="n">
        <v>7115.044</v>
      </c>
      <c r="C473" s="274" t="n">
        <v>40.5148</v>
      </c>
      <c r="D473" s="274" t="n">
        <v>41.8916</v>
      </c>
      <c r="E473" s="274" t="n">
        <v>43.7872</v>
      </c>
      <c r="F473" s="274" t="n">
        <v>21490.31</v>
      </c>
      <c r="G473" s="274" t="n">
        <v>27.14</v>
      </c>
    </row>
    <row r="474" customFormat="false" ht="15.75" hidden="false" customHeight="false" outlineLevel="0" collapsed="false">
      <c r="A474" s="274" t="s">
        <v>208</v>
      </c>
      <c r="B474" s="274" t="n">
        <v>3710.0384</v>
      </c>
      <c r="C474" s="274" t="n">
        <v>38.0282</v>
      </c>
      <c r="D474" s="274" t="n">
        <v>40.5088</v>
      </c>
      <c r="E474" s="274" t="n">
        <v>41.828</v>
      </c>
      <c r="F474" s="274" t="n">
        <v>20090.23</v>
      </c>
      <c r="G474" s="274" t="n">
        <v>25.56</v>
      </c>
    </row>
    <row r="475" customFormat="false" ht="15.75" hidden="false" customHeight="false" outlineLevel="0" collapsed="false">
      <c r="A475" s="274" t="s">
        <v>209</v>
      </c>
      <c r="B475" s="274" t="n">
        <v>2036.9296</v>
      </c>
      <c r="C475" s="274" t="n">
        <v>35.594</v>
      </c>
      <c r="D475" s="274" t="n">
        <v>39.4749</v>
      </c>
      <c r="E475" s="274" t="n">
        <v>40.3882</v>
      </c>
      <c r="F475" s="274" t="n">
        <v>18159.5</v>
      </c>
      <c r="G475" s="274" t="n">
        <v>20.05</v>
      </c>
    </row>
    <row r="476" customFormat="false" ht="15.75" hidden="false" customHeight="false" outlineLevel="0" collapsed="false">
      <c r="A476" s="274" t="s">
        <v>210</v>
      </c>
      <c r="B476" s="274" t="n">
        <v>1117.4976</v>
      </c>
      <c r="C476" s="274" t="n">
        <v>33.2089</v>
      </c>
      <c r="D476" s="274" t="n">
        <v>38.2479</v>
      </c>
      <c r="E476" s="274" t="n">
        <v>38.7597</v>
      </c>
      <c r="F476" s="274" t="n">
        <v>15719.4</v>
      </c>
      <c r="G476" s="274" t="n">
        <v>21.54</v>
      </c>
    </row>
    <row r="477" customFormat="false" ht="15.75" hidden="false" customHeight="false" outlineLevel="0" collapsed="false">
      <c r="A477" s="274" t="s">
        <v>211</v>
      </c>
      <c r="B477" s="274" t="n">
        <v>5086.4448</v>
      </c>
      <c r="C477" s="274" t="n">
        <v>39.2733</v>
      </c>
      <c r="D477" s="274" t="n">
        <v>41.2098</v>
      </c>
      <c r="E477" s="274" t="n">
        <v>42.8188</v>
      </c>
      <c r="F477" s="274" t="n">
        <v>19785.11</v>
      </c>
      <c r="G477" s="274" t="n">
        <v>28.48</v>
      </c>
    </row>
    <row r="478" customFormat="false" ht="15.75" hidden="false" customHeight="false" outlineLevel="0" collapsed="false">
      <c r="A478" s="274" t="s">
        <v>212</v>
      </c>
      <c r="B478" s="274" t="n">
        <v>2735.9568</v>
      </c>
      <c r="C478" s="274" t="n">
        <v>36.8055</v>
      </c>
      <c r="D478" s="274" t="n">
        <v>39.8632</v>
      </c>
      <c r="E478" s="274" t="n">
        <v>40.9467</v>
      </c>
      <c r="F478" s="274" t="n">
        <v>17277.45</v>
      </c>
      <c r="G478" s="274" t="n">
        <v>19.96</v>
      </c>
    </row>
    <row r="479" customFormat="false" ht="15.75" hidden="false" customHeight="false" outlineLevel="0" collapsed="false">
      <c r="A479" s="274" t="s">
        <v>213</v>
      </c>
      <c r="B479" s="274" t="n">
        <v>1498.0312</v>
      </c>
      <c r="C479" s="274" t="n">
        <v>34.372</v>
      </c>
      <c r="D479" s="274" t="n">
        <v>38.7415</v>
      </c>
      <c r="E479" s="274" t="n">
        <v>39.4126</v>
      </c>
      <c r="F479" s="274" t="n">
        <v>16205.79</v>
      </c>
      <c r="G479" s="274" t="n">
        <v>20.76</v>
      </c>
    </row>
    <row r="480" customFormat="false" ht="15.75" hidden="false" customHeight="false" outlineLevel="0" collapsed="false">
      <c r="A480" s="274" t="s">
        <v>214</v>
      </c>
      <c r="B480" s="274" t="n">
        <v>842.0264</v>
      </c>
      <c r="C480" s="274" t="n">
        <v>32.1108</v>
      </c>
      <c r="D480" s="274" t="n">
        <v>37.8979</v>
      </c>
      <c r="E480" s="274" t="n">
        <v>38.2534</v>
      </c>
      <c r="F480" s="274" t="n">
        <v>14962.93</v>
      </c>
      <c r="G480" s="274" t="n">
        <v>20.76</v>
      </c>
    </row>
    <row r="481" customFormat="false" ht="15.75" hidden="false" customHeight="false" outlineLevel="0" collapsed="false">
      <c r="A481" s="274" t="s">
        <v>215</v>
      </c>
      <c r="B481" s="274" t="n">
        <v>7645.256</v>
      </c>
      <c r="C481" s="274" t="n">
        <v>41.4932</v>
      </c>
      <c r="D481" s="274" t="n">
        <v>44.9152</v>
      </c>
      <c r="E481" s="274" t="n">
        <v>44.9733</v>
      </c>
      <c r="F481" s="274" t="n">
        <v>28032.1</v>
      </c>
      <c r="G481" s="274" t="n">
        <v>33.82</v>
      </c>
    </row>
    <row r="482" customFormat="false" ht="15.75" hidden="false" customHeight="false" outlineLevel="0" collapsed="false">
      <c r="A482" s="274" t="s">
        <v>216</v>
      </c>
      <c r="B482" s="274" t="n">
        <v>4190.9848</v>
      </c>
      <c r="C482" s="274" t="n">
        <v>39.2467</v>
      </c>
      <c r="D482" s="274" t="n">
        <v>43.2235</v>
      </c>
      <c r="E482" s="274" t="n">
        <v>42.7603</v>
      </c>
      <c r="F482" s="274" t="n">
        <v>24622.05</v>
      </c>
      <c r="G482" s="274" t="n">
        <v>31.06</v>
      </c>
    </row>
    <row r="483" customFormat="false" ht="15.75" hidden="false" customHeight="false" outlineLevel="0" collapsed="false">
      <c r="A483" s="274" t="s">
        <v>217</v>
      </c>
      <c r="B483" s="274" t="n">
        <v>2366.8656</v>
      </c>
      <c r="C483" s="274" t="n">
        <v>36.917</v>
      </c>
      <c r="D483" s="274" t="n">
        <v>41.9575</v>
      </c>
      <c r="E483" s="274" t="n">
        <v>41.1277</v>
      </c>
      <c r="F483" s="274" t="n">
        <v>22746.21</v>
      </c>
      <c r="G483" s="274" t="n">
        <v>26.75</v>
      </c>
    </row>
    <row r="484" customFormat="false" ht="15.75" hidden="false" customHeight="false" outlineLevel="0" collapsed="false">
      <c r="A484" s="274" t="s">
        <v>218</v>
      </c>
      <c r="B484" s="274" t="n">
        <v>1343.4728</v>
      </c>
      <c r="C484" s="274" t="n">
        <v>34.6</v>
      </c>
      <c r="D484" s="274" t="n">
        <v>40.6565</v>
      </c>
      <c r="E484" s="274" t="n">
        <v>39.5471</v>
      </c>
      <c r="F484" s="274" t="n">
        <v>19710.19</v>
      </c>
      <c r="G484" s="274" t="n">
        <v>21.75</v>
      </c>
    </row>
    <row r="485" customFormat="false" ht="15.75" hidden="false" customHeight="false" outlineLevel="0" collapsed="false">
      <c r="A485" s="274" t="s">
        <v>219</v>
      </c>
      <c r="B485" s="274" t="n">
        <v>5640.9304</v>
      </c>
      <c r="C485" s="274" t="n">
        <v>40.3915</v>
      </c>
      <c r="D485" s="274" t="n">
        <v>44.0774</v>
      </c>
      <c r="E485" s="274" t="n">
        <v>43.8793</v>
      </c>
      <c r="F485" s="274" t="n">
        <v>26346.46</v>
      </c>
      <c r="G485" s="274" t="n">
        <v>39.91</v>
      </c>
    </row>
    <row r="486" customFormat="false" ht="15.75" hidden="false" customHeight="false" outlineLevel="0" collapsed="false">
      <c r="A486" s="274" t="s">
        <v>220</v>
      </c>
      <c r="B486" s="274" t="n">
        <v>3140.5168</v>
      </c>
      <c r="C486" s="274" t="n">
        <v>38.0799</v>
      </c>
      <c r="D486" s="274" t="n">
        <v>42.4618</v>
      </c>
      <c r="E486" s="274" t="n">
        <v>41.8271</v>
      </c>
      <c r="F486" s="274" t="n">
        <v>22214.74</v>
      </c>
      <c r="G486" s="274" t="n">
        <v>35.32</v>
      </c>
    </row>
    <row r="487" customFormat="false" ht="15.75" hidden="false" customHeight="false" outlineLevel="0" collapsed="false">
      <c r="A487" s="274" t="s">
        <v>221</v>
      </c>
      <c r="B487" s="274" t="n">
        <v>1765.0544</v>
      </c>
      <c r="C487" s="274" t="n">
        <v>35.7413</v>
      </c>
      <c r="D487" s="274" t="n">
        <v>41.0778</v>
      </c>
      <c r="E487" s="274" t="n">
        <v>40.0936</v>
      </c>
      <c r="F487" s="274" t="n">
        <v>19494.22</v>
      </c>
      <c r="G487" s="274" t="n">
        <v>23.33</v>
      </c>
    </row>
    <row r="488" customFormat="false" ht="15.75" hidden="false" customHeight="false" outlineLevel="0" collapsed="false">
      <c r="A488" s="274" t="s">
        <v>222</v>
      </c>
      <c r="B488" s="274" t="n">
        <v>1037.24</v>
      </c>
      <c r="C488" s="274" t="n">
        <v>33.5376</v>
      </c>
      <c r="D488" s="274" t="n">
        <v>40.2304</v>
      </c>
      <c r="E488" s="274" t="n">
        <v>39.0228</v>
      </c>
      <c r="F488" s="274" t="n">
        <v>17442.49</v>
      </c>
      <c r="G488" s="274" t="n">
        <v>26.09</v>
      </c>
    </row>
    <row r="489" customFormat="false" ht="15.75" hidden="false" customHeight="false" outlineLevel="0" collapsed="false">
      <c r="A489" s="274" t="s">
        <v>223</v>
      </c>
      <c r="B489" s="274" t="n">
        <v>7326.712</v>
      </c>
      <c r="C489" s="274" t="n">
        <v>39.7074</v>
      </c>
      <c r="D489" s="274" t="n">
        <v>43.4326</v>
      </c>
      <c r="E489" s="274" t="n">
        <v>45.4482</v>
      </c>
      <c r="F489" s="274" t="n">
        <v>24341.45</v>
      </c>
      <c r="G489" s="274" t="n">
        <v>40.01</v>
      </c>
    </row>
    <row r="490" customFormat="false" ht="15.75" hidden="false" customHeight="false" outlineLevel="0" collapsed="false">
      <c r="A490" s="274" t="s">
        <v>224</v>
      </c>
      <c r="B490" s="274" t="n">
        <v>2783.0632</v>
      </c>
      <c r="C490" s="274" t="n">
        <v>37.5565</v>
      </c>
      <c r="D490" s="274" t="n">
        <v>41.7632</v>
      </c>
      <c r="E490" s="274" t="n">
        <v>44.0262</v>
      </c>
      <c r="F490" s="274" t="n">
        <v>21028.02</v>
      </c>
      <c r="G490" s="274" t="n">
        <v>29.75</v>
      </c>
    </row>
    <row r="491" customFormat="false" ht="15.75" hidden="false" customHeight="false" outlineLevel="0" collapsed="false">
      <c r="A491" s="274" t="s">
        <v>225</v>
      </c>
      <c r="B491" s="274" t="n">
        <v>1282.336</v>
      </c>
      <c r="C491" s="274" t="n">
        <v>35.3044</v>
      </c>
      <c r="D491" s="274" t="n">
        <v>40.6134</v>
      </c>
      <c r="E491" s="274" t="n">
        <v>43.069</v>
      </c>
      <c r="F491" s="274" t="n">
        <v>19439.24</v>
      </c>
      <c r="G491" s="274" t="n">
        <v>25.74</v>
      </c>
    </row>
    <row r="492" customFormat="false" ht="15.75" hidden="false" customHeight="false" outlineLevel="0" collapsed="false">
      <c r="A492" s="274" t="s">
        <v>226</v>
      </c>
      <c r="B492" s="274" t="n">
        <v>629.7152</v>
      </c>
      <c r="C492" s="274" t="n">
        <v>32.9654</v>
      </c>
      <c r="D492" s="274" t="n">
        <v>39.464</v>
      </c>
      <c r="E492" s="274" t="n">
        <v>41.9707</v>
      </c>
      <c r="F492" s="274" t="n">
        <v>16372.06</v>
      </c>
      <c r="G492" s="274" t="n">
        <v>28.37</v>
      </c>
    </row>
    <row r="493" customFormat="false" ht="15.75" hidden="false" customHeight="false" outlineLevel="0" collapsed="false">
      <c r="A493" s="274" t="s">
        <v>227</v>
      </c>
      <c r="B493" s="274" t="n">
        <v>4359.2488</v>
      </c>
      <c r="C493" s="274" t="n">
        <v>38.6443</v>
      </c>
      <c r="D493" s="274" t="n">
        <v>42.5951</v>
      </c>
      <c r="E493" s="274" t="n">
        <v>44.7443</v>
      </c>
      <c r="F493" s="274" t="n">
        <v>21068.64</v>
      </c>
      <c r="G493" s="274" t="n">
        <v>30.11</v>
      </c>
    </row>
    <row r="494" customFormat="false" ht="15.75" hidden="false" customHeight="false" outlineLevel="0" collapsed="false">
      <c r="A494" s="274" t="s">
        <v>228</v>
      </c>
      <c r="B494" s="274" t="n">
        <v>1857.308</v>
      </c>
      <c r="C494" s="274" t="n">
        <v>36.443</v>
      </c>
      <c r="D494" s="274" t="n">
        <v>40.9988</v>
      </c>
      <c r="E494" s="274" t="n">
        <v>43.4052</v>
      </c>
      <c r="F494" s="274" t="n">
        <v>18961.93</v>
      </c>
      <c r="G494" s="274" t="n">
        <v>25.85</v>
      </c>
    </row>
    <row r="495" customFormat="false" ht="15.75" hidden="false" customHeight="false" outlineLevel="0" collapsed="false">
      <c r="A495" s="274" t="s">
        <v>229</v>
      </c>
      <c r="B495" s="274" t="n">
        <v>890.36</v>
      </c>
      <c r="C495" s="274" t="n">
        <v>34.1385</v>
      </c>
      <c r="D495" s="274" t="n">
        <v>39.8759</v>
      </c>
      <c r="E495" s="274" t="n">
        <v>42.4202</v>
      </c>
      <c r="F495" s="274" t="n">
        <v>17090.98</v>
      </c>
      <c r="G495" s="274" t="n">
        <v>27.34</v>
      </c>
    </row>
    <row r="496" customFormat="false" ht="15.75" hidden="false" customHeight="false" outlineLevel="0" collapsed="false">
      <c r="A496" s="274" t="s">
        <v>230</v>
      </c>
      <c r="B496" s="274" t="n">
        <v>451.9896</v>
      </c>
      <c r="C496" s="274" t="n">
        <v>31.8119</v>
      </c>
      <c r="D496" s="274" t="n">
        <v>39.1153</v>
      </c>
      <c r="E496" s="274" t="n">
        <v>41.6508</v>
      </c>
      <c r="F496" s="274" t="n">
        <v>15342.25</v>
      </c>
      <c r="G496" s="274" t="n">
        <v>23.3</v>
      </c>
    </row>
    <row r="497" customFormat="false" ht="15.75" hidden="false" customHeight="false" outlineLevel="0" collapsed="false">
      <c r="A497" s="0" t="s">
        <v>135</v>
      </c>
    </row>
    <row r="498" customFormat="false" ht="15.75" hidden="false" customHeight="false" outlineLevel="0" collapsed="false">
      <c r="A498" s="0" t="s">
        <v>136</v>
      </c>
    </row>
    <row r="499" customFormat="false" ht="15.75" hidden="false" customHeight="false" outlineLevel="0" collapsed="false">
      <c r="A499" s="0" t="s">
        <v>137</v>
      </c>
    </row>
    <row r="500" customFormat="false" ht="15.75" hidden="false" customHeight="false" outlineLevel="0" collapsed="false">
      <c r="A500" s="0" t="s">
        <v>138</v>
      </c>
    </row>
    <row r="501" customFormat="false" ht="15.75" hidden="false" customHeight="false" outlineLevel="0" collapsed="false">
      <c r="A501" s="0" t="s">
        <v>139</v>
      </c>
    </row>
    <row r="502" customFormat="false" ht="15.75" hidden="false" customHeight="false" outlineLevel="0" collapsed="false">
      <c r="A502" s="0" t="s">
        <v>140</v>
      </c>
    </row>
    <row r="503" customFormat="false" ht="15.75" hidden="false" customHeight="false" outlineLevel="0" collapsed="false">
      <c r="A503" s="0" t="s">
        <v>141</v>
      </c>
    </row>
    <row r="504" customFormat="false" ht="15.75" hidden="false" customHeight="false" outlineLevel="0" collapsed="false">
      <c r="A504" s="0" t="s">
        <v>142</v>
      </c>
    </row>
    <row r="505" customFormat="false" ht="15.75" hidden="false" customHeight="false" outlineLevel="0" collapsed="false">
      <c r="A505" s="0" t="s">
        <v>143</v>
      </c>
    </row>
    <row r="506" customFormat="false" ht="15.75" hidden="false" customHeight="false" outlineLevel="0" collapsed="false">
      <c r="A506" s="0" t="s">
        <v>144</v>
      </c>
    </row>
    <row r="507" customFormat="false" ht="15.75" hidden="false" customHeight="false" outlineLevel="0" collapsed="false">
      <c r="A507" s="0" t="s">
        <v>145</v>
      </c>
    </row>
    <row r="508" customFormat="false" ht="15.75" hidden="false" customHeight="false" outlineLevel="0" collapsed="false">
      <c r="A508" s="0" t="s">
        <v>146</v>
      </c>
    </row>
    <row r="509" customFormat="false" ht="15.75" hidden="false" customHeight="false" outlineLevel="0" collapsed="false">
      <c r="A509" s="0" t="s">
        <v>147</v>
      </c>
    </row>
    <row r="510" customFormat="false" ht="15.75" hidden="false" customHeight="false" outlineLevel="0" collapsed="false">
      <c r="A510" s="0" t="s">
        <v>148</v>
      </c>
    </row>
    <row r="511" customFormat="false" ht="15.75" hidden="false" customHeight="false" outlineLevel="0" collapsed="false">
      <c r="A511" s="0" t="s">
        <v>149</v>
      </c>
    </row>
    <row r="512" customFormat="false" ht="15.75" hidden="false" customHeight="false" outlineLevel="0" collapsed="false">
      <c r="A512" s="0" t="s">
        <v>150</v>
      </c>
    </row>
    <row r="513" customFormat="false" ht="15.75" hidden="false" customHeight="false" outlineLevel="0" collapsed="false">
      <c r="A513" s="0" t="s">
        <v>151</v>
      </c>
    </row>
    <row r="514" customFormat="false" ht="15.75" hidden="false" customHeight="false" outlineLevel="0" collapsed="false">
      <c r="A514" s="0" t="s">
        <v>152</v>
      </c>
    </row>
    <row r="515" customFormat="false" ht="15.75" hidden="false" customHeight="false" outlineLevel="0" collapsed="false">
      <c r="A515" s="0" t="s">
        <v>153</v>
      </c>
    </row>
    <row r="516" customFormat="false" ht="15.75" hidden="false" customHeight="false" outlineLevel="0" collapsed="false">
      <c r="A516" s="0" t="s">
        <v>154</v>
      </c>
    </row>
    <row r="517" customFormat="false" ht="15.75" hidden="false" customHeight="false" outlineLevel="0" collapsed="false">
      <c r="A517" s="0" t="s">
        <v>155</v>
      </c>
    </row>
    <row r="518" customFormat="false" ht="15.75" hidden="false" customHeight="false" outlineLevel="0" collapsed="false">
      <c r="A518" s="0" t="s">
        <v>156</v>
      </c>
    </row>
    <row r="519" customFormat="false" ht="15.75" hidden="false" customHeight="false" outlineLevel="0" collapsed="false">
      <c r="A519" s="0" t="s">
        <v>157</v>
      </c>
    </row>
    <row r="520" customFormat="false" ht="15.75" hidden="false" customHeight="false" outlineLevel="0" collapsed="false">
      <c r="A520" s="0" t="s">
        <v>158</v>
      </c>
    </row>
    <row r="521" customFormat="false" ht="15.75" hidden="false" customHeight="false" outlineLevel="0" collapsed="false">
      <c r="A521" s="0" t="s">
        <v>159</v>
      </c>
    </row>
    <row r="522" customFormat="false" ht="15.75" hidden="false" customHeight="false" outlineLevel="0" collapsed="false">
      <c r="A522" s="0" t="s">
        <v>160</v>
      </c>
    </row>
    <row r="523" customFormat="false" ht="15.75" hidden="false" customHeight="false" outlineLevel="0" collapsed="false">
      <c r="A523" s="0" t="s">
        <v>161</v>
      </c>
    </row>
    <row r="524" customFormat="false" ht="15.75" hidden="false" customHeight="false" outlineLevel="0" collapsed="false">
      <c r="A524" s="0" t="s">
        <v>162</v>
      </c>
    </row>
    <row r="525" customFormat="false" ht="15.75" hidden="false" customHeight="false" outlineLevel="0" collapsed="false">
      <c r="A525" s="0" t="s">
        <v>163</v>
      </c>
    </row>
    <row r="526" customFormat="false" ht="15.75" hidden="false" customHeight="false" outlineLevel="0" collapsed="false">
      <c r="A526" s="0" t="s">
        <v>164</v>
      </c>
    </row>
    <row r="527" customFormat="false" ht="15.75" hidden="false" customHeight="false" outlineLevel="0" collapsed="false">
      <c r="A527" s="0" t="s">
        <v>165</v>
      </c>
    </row>
    <row r="528" customFormat="false" ht="15.75" hidden="false" customHeight="false" outlineLevel="0" collapsed="false">
      <c r="A528" s="0" t="s">
        <v>166</v>
      </c>
    </row>
    <row r="529" customFormat="false" ht="15.75" hidden="false" customHeight="false" outlineLevel="0" collapsed="false">
      <c r="A529" s="0" t="s">
        <v>167</v>
      </c>
    </row>
    <row r="530" customFormat="false" ht="15.75" hidden="false" customHeight="false" outlineLevel="0" collapsed="false">
      <c r="A530" s="0" t="s">
        <v>168</v>
      </c>
    </row>
    <row r="531" customFormat="false" ht="15.75" hidden="false" customHeight="false" outlineLevel="0" collapsed="false">
      <c r="A531" s="0" t="s">
        <v>169</v>
      </c>
    </row>
    <row r="532" customFormat="false" ht="15.75" hidden="false" customHeight="false" outlineLevel="0" collapsed="false">
      <c r="A532" s="0" t="s">
        <v>170</v>
      </c>
    </row>
    <row r="533" customFormat="false" ht="15.75" hidden="false" customHeight="false" outlineLevel="0" collapsed="false">
      <c r="A533" s="0" t="s">
        <v>171</v>
      </c>
    </row>
    <row r="534" customFormat="false" ht="15.75" hidden="false" customHeight="false" outlineLevel="0" collapsed="false">
      <c r="A534" s="0" t="s">
        <v>172</v>
      </c>
    </row>
    <row r="535" customFormat="false" ht="15.75" hidden="false" customHeight="false" outlineLevel="0" collapsed="false">
      <c r="A535" s="0" t="s">
        <v>173</v>
      </c>
    </row>
    <row r="536" customFormat="false" ht="15.75" hidden="false" customHeight="false" outlineLevel="0" collapsed="false">
      <c r="A536" s="0" t="s">
        <v>174</v>
      </c>
    </row>
    <row r="537" customFormat="false" ht="15.75" hidden="false" customHeight="false" outlineLevel="0" collapsed="false">
      <c r="A537" s="0" t="s">
        <v>175</v>
      </c>
    </row>
    <row r="538" customFormat="false" ht="15.75" hidden="false" customHeight="false" outlineLevel="0" collapsed="false">
      <c r="A538" s="0" t="s">
        <v>176</v>
      </c>
    </row>
    <row r="539" customFormat="false" ht="15.75" hidden="false" customHeight="false" outlineLevel="0" collapsed="false">
      <c r="A539" s="0" t="s">
        <v>177</v>
      </c>
    </row>
    <row r="540" customFormat="false" ht="15.75" hidden="false" customHeight="false" outlineLevel="0" collapsed="false">
      <c r="A540" s="0" t="s">
        <v>178</v>
      </c>
    </row>
    <row r="541" customFormat="false" ht="15.75" hidden="false" customHeight="false" outlineLevel="0" collapsed="false">
      <c r="A541" s="0" t="s">
        <v>179</v>
      </c>
    </row>
    <row r="542" customFormat="false" ht="15.75" hidden="false" customHeight="false" outlineLevel="0" collapsed="false">
      <c r="A542" s="0" t="s">
        <v>180</v>
      </c>
    </row>
    <row r="543" customFormat="false" ht="15.75" hidden="false" customHeight="false" outlineLevel="0" collapsed="false">
      <c r="A543" s="0" t="s">
        <v>181</v>
      </c>
    </row>
    <row r="544" customFormat="false" ht="15.75" hidden="false" customHeight="false" outlineLevel="0" collapsed="false">
      <c r="A544" s="0" t="s">
        <v>182</v>
      </c>
    </row>
    <row r="545" customFormat="false" ht="15.75" hidden="false" customHeight="false" outlineLevel="0" collapsed="false">
      <c r="A545" s="0" t="s">
        <v>183</v>
      </c>
    </row>
    <row r="546" customFormat="false" ht="15.75" hidden="false" customHeight="false" outlineLevel="0" collapsed="false">
      <c r="A546" s="0" t="s">
        <v>184</v>
      </c>
    </row>
    <row r="547" customFormat="false" ht="15.75" hidden="false" customHeight="false" outlineLevel="0" collapsed="false">
      <c r="A547" s="0" t="s">
        <v>185</v>
      </c>
    </row>
    <row r="548" customFormat="false" ht="15.75" hidden="false" customHeight="false" outlineLevel="0" collapsed="false">
      <c r="A548" s="0" t="s">
        <v>186</v>
      </c>
    </row>
    <row r="549" customFormat="false" ht="15.75" hidden="false" customHeight="false" outlineLevel="0" collapsed="false">
      <c r="A549" s="0" t="s">
        <v>187</v>
      </c>
    </row>
    <row r="550" customFormat="false" ht="15.75" hidden="false" customHeight="false" outlineLevel="0" collapsed="false">
      <c r="A550" s="0" t="s">
        <v>188</v>
      </c>
    </row>
    <row r="551" customFormat="false" ht="15.75" hidden="false" customHeight="false" outlineLevel="0" collapsed="false">
      <c r="A551" s="0" t="s">
        <v>189</v>
      </c>
    </row>
    <row r="552" customFormat="false" ht="15.75" hidden="false" customHeight="false" outlineLevel="0" collapsed="false">
      <c r="A552" s="0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3</v>
      </c>
      <c r="AD1" s="0" t="s">
        <v>34</v>
      </c>
      <c r="AI1" s="0" t="s">
        <v>35</v>
      </c>
      <c r="AN1" s="0" t="s">
        <v>36</v>
      </c>
    </row>
    <row r="2" customFormat="false" ht="15.75" hidden="false" customHeight="false" outlineLevel="0" collapsed="false">
      <c r="A2" s="43" t="s">
        <v>25</v>
      </c>
      <c r="B2" s="43" t="s">
        <v>37</v>
      </c>
      <c r="C2" s="43" t="s">
        <v>38</v>
      </c>
      <c r="AA2" s="0"/>
      <c r="AC2" s="0" t="n">
        <v>36</v>
      </c>
      <c r="AD2" s="44" t="s">
        <v>39</v>
      </c>
      <c r="AE2" s="44" t="s">
        <v>40</v>
      </c>
      <c r="AF2" s="44" t="s">
        <v>41</v>
      </c>
      <c r="AG2" s="44" t="s">
        <v>42</v>
      </c>
      <c r="AH2" s="44" t="n">
        <v>46</v>
      </c>
      <c r="AI2" s="44" t="s">
        <v>39</v>
      </c>
      <c r="AJ2" s="44" t="s">
        <v>40</v>
      </c>
      <c r="AK2" s="44" t="s">
        <v>41</v>
      </c>
      <c r="AL2" s="44" t="s">
        <v>42</v>
      </c>
      <c r="AM2" s="0" t="n">
        <v>48</v>
      </c>
      <c r="AN2" s="44" t="s">
        <v>39</v>
      </c>
      <c r="AO2" s="44" t="s">
        <v>40</v>
      </c>
      <c r="AP2" s="44" t="s">
        <v>41</v>
      </c>
      <c r="AQ2" s="44" t="s">
        <v>42</v>
      </c>
    </row>
    <row r="3" customFormat="false" ht="15.75" hidden="false" customHeight="false" outlineLevel="0" collapsed="false">
      <c r="W3" s="0" t="s">
        <v>38</v>
      </c>
      <c r="X3" s="0" t="n">
        <v>30</v>
      </c>
      <c r="Y3" s="0" t="n">
        <v>40</v>
      </c>
      <c r="Z3" s="0" t="s">
        <v>0</v>
      </c>
      <c r="AA3" s="0" t="s">
        <v>43</v>
      </c>
      <c r="AB3" s="0" t="n">
        <v>4</v>
      </c>
      <c r="AC3" s="0" t="n">
        <f aca="false">VLOOKUP(B2,AA3:AB60,2,FALSE())</f>
        <v>16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4</v>
      </c>
      <c r="AA4" s="0" t="s">
        <v>45</v>
      </c>
      <c r="AB4" s="0" t="n">
        <f aca="false">AB3+4</f>
        <v>8</v>
      </c>
      <c r="AC4" s="0" t="n">
        <f aca="false">AC3+1</f>
        <v>17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3</v>
      </c>
      <c r="AA5" s="0" t="s">
        <v>46</v>
      </c>
      <c r="AB5" s="0" t="n">
        <f aca="false">AB4+4</f>
        <v>12</v>
      </c>
      <c r="AC5" s="0" t="n">
        <f aca="false">AC4+1</f>
        <v>18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7</v>
      </c>
      <c r="AA6" s="0" t="s">
        <v>37</v>
      </c>
      <c r="AB6" s="0" t="n">
        <f aca="false">AB5+4</f>
        <v>16</v>
      </c>
      <c r="AC6" s="0" t="n">
        <f aca="false">AC5+1</f>
        <v>19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5</v>
      </c>
      <c r="AA7" s="0" t="s">
        <v>48</v>
      </c>
      <c r="AB7" s="0" t="n">
        <f aca="false">AB6+4</f>
        <v>20</v>
      </c>
    </row>
    <row r="8" customFormat="false" ht="15.75" hidden="false" customHeight="false" outlineLevel="0" collapsed="false">
      <c r="Z8" s="0" t="s">
        <v>30</v>
      </c>
      <c r="AA8" s="0" t="s">
        <v>49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1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2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52</v>
      </c>
      <c r="AB11" s="0" t="n">
        <f aca="false">AB10+4</f>
        <v>36</v>
      </c>
      <c r="AC11" s="44"/>
      <c r="AD11" s="44" t="s">
        <v>53</v>
      </c>
      <c r="AE11" s="44" t="s">
        <v>54</v>
      </c>
      <c r="AF11" s="44" t="s">
        <v>55</v>
      </c>
      <c r="AG11" s="44" t="s">
        <v>56</v>
      </c>
    </row>
    <row r="12" customFormat="false" ht="15.75" hidden="false" customHeight="false" outlineLevel="0" collapsed="false">
      <c r="Z12" s="0" t="s">
        <v>57</v>
      </c>
      <c r="AA12" s="0" t="s">
        <v>58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9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60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6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62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6" min="15" style="49" width="8.87"/>
    <col collapsed="false" customWidth="true" hidden="false" outlineLevel="0" max="27" min="27" style="49" width="2.87"/>
    <col collapsed="false" customWidth="true" hidden="false" outlineLevel="0" max="28" min="28" style="49" width="9.87"/>
    <col collapsed="false" customWidth="true" hidden="false" outlineLevel="0" max="31" min="29" style="49" width="6.87"/>
    <col collapsed="false" customWidth="true" hidden="false" outlineLevel="0" max="32" min="32" style="49" width="10.61"/>
    <col collapsed="false" customWidth="true" hidden="false" outlineLevel="0" max="34" min="33" style="49" width="6.87"/>
    <col collapsed="false" customWidth="true" hidden="false" outlineLevel="0" max="35" min="35" style="50" width="6.87"/>
    <col collapsed="false" customWidth="true" hidden="false" outlineLevel="0" max="36" min="36" style="49" width="16.61"/>
    <col collapsed="false" customWidth="true" hidden="false" outlineLevel="0" max="37" min="37" style="49" width="2.87"/>
    <col collapsed="false" customWidth="true" hidden="false" outlineLevel="0" max="38" min="38" style="49" width="9.87"/>
    <col collapsed="false" customWidth="true" hidden="false" outlineLevel="0" max="41" min="39" style="49" width="6.87"/>
    <col collapsed="false" customWidth="true" hidden="false" outlineLevel="0" max="42" min="42" style="49" width="10.61"/>
    <col collapsed="false" customWidth="true" hidden="false" outlineLevel="0" max="44" min="43" style="49" width="6.87"/>
    <col collapsed="false" customWidth="true" hidden="false" outlineLevel="0" max="45" min="45" style="50" width="6.87"/>
    <col collapsed="false" customWidth="true" hidden="false" outlineLevel="0" max="46" min="46" style="49" width="16.49"/>
    <col collapsed="false" customWidth="true" hidden="false" outlineLevel="0" max="47" min="47" style="4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49" width="2.87"/>
    <col collapsed="false" customWidth="true" hidden="false" outlineLevel="0" max="53" min="53" style="51" width="7.49"/>
    <col collapsed="false" customWidth="true" hidden="false" outlineLevel="0" max="54" min="54" style="49" width="6.87"/>
    <col collapsed="false" customWidth="true" hidden="false" outlineLevel="0" max="55" min="55" style="49" width="7.75"/>
    <col collapsed="false" customWidth="true" hidden="false" outlineLevel="0" max="56" min="56" style="49" width="1.87"/>
    <col collapsed="false" customWidth="false" hidden="false" outlineLevel="0" max="57" min="57" style="52" width="10.87"/>
    <col collapsed="false" customWidth="true" hidden="false" outlineLevel="0" max="59" min="58" style="49" width="1.99"/>
    <col collapsed="false" customWidth="true" hidden="false" outlineLevel="0" max="60" min="60" style="49" width="2.87"/>
    <col collapsed="false" customWidth="true" hidden="false" outlineLevel="0" max="62" min="61" style="49" width="2.11"/>
    <col collapsed="false" customWidth="false" hidden="false" outlineLevel="0" max="257" min="63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HM-13.0 simulcast*</v>
      </c>
      <c r="F1" s="55"/>
      <c r="G1" s="55"/>
      <c r="H1" s="55"/>
      <c r="J1" s="55" t="str">
        <f aca="false">CONCATENATE(Summary!$M5,Summary!$N5)</f>
        <v>Tested:Proposal</v>
      </c>
      <c r="K1" s="55"/>
      <c r="L1" s="55"/>
      <c r="M1" s="55"/>
      <c r="O1" s="56" t="s">
        <v>63</v>
      </c>
      <c r="P1" s="56"/>
      <c r="Q1" s="56"/>
      <c r="R1" s="56" t="s">
        <v>64</v>
      </c>
      <c r="S1" s="56"/>
      <c r="T1" s="56"/>
      <c r="U1" s="56" t="s">
        <v>65</v>
      </c>
      <c r="V1" s="56"/>
      <c r="W1" s="56"/>
      <c r="X1" s="56" t="s">
        <v>66</v>
      </c>
      <c r="Y1" s="56"/>
      <c r="Z1" s="56"/>
      <c r="AB1" s="55" t="str">
        <f aca="false">CONCATENATE(Summary!$M3,Summary!$N3)</f>
        <v>Reference:HM-13.0 simulcast*</v>
      </c>
      <c r="AC1" s="55"/>
      <c r="AD1" s="55"/>
      <c r="AE1" s="55"/>
      <c r="AF1" s="55"/>
      <c r="AG1" s="55"/>
      <c r="AH1" s="55"/>
      <c r="AI1" s="55"/>
      <c r="AJ1" s="55"/>
      <c r="AL1" s="55" t="str">
        <f aca="false">CONCATENATE(Summary!$M5,Summary!$N5)</f>
        <v>Tested:Proposal</v>
      </c>
      <c r="AM1" s="55"/>
      <c r="AN1" s="55"/>
      <c r="AO1" s="55"/>
      <c r="AP1" s="55"/>
      <c r="AQ1" s="55"/>
      <c r="AR1" s="55"/>
      <c r="AS1" s="55"/>
      <c r="AT1" s="55"/>
      <c r="AV1" s="57" t="str">
        <f aca="false">CONCATENATE(Summary!$M4,Summary!$N4)</f>
        <v>Single-layer reference:HM-13.0</v>
      </c>
      <c r="AW1" s="57"/>
      <c r="AX1" s="57"/>
      <c r="AY1" s="57"/>
      <c r="BA1" s="58"/>
    </row>
    <row r="2" customFormat="false" ht="16.5" hidden="false" customHeight="true" outlineLevel="0" collapsed="false">
      <c r="B2" s="59"/>
      <c r="C2" s="58"/>
      <c r="D2" s="58"/>
      <c r="E2" s="60" t="s">
        <v>67</v>
      </c>
      <c r="F2" s="60"/>
      <c r="G2" s="60"/>
      <c r="H2" s="60"/>
      <c r="I2" s="52"/>
      <c r="J2" s="60" t="s">
        <v>67</v>
      </c>
      <c r="K2" s="60"/>
      <c r="L2" s="60"/>
      <c r="M2" s="60"/>
      <c r="N2" s="52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2"/>
      <c r="AB2" s="55" t="s">
        <v>68</v>
      </c>
      <c r="AC2" s="55"/>
      <c r="AD2" s="55"/>
      <c r="AE2" s="55"/>
      <c r="AF2" s="61" t="s">
        <v>69</v>
      </c>
      <c r="AG2" s="61"/>
      <c r="AH2" s="61"/>
      <c r="AI2" s="61"/>
      <c r="AJ2" s="62" t="s">
        <v>70</v>
      </c>
      <c r="AK2" s="52"/>
      <c r="AL2" s="55" t="s">
        <v>68</v>
      </c>
      <c r="AM2" s="55"/>
      <c r="AN2" s="55"/>
      <c r="AO2" s="55"/>
      <c r="AP2" s="63" t="s">
        <v>71</v>
      </c>
      <c r="AQ2" s="63"/>
      <c r="AR2" s="63"/>
      <c r="AS2" s="63"/>
      <c r="AT2" s="62" t="s">
        <v>70</v>
      </c>
      <c r="AU2" s="52"/>
      <c r="AV2" s="64" t="s">
        <v>36</v>
      </c>
      <c r="AW2" s="64"/>
      <c r="AX2" s="64"/>
      <c r="AY2" s="64"/>
      <c r="AZ2" s="52"/>
      <c r="BA2" s="62" t="s">
        <v>72</v>
      </c>
      <c r="BB2" s="62"/>
      <c r="BC2" s="62" t="s">
        <v>73</v>
      </c>
      <c r="BD2" s="52"/>
      <c r="BE2" s="65" t="s">
        <v>74</v>
      </c>
      <c r="BH2" s="52"/>
    </row>
    <row r="3" customFormat="false" ht="12.75" hidden="false" customHeight="false" outlineLevel="0" collapsed="false">
      <c r="A3" s="66"/>
      <c r="B3" s="66"/>
      <c r="C3" s="67" t="s">
        <v>75</v>
      </c>
      <c r="D3" s="68" t="s">
        <v>76</v>
      </c>
      <c r="E3" s="69" t="s">
        <v>39</v>
      </c>
      <c r="F3" s="70" t="s">
        <v>40</v>
      </c>
      <c r="G3" s="70" t="s">
        <v>41</v>
      </c>
      <c r="H3" s="71" t="s">
        <v>42</v>
      </c>
      <c r="I3" s="72"/>
      <c r="J3" s="73" t="s">
        <v>77</v>
      </c>
      <c r="K3" s="70" t="s">
        <v>40</v>
      </c>
      <c r="L3" s="70" t="s">
        <v>41</v>
      </c>
      <c r="M3" s="71" t="s">
        <v>42</v>
      </c>
      <c r="N3" s="72"/>
      <c r="O3" s="69" t="s">
        <v>2</v>
      </c>
      <c r="P3" s="70" t="s">
        <v>3</v>
      </c>
      <c r="Q3" s="71" t="s">
        <v>4</v>
      </c>
      <c r="R3" s="73" t="s">
        <v>2</v>
      </c>
      <c r="S3" s="74" t="s">
        <v>3</v>
      </c>
      <c r="T3" s="75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2"/>
      <c r="AB3" s="73" t="s">
        <v>39</v>
      </c>
      <c r="AC3" s="74" t="s">
        <v>40</v>
      </c>
      <c r="AD3" s="74" t="s">
        <v>41</v>
      </c>
      <c r="AE3" s="75" t="s">
        <v>42</v>
      </c>
      <c r="AF3" s="74" t="s">
        <v>78</v>
      </c>
      <c r="AG3" s="74" t="s">
        <v>79</v>
      </c>
      <c r="AH3" s="74" t="s">
        <v>80</v>
      </c>
      <c r="AI3" s="75" t="s">
        <v>81</v>
      </c>
      <c r="AJ3" s="76" t="s">
        <v>53</v>
      </c>
      <c r="AK3" s="72"/>
      <c r="AL3" s="69" t="s">
        <v>39</v>
      </c>
      <c r="AM3" s="70" t="s">
        <v>40</v>
      </c>
      <c r="AN3" s="70" t="s">
        <v>41</v>
      </c>
      <c r="AO3" s="71" t="s">
        <v>42</v>
      </c>
      <c r="AP3" s="70" t="s">
        <v>78</v>
      </c>
      <c r="AQ3" s="70" t="s">
        <v>79</v>
      </c>
      <c r="AR3" s="70" t="s">
        <v>80</v>
      </c>
      <c r="AS3" s="71" t="s">
        <v>81</v>
      </c>
      <c r="AT3" s="76" t="s">
        <v>53</v>
      </c>
      <c r="AU3" s="72"/>
      <c r="AV3" s="73" t="s">
        <v>39</v>
      </c>
      <c r="AW3" s="74" t="s">
        <v>40</v>
      </c>
      <c r="AX3" s="74" t="s">
        <v>41</v>
      </c>
      <c r="AY3" s="75" t="s">
        <v>42</v>
      </c>
      <c r="AZ3" s="72"/>
      <c r="BA3" s="69" t="s">
        <v>82</v>
      </c>
      <c r="BB3" s="71" t="s">
        <v>83</v>
      </c>
      <c r="BC3" s="77" t="s">
        <v>82</v>
      </c>
      <c r="BE3" s="78"/>
      <c r="BH3" s="72"/>
    </row>
    <row r="4" customFormat="false" ht="12" hidden="false" customHeight="false" outlineLevel="0" collapsed="false">
      <c r="A4" s="79" t="s">
        <v>7</v>
      </c>
      <c r="B4" s="80" t="s">
        <v>84</v>
      </c>
      <c r="C4" s="81" t="n">
        <v>22</v>
      </c>
      <c r="D4" s="80" t="n">
        <f aca="false">C4</f>
        <v>22</v>
      </c>
      <c r="E4" s="82" t="n">
        <f aca="false">Anchor!B41</f>
        <v>0</v>
      </c>
      <c r="F4" s="83" t="n">
        <f aca="false">Anchor!C41</f>
        <v>0</v>
      </c>
      <c r="G4" s="83" t="n">
        <f aca="false">Anchor!D41</f>
        <v>0</v>
      </c>
      <c r="H4" s="84" t="n">
        <f aca="false">Anchor!E41</f>
        <v>0</v>
      </c>
      <c r="I4" s="85"/>
      <c r="J4" s="82" t="n">
        <f aca="false">Test!B41</f>
        <v>0</v>
      </c>
      <c r="K4" s="83" t="n">
        <f aca="false">Test!C41</f>
        <v>0</v>
      </c>
      <c r="L4" s="83" t="n">
        <f aca="false">Test!D41</f>
        <v>0</v>
      </c>
      <c r="M4" s="84" t="n">
        <f aca="false">Test!E41</f>
        <v>0</v>
      </c>
      <c r="N4" s="86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86"/>
      <c r="AB4" s="82" t="n">
        <f aca="false">Anchor!F41</f>
        <v>0</v>
      </c>
      <c r="AC4" s="83" t="n">
        <f aca="false">Anchor!G41</f>
        <v>0</v>
      </c>
      <c r="AD4" s="83" t="n">
        <f aca="false">Anchor!H41</f>
        <v>0</v>
      </c>
      <c r="AE4" s="83" t="n">
        <f aca="false">Anchor!I41</f>
        <v>0</v>
      </c>
      <c r="AF4" s="82" t="n">
        <f aca="false">Anchor!J41</f>
        <v>0</v>
      </c>
      <c r="AG4" s="83" t="n">
        <f aca="false">Anchor!K41</f>
        <v>0</v>
      </c>
      <c r="AH4" s="83" t="n">
        <f aca="false">Anchor!L41</f>
        <v>0</v>
      </c>
      <c r="AI4" s="90" t="n">
        <f aca="false">AF4/3600</f>
        <v>0</v>
      </c>
      <c r="AJ4" s="91" t="n">
        <f aca="false">E4+AB4</f>
        <v>0</v>
      </c>
      <c r="AK4" s="86"/>
      <c r="AL4" s="82" t="n">
        <f aca="false">Test!F41</f>
        <v>0</v>
      </c>
      <c r="AM4" s="83" t="n">
        <f aca="false">Test!G41</f>
        <v>0</v>
      </c>
      <c r="AN4" s="83" t="n">
        <f aca="false">Test!H41</f>
        <v>0</v>
      </c>
      <c r="AO4" s="83" t="n">
        <f aca="false">Test!I41</f>
        <v>0</v>
      </c>
      <c r="AP4" s="82" t="n">
        <f aca="false">Test!J41</f>
        <v>0</v>
      </c>
      <c r="AQ4" s="83" t="n">
        <f aca="false">Test!K41</f>
        <v>0</v>
      </c>
      <c r="AR4" s="83" t="n">
        <f aca="false">Test!L41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41</f>
        <v>0</v>
      </c>
      <c r="AW4" s="83" t="n">
        <f aca="false">'Single Layer High Quality'!C41</f>
        <v>0</v>
      </c>
      <c r="AX4" s="83" t="n">
        <f aca="false">'Single Layer High Quality'!D41</f>
        <v>0</v>
      </c>
      <c r="AY4" s="84" t="n">
        <f aca="false">'Single Layer High Quality'!E41</f>
        <v>0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E4" s="95" t="n">
        <f aca="false">ABS(AB4-AL4)+ABS(AC4-AM4)+ABS(AD4-AN4)+ABS(AE4-AO4)</f>
        <v>0</v>
      </c>
      <c r="BF4" s="52"/>
      <c r="BH4" s="86"/>
    </row>
    <row r="5" customFormat="false" ht="12" hidden="false" customHeight="false" outlineLevel="0" collapsed="false">
      <c r="A5" s="96" t="s">
        <v>85</v>
      </c>
      <c r="B5" s="97"/>
      <c r="C5" s="50" t="n">
        <v>26</v>
      </c>
      <c r="D5" s="97" t="n">
        <f aca="false">C5</f>
        <v>26</v>
      </c>
      <c r="E5" s="98" t="n">
        <f aca="false">Anchor!B42</f>
        <v>0</v>
      </c>
      <c r="F5" s="99" t="n">
        <f aca="false">Anchor!C42</f>
        <v>0</v>
      </c>
      <c r="G5" s="99" t="n">
        <f aca="false">Anchor!D42</f>
        <v>0</v>
      </c>
      <c r="H5" s="100" t="n">
        <f aca="false">Anchor!E42</f>
        <v>0</v>
      </c>
      <c r="I5" s="85"/>
      <c r="J5" s="98" t="n">
        <f aca="false">Test!B42</f>
        <v>0</v>
      </c>
      <c r="K5" s="99" t="n">
        <f aca="false">Test!C42</f>
        <v>0</v>
      </c>
      <c r="L5" s="99" t="n">
        <f aca="false">Test!D42</f>
        <v>0</v>
      </c>
      <c r="M5" s="100" t="n">
        <f aca="false">Test!E42</f>
        <v>0</v>
      </c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86"/>
      <c r="AB5" s="98" t="n">
        <f aca="false">Anchor!F42</f>
        <v>0</v>
      </c>
      <c r="AC5" s="99" t="n">
        <f aca="false">Anchor!G42</f>
        <v>0</v>
      </c>
      <c r="AD5" s="99" t="n">
        <f aca="false">Anchor!H42</f>
        <v>0</v>
      </c>
      <c r="AE5" s="99" t="n">
        <f aca="false">Anchor!I42</f>
        <v>0</v>
      </c>
      <c r="AF5" s="98" t="n">
        <f aca="false">Anchor!J42</f>
        <v>0</v>
      </c>
      <c r="AG5" s="99" t="n">
        <f aca="false">Anchor!K42</f>
        <v>0</v>
      </c>
      <c r="AH5" s="99" t="n">
        <f aca="false">Anchor!L42</f>
        <v>0</v>
      </c>
      <c r="AI5" s="104" t="n">
        <f aca="false">AF5/3600</f>
        <v>0</v>
      </c>
      <c r="AJ5" s="105" t="n">
        <f aca="false">E5+AB5</f>
        <v>0</v>
      </c>
      <c r="AK5" s="86"/>
      <c r="AL5" s="98" t="n">
        <f aca="false">Test!F42</f>
        <v>0</v>
      </c>
      <c r="AM5" s="99" t="n">
        <f aca="false">Test!G42</f>
        <v>0</v>
      </c>
      <c r="AN5" s="99" t="n">
        <f aca="false">Test!H42</f>
        <v>0</v>
      </c>
      <c r="AO5" s="99" t="n">
        <f aca="false">Test!I42</f>
        <v>0</v>
      </c>
      <c r="AP5" s="98" t="n">
        <f aca="false">Test!J42</f>
        <v>0</v>
      </c>
      <c r="AQ5" s="99" t="n">
        <f aca="false">Test!K42</f>
        <v>0</v>
      </c>
      <c r="AR5" s="99" t="n">
        <f aca="false">Test!L42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42</f>
        <v>0</v>
      </c>
      <c r="AW5" s="99" t="n">
        <f aca="false">'Single Layer High Quality'!C42</f>
        <v>0</v>
      </c>
      <c r="AX5" s="99" t="n">
        <f aca="false">'Single Layer High Quality'!D42</f>
        <v>0</v>
      </c>
      <c r="AY5" s="100" t="n">
        <f aca="false">'Single Layer High Quality'!E42</f>
        <v>0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E5" s="109" t="n">
        <f aca="false">ABS(AB5-AL5)+ABS(AC5-AM5)+ABS(AD5-AN5)+ABS(AE5-AO5)</f>
        <v>0</v>
      </c>
      <c r="BF5" s="52"/>
      <c r="BH5" s="86"/>
    </row>
    <row r="6" customFormat="false" ht="12" hidden="false" customHeight="false" outlineLevel="0" collapsed="false">
      <c r="A6" s="59"/>
      <c r="B6" s="97"/>
      <c r="C6" s="50" t="n">
        <v>30</v>
      </c>
      <c r="D6" s="97" t="n">
        <f aca="false">C6</f>
        <v>30</v>
      </c>
      <c r="E6" s="98" t="n">
        <f aca="false">Anchor!B43</f>
        <v>0</v>
      </c>
      <c r="F6" s="99" t="n">
        <f aca="false">Anchor!C43</f>
        <v>0</v>
      </c>
      <c r="G6" s="99" t="n">
        <f aca="false">Anchor!D43</f>
        <v>0</v>
      </c>
      <c r="H6" s="100" t="n">
        <f aca="false">Anchor!E43</f>
        <v>0</v>
      </c>
      <c r="I6" s="85"/>
      <c r="J6" s="98" t="n">
        <f aca="false">Test!B43</f>
        <v>0</v>
      </c>
      <c r="K6" s="99" t="n">
        <f aca="false">Test!C43</f>
        <v>0</v>
      </c>
      <c r="L6" s="99" t="n">
        <f aca="false">Test!D43</f>
        <v>0</v>
      </c>
      <c r="M6" s="100" t="n">
        <f aca="false">Test!E43</f>
        <v>0</v>
      </c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86"/>
      <c r="AB6" s="98" t="n">
        <f aca="false">Anchor!F43</f>
        <v>0</v>
      </c>
      <c r="AC6" s="99" t="n">
        <f aca="false">Anchor!G43</f>
        <v>0</v>
      </c>
      <c r="AD6" s="99" t="n">
        <f aca="false">Anchor!H43</f>
        <v>0</v>
      </c>
      <c r="AE6" s="99" t="n">
        <f aca="false">Anchor!I43</f>
        <v>0</v>
      </c>
      <c r="AF6" s="98" t="n">
        <f aca="false">Anchor!J43</f>
        <v>0</v>
      </c>
      <c r="AG6" s="99" t="n">
        <f aca="false">Anchor!K43</f>
        <v>0</v>
      </c>
      <c r="AH6" s="99" t="n">
        <f aca="false">Anchor!L43</f>
        <v>0</v>
      </c>
      <c r="AI6" s="104" t="n">
        <f aca="false">AF6/3600</f>
        <v>0</v>
      </c>
      <c r="AJ6" s="105" t="n">
        <f aca="false">E6+AB6</f>
        <v>0</v>
      </c>
      <c r="AK6" s="86"/>
      <c r="AL6" s="98" t="n">
        <f aca="false">Test!F43</f>
        <v>0</v>
      </c>
      <c r="AM6" s="99" t="n">
        <f aca="false">Test!G43</f>
        <v>0</v>
      </c>
      <c r="AN6" s="99" t="n">
        <f aca="false">Test!H43</f>
        <v>0</v>
      </c>
      <c r="AO6" s="99" t="n">
        <f aca="false">Test!I43</f>
        <v>0</v>
      </c>
      <c r="AP6" s="98" t="n">
        <f aca="false">Test!J43</f>
        <v>0</v>
      </c>
      <c r="AQ6" s="99" t="n">
        <f aca="false">Test!K43</f>
        <v>0</v>
      </c>
      <c r="AR6" s="99" t="n">
        <f aca="false">Test!L43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43</f>
        <v>0</v>
      </c>
      <c r="AW6" s="99" t="n">
        <f aca="false">'Single Layer High Quality'!C43</f>
        <v>0</v>
      </c>
      <c r="AX6" s="99" t="n">
        <f aca="false">'Single Layer High Quality'!D43</f>
        <v>0</v>
      </c>
      <c r="AY6" s="100" t="n">
        <f aca="false">'Single Layer High Quality'!E43</f>
        <v>0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E6" s="109" t="n">
        <f aca="false">ABS(AB6-AL6)+ABS(AC6-AM6)+ABS(AD6-AN6)+ABS(AE6-AO6)</f>
        <v>0</v>
      </c>
      <c r="BF6" s="52"/>
      <c r="BH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f aca="false">Anchor!B44</f>
        <v>0</v>
      </c>
      <c r="F7" s="113" t="n">
        <f aca="false">Anchor!C44</f>
        <v>0</v>
      </c>
      <c r="G7" s="113" t="n">
        <f aca="false">Anchor!D44</f>
        <v>0</v>
      </c>
      <c r="H7" s="114" t="n">
        <f aca="false">Anchor!E44</f>
        <v>0</v>
      </c>
      <c r="I7" s="85"/>
      <c r="J7" s="112" t="n">
        <f aca="false">Test!B44</f>
        <v>0</v>
      </c>
      <c r="K7" s="113" t="n">
        <f aca="false">Test!C44</f>
        <v>0</v>
      </c>
      <c r="L7" s="113" t="n">
        <f aca="false">Test!D44</f>
        <v>0</v>
      </c>
      <c r="M7" s="114" t="n">
        <f aca="false">Test!E44</f>
        <v>0</v>
      </c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86"/>
      <c r="AB7" s="112" t="n">
        <f aca="false">Anchor!F44</f>
        <v>0</v>
      </c>
      <c r="AC7" s="113" t="n">
        <f aca="false">Anchor!G44</f>
        <v>0</v>
      </c>
      <c r="AD7" s="113" t="n">
        <f aca="false">Anchor!H44</f>
        <v>0</v>
      </c>
      <c r="AE7" s="113" t="n">
        <f aca="false">Anchor!I44</f>
        <v>0</v>
      </c>
      <c r="AF7" s="112" t="n">
        <f aca="false">Anchor!J44</f>
        <v>0</v>
      </c>
      <c r="AG7" s="113" t="n">
        <f aca="false">Anchor!K44</f>
        <v>0</v>
      </c>
      <c r="AH7" s="113" t="n">
        <f aca="false">Anchor!L44</f>
        <v>0</v>
      </c>
      <c r="AI7" s="118" t="n">
        <f aca="false">AF7/3600</f>
        <v>0</v>
      </c>
      <c r="AJ7" s="119" t="n">
        <f aca="false">E7+AB7</f>
        <v>0</v>
      </c>
      <c r="AK7" s="86"/>
      <c r="AL7" s="112" t="n">
        <f aca="false">Test!F44</f>
        <v>0</v>
      </c>
      <c r="AM7" s="113" t="n">
        <f aca="false">Test!G44</f>
        <v>0</v>
      </c>
      <c r="AN7" s="113" t="n">
        <f aca="false">Test!H44</f>
        <v>0</v>
      </c>
      <c r="AO7" s="113" t="n">
        <f aca="false">Test!I44</f>
        <v>0</v>
      </c>
      <c r="AP7" s="112" t="n">
        <f aca="false">Test!J44</f>
        <v>0</v>
      </c>
      <c r="AQ7" s="113" t="n">
        <f aca="false">Test!K44</f>
        <v>0</v>
      </c>
      <c r="AR7" s="113" t="n">
        <f aca="false">Test!L44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44</f>
        <v>0</v>
      </c>
      <c r="AW7" s="99" t="n">
        <f aca="false">'Single Layer High Quality'!C44</f>
        <v>0</v>
      </c>
      <c r="AX7" s="99" t="n">
        <f aca="false">'Single Layer High Quality'!D44</f>
        <v>0</v>
      </c>
      <c r="AY7" s="100" t="n">
        <f aca="false">'Single Layer High Quality'!E44</f>
        <v>0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E7" s="123" t="n">
        <f aca="false">ABS(AB7-AL7)+ABS(AC7-AM7)+ABS(AD7-AN7)+ABS(AE7-AO7)</f>
        <v>0</v>
      </c>
      <c r="BF7" s="52"/>
      <c r="BH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f aca="false">Anchor!B45</f>
        <v>0</v>
      </c>
      <c r="F8" s="83" t="n">
        <f aca="false">Anchor!C45</f>
        <v>0</v>
      </c>
      <c r="G8" s="83" t="n">
        <f aca="false">Anchor!D45</f>
        <v>0</v>
      </c>
      <c r="H8" s="84" t="n">
        <f aca="false">Anchor!E45</f>
        <v>0</v>
      </c>
      <c r="I8" s="85"/>
      <c r="J8" s="82" t="n">
        <f aca="false">Test!B45</f>
        <v>0</v>
      </c>
      <c r="K8" s="83" t="n">
        <f aca="false">Test!C45</f>
        <v>0</v>
      </c>
      <c r="L8" s="83" t="n">
        <f aca="false">Test!D45</f>
        <v>0</v>
      </c>
      <c r="M8" s="84" t="n">
        <f aca="false">Test!E45</f>
        <v>0</v>
      </c>
      <c r="N8" s="86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86"/>
      <c r="AB8" s="82" t="n">
        <f aca="false">Anchor!F45</f>
        <v>0</v>
      </c>
      <c r="AC8" s="83" t="n">
        <f aca="false">Anchor!G45</f>
        <v>0</v>
      </c>
      <c r="AD8" s="83" t="n">
        <f aca="false">Anchor!H45</f>
        <v>0</v>
      </c>
      <c r="AE8" s="83" t="n">
        <f aca="false">Anchor!I45</f>
        <v>0</v>
      </c>
      <c r="AF8" s="82" t="n">
        <f aca="false">Anchor!J45</f>
        <v>0</v>
      </c>
      <c r="AG8" s="83" t="n">
        <f aca="false">Anchor!K45</f>
        <v>0</v>
      </c>
      <c r="AH8" s="83" t="n">
        <f aca="false">Anchor!L45</f>
        <v>0</v>
      </c>
      <c r="AI8" s="90" t="n">
        <f aca="false">AF8/3600</f>
        <v>0</v>
      </c>
      <c r="AJ8" s="91" t="n">
        <f aca="false">E8+AB8</f>
        <v>0</v>
      </c>
      <c r="AK8" s="86"/>
      <c r="AL8" s="82" t="n">
        <f aca="false">Test!F45</f>
        <v>0</v>
      </c>
      <c r="AM8" s="83" t="n">
        <f aca="false">Test!G45</f>
        <v>0</v>
      </c>
      <c r="AN8" s="83" t="n">
        <f aca="false">Test!H45</f>
        <v>0</v>
      </c>
      <c r="AO8" s="83" t="n">
        <f aca="false">Test!I45</f>
        <v>0</v>
      </c>
      <c r="AP8" s="82" t="n">
        <f aca="false">Test!J45</f>
        <v>0</v>
      </c>
      <c r="AQ8" s="83" t="n">
        <f aca="false">Test!K45</f>
        <v>0</v>
      </c>
      <c r="AR8" s="83" t="n">
        <f aca="false">Test!L45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45</f>
        <v>0</v>
      </c>
      <c r="AW8" s="83" t="n">
        <f aca="false">'Single Layer High Quality'!C45</f>
        <v>0</v>
      </c>
      <c r="AX8" s="83" t="n">
        <f aca="false">'Single Layer High Quality'!D45</f>
        <v>0</v>
      </c>
      <c r="AY8" s="84" t="n">
        <f aca="false">'Single Layer High Quality'!E45</f>
        <v>0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E8" s="109" t="n">
        <f aca="false">ABS(AB8-AL8)+ABS(AC8-AM8)+ABS(AD8-AN8)+ABS(AE8-AO8)</f>
        <v>0</v>
      </c>
      <c r="BF8" s="52"/>
      <c r="BH8" s="86"/>
    </row>
    <row r="9" customFormat="false" ht="12" hidden="false" customHeight="false" outlineLevel="0" collapsed="false">
      <c r="A9" s="59"/>
      <c r="B9" s="97"/>
      <c r="C9" s="50" t="n">
        <v>26</v>
      </c>
      <c r="D9" s="58" t="n">
        <f aca="false">C9+2</f>
        <v>28</v>
      </c>
      <c r="E9" s="98" t="n">
        <f aca="false">Anchor!B46</f>
        <v>0</v>
      </c>
      <c r="F9" s="99" t="n">
        <f aca="false">Anchor!C46</f>
        <v>0</v>
      </c>
      <c r="G9" s="99" t="n">
        <f aca="false">Anchor!D46</f>
        <v>0</v>
      </c>
      <c r="H9" s="100" t="n">
        <f aca="false">Anchor!E46</f>
        <v>0</v>
      </c>
      <c r="I9" s="85"/>
      <c r="J9" s="98" t="n">
        <f aca="false">Test!B46</f>
        <v>0</v>
      </c>
      <c r="K9" s="99" t="n">
        <f aca="false">Test!C46</f>
        <v>0</v>
      </c>
      <c r="L9" s="99" t="n">
        <f aca="false">Test!D46</f>
        <v>0</v>
      </c>
      <c r="M9" s="100" t="n">
        <f aca="false">Test!E46</f>
        <v>0</v>
      </c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86"/>
      <c r="AB9" s="98" t="n">
        <f aca="false">Anchor!F46</f>
        <v>0</v>
      </c>
      <c r="AC9" s="99" t="n">
        <f aca="false">Anchor!G46</f>
        <v>0</v>
      </c>
      <c r="AD9" s="99" t="n">
        <f aca="false">Anchor!H46</f>
        <v>0</v>
      </c>
      <c r="AE9" s="99" t="n">
        <f aca="false">Anchor!I46</f>
        <v>0</v>
      </c>
      <c r="AF9" s="98" t="n">
        <f aca="false">Anchor!J46</f>
        <v>0</v>
      </c>
      <c r="AG9" s="99" t="n">
        <f aca="false">Anchor!K46</f>
        <v>0</v>
      </c>
      <c r="AH9" s="99" t="n">
        <f aca="false">Anchor!L46</f>
        <v>0</v>
      </c>
      <c r="AI9" s="104" t="n">
        <f aca="false">AF9/3600</f>
        <v>0</v>
      </c>
      <c r="AJ9" s="105" t="n">
        <f aca="false">E9+AB9</f>
        <v>0</v>
      </c>
      <c r="AK9" s="86"/>
      <c r="AL9" s="98" t="n">
        <f aca="false">Test!F46</f>
        <v>0</v>
      </c>
      <c r="AM9" s="99" t="n">
        <f aca="false">Test!G46</f>
        <v>0</v>
      </c>
      <c r="AN9" s="99" t="n">
        <f aca="false">Test!H46</f>
        <v>0</v>
      </c>
      <c r="AO9" s="99" t="n">
        <f aca="false">Test!I46</f>
        <v>0</v>
      </c>
      <c r="AP9" s="98" t="n">
        <f aca="false">Test!J46</f>
        <v>0</v>
      </c>
      <c r="AQ9" s="99" t="n">
        <f aca="false">Test!K46</f>
        <v>0</v>
      </c>
      <c r="AR9" s="99" t="n">
        <f aca="false">Test!L46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46</f>
        <v>0</v>
      </c>
      <c r="AW9" s="99" t="n">
        <f aca="false">'Single Layer High Quality'!C46</f>
        <v>0</v>
      </c>
      <c r="AX9" s="99" t="n">
        <f aca="false">'Single Layer High Quality'!D46</f>
        <v>0</v>
      </c>
      <c r="AY9" s="100" t="n">
        <f aca="false">'Single Layer High Quality'!E46</f>
        <v>0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E9" s="109" t="n">
        <f aca="false">ABS(AB9-AL9)+ABS(AC9-AM9)+ABS(AD9-AN9)+ABS(AE9-AO9)</f>
        <v>0</v>
      </c>
      <c r="BF9" s="52"/>
      <c r="BH9" s="86"/>
    </row>
    <row r="10" customFormat="false" ht="12" hidden="false" customHeight="false" outlineLevel="0" collapsed="false">
      <c r="A10" s="59"/>
      <c r="B10" s="97"/>
      <c r="C10" s="50" t="n">
        <v>30</v>
      </c>
      <c r="D10" s="58" t="n">
        <f aca="false">C10+2</f>
        <v>32</v>
      </c>
      <c r="E10" s="98" t="n">
        <f aca="false">Anchor!B47</f>
        <v>0</v>
      </c>
      <c r="F10" s="99" t="n">
        <f aca="false">Anchor!C47</f>
        <v>0</v>
      </c>
      <c r="G10" s="99" t="n">
        <f aca="false">Anchor!D47</f>
        <v>0</v>
      </c>
      <c r="H10" s="100" t="n">
        <f aca="false">Anchor!E47</f>
        <v>0</v>
      </c>
      <c r="I10" s="85"/>
      <c r="J10" s="98" t="n">
        <f aca="false">Test!B47</f>
        <v>0</v>
      </c>
      <c r="K10" s="99" t="n">
        <f aca="false">Test!C47</f>
        <v>0</v>
      </c>
      <c r="L10" s="99" t="n">
        <f aca="false">Test!D47</f>
        <v>0</v>
      </c>
      <c r="M10" s="100" t="n">
        <f aca="false">Test!E47</f>
        <v>0</v>
      </c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86"/>
      <c r="AB10" s="98" t="n">
        <f aca="false">Anchor!F47</f>
        <v>0</v>
      </c>
      <c r="AC10" s="99" t="n">
        <f aca="false">Anchor!G47</f>
        <v>0</v>
      </c>
      <c r="AD10" s="99" t="n">
        <f aca="false">Anchor!H47</f>
        <v>0</v>
      </c>
      <c r="AE10" s="99" t="n">
        <f aca="false">Anchor!I47</f>
        <v>0</v>
      </c>
      <c r="AF10" s="98" t="n">
        <f aca="false">Anchor!J47</f>
        <v>0</v>
      </c>
      <c r="AG10" s="99" t="n">
        <f aca="false">Anchor!K47</f>
        <v>0</v>
      </c>
      <c r="AH10" s="99" t="n">
        <f aca="false">Anchor!L47</f>
        <v>0</v>
      </c>
      <c r="AI10" s="104" t="n">
        <f aca="false">AF10/3600</f>
        <v>0</v>
      </c>
      <c r="AJ10" s="105" t="n">
        <f aca="false">E10+AB10</f>
        <v>0</v>
      </c>
      <c r="AK10" s="86"/>
      <c r="AL10" s="98" t="n">
        <f aca="false">Test!F47</f>
        <v>0</v>
      </c>
      <c r="AM10" s="99" t="n">
        <f aca="false">Test!G47</f>
        <v>0</v>
      </c>
      <c r="AN10" s="99" t="n">
        <f aca="false">Test!H47</f>
        <v>0</v>
      </c>
      <c r="AO10" s="99" t="n">
        <f aca="false">Test!I47</f>
        <v>0</v>
      </c>
      <c r="AP10" s="98" t="n">
        <f aca="false">Test!J47</f>
        <v>0</v>
      </c>
      <c r="AQ10" s="99" t="n">
        <f aca="false">Test!K47</f>
        <v>0</v>
      </c>
      <c r="AR10" s="99" t="n">
        <f aca="false">Test!L47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47</f>
        <v>0</v>
      </c>
      <c r="AW10" s="99" t="n">
        <f aca="false">'Single Layer High Quality'!C47</f>
        <v>0</v>
      </c>
      <c r="AX10" s="99" t="n">
        <f aca="false">'Single Layer High Quality'!D47</f>
        <v>0</v>
      </c>
      <c r="AY10" s="100" t="n">
        <f aca="false">'Single Layer High Quality'!E47</f>
        <v>0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E10" s="109" t="n">
        <f aca="false">ABS(AB10-AL10)+ABS(AC10-AM10)+ABS(AD10-AN10)+ABS(AE10-AO10)</f>
        <v>0</v>
      </c>
      <c r="BF10" s="52"/>
      <c r="BH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f aca="false">Anchor!B48</f>
        <v>0</v>
      </c>
      <c r="F11" s="113" t="n">
        <f aca="false">Anchor!C48</f>
        <v>0</v>
      </c>
      <c r="G11" s="113" t="n">
        <f aca="false">Anchor!D48</f>
        <v>0</v>
      </c>
      <c r="H11" s="114" t="n">
        <f aca="false">Anchor!E48</f>
        <v>0</v>
      </c>
      <c r="I11" s="85"/>
      <c r="J11" s="112" t="n">
        <f aca="false">Test!B48</f>
        <v>0</v>
      </c>
      <c r="K11" s="113" t="n">
        <f aca="false">Test!C48</f>
        <v>0</v>
      </c>
      <c r="L11" s="113" t="n">
        <f aca="false">Test!D48</f>
        <v>0</v>
      </c>
      <c r="M11" s="114" t="n">
        <f aca="false">Test!E48</f>
        <v>0</v>
      </c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86"/>
      <c r="AB11" s="112" t="n">
        <f aca="false">Anchor!F48</f>
        <v>0</v>
      </c>
      <c r="AC11" s="113" t="n">
        <f aca="false">Anchor!G48</f>
        <v>0</v>
      </c>
      <c r="AD11" s="113" t="n">
        <f aca="false">Anchor!H48</f>
        <v>0</v>
      </c>
      <c r="AE11" s="113" t="n">
        <f aca="false">Anchor!I48</f>
        <v>0</v>
      </c>
      <c r="AF11" s="112" t="n">
        <f aca="false">Anchor!J48</f>
        <v>0</v>
      </c>
      <c r="AG11" s="113" t="n">
        <f aca="false">Anchor!K48</f>
        <v>0</v>
      </c>
      <c r="AH11" s="113" t="n">
        <f aca="false">Anchor!L48</f>
        <v>0</v>
      </c>
      <c r="AI11" s="118" t="n">
        <f aca="false">AF11/3600</f>
        <v>0</v>
      </c>
      <c r="AJ11" s="119" t="n">
        <f aca="false">E11+AB11</f>
        <v>0</v>
      </c>
      <c r="AK11" s="86"/>
      <c r="AL11" s="112" t="n">
        <f aca="false">Test!F48</f>
        <v>0</v>
      </c>
      <c r="AM11" s="113" t="n">
        <f aca="false">Test!G48</f>
        <v>0</v>
      </c>
      <c r="AN11" s="113" t="n">
        <f aca="false">Test!H48</f>
        <v>0</v>
      </c>
      <c r="AO11" s="113" t="n">
        <f aca="false">Test!I48</f>
        <v>0</v>
      </c>
      <c r="AP11" s="112" t="n">
        <f aca="false">Test!J48</f>
        <v>0</v>
      </c>
      <c r="AQ11" s="113" t="n">
        <f aca="false">Test!K48</f>
        <v>0</v>
      </c>
      <c r="AR11" s="113" t="n">
        <f aca="false">Test!L48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48</f>
        <v>0</v>
      </c>
      <c r="AW11" s="113" t="n">
        <f aca="false">'Single Layer High Quality'!C48</f>
        <v>0</v>
      </c>
      <c r="AX11" s="113" t="n">
        <f aca="false">'Single Layer High Quality'!D48</f>
        <v>0</v>
      </c>
      <c r="AY11" s="114" t="n">
        <f aca="false">'Single Layer High Quality'!E48</f>
        <v>0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E11" s="109" t="n">
        <f aca="false">ABS(AB11-AL11)+ABS(AC11-AM11)+ABS(AD11-AN11)+ABS(AE11-AO11)</f>
        <v>0</v>
      </c>
      <c r="BF11" s="52"/>
      <c r="BH11" s="86"/>
    </row>
    <row r="12" customFormat="false" ht="12" hidden="false" customHeight="false" outlineLevel="0" collapsed="false">
      <c r="B12" s="80" t="s">
        <v>86</v>
      </c>
      <c r="C12" s="81" t="n">
        <f aca="false">C4</f>
        <v>22</v>
      </c>
      <c r="D12" s="79" t="n">
        <f aca="false">D4</f>
        <v>22</v>
      </c>
      <c r="E12" s="82" t="n">
        <f aca="false">Anchor!B49</f>
        <v>0</v>
      </c>
      <c r="F12" s="83" t="n">
        <f aca="false">Anchor!C49</f>
        <v>0</v>
      </c>
      <c r="G12" s="83" t="n">
        <f aca="false">Anchor!D49</f>
        <v>0</v>
      </c>
      <c r="H12" s="84" t="n">
        <f aca="false">Anchor!E49</f>
        <v>0</v>
      </c>
      <c r="I12" s="85"/>
      <c r="J12" s="82" t="n">
        <f aca="false">Test!B49</f>
        <v>0</v>
      </c>
      <c r="K12" s="83" t="n">
        <f aca="false">Test!C49</f>
        <v>0</v>
      </c>
      <c r="L12" s="83" t="n">
        <f aca="false">Test!D49</f>
        <v>0</v>
      </c>
      <c r="M12" s="84" t="n">
        <f aca="false">Test!E49</f>
        <v>0</v>
      </c>
      <c r="N12" s="86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86"/>
      <c r="AB12" s="82" t="n">
        <f aca="false">Anchor!F49</f>
        <v>0</v>
      </c>
      <c r="AC12" s="83" t="n">
        <f aca="false">Anchor!G49</f>
        <v>0</v>
      </c>
      <c r="AD12" s="83" t="n">
        <f aca="false">Anchor!H49</f>
        <v>0</v>
      </c>
      <c r="AE12" s="83" t="n">
        <f aca="false">Anchor!I49</f>
        <v>0</v>
      </c>
      <c r="AF12" s="82" t="n">
        <f aca="false">Anchor!J49</f>
        <v>0</v>
      </c>
      <c r="AG12" s="83" t="n">
        <f aca="false">Anchor!K49</f>
        <v>0</v>
      </c>
      <c r="AH12" s="83" t="n">
        <f aca="false">Anchor!L49</f>
        <v>0</v>
      </c>
      <c r="AI12" s="90" t="n">
        <f aca="false">AF12/3600</f>
        <v>0</v>
      </c>
      <c r="AJ12" s="91" t="n">
        <f aca="false">E12+AB12</f>
        <v>0</v>
      </c>
      <c r="AK12" s="86"/>
      <c r="AL12" s="82" t="n">
        <f aca="false">Test!F49</f>
        <v>0</v>
      </c>
      <c r="AM12" s="83" t="n">
        <f aca="false">Test!G49</f>
        <v>0</v>
      </c>
      <c r="AN12" s="83" t="n">
        <f aca="false">Test!H49</f>
        <v>0</v>
      </c>
      <c r="AO12" s="83" t="n">
        <f aca="false">Test!I49</f>
        <v>0</v>
      </c>
      <c r="AP12" s="82" t="n">
        <f aca="false">Test!J49</f>
        <v>0</v>
      </c>
      <c r="AQ12" s="83" t="n">
        <f aca="false">Test!K49</f>
        <v>0</v>
      </c>
      <c r="AR12" s="83" t="n">
        <f aca="false">Test!L49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49</f>
        <v>0</v>
      </c>
      <c r="AW12" s="99" t="n">
        <f aca="false">'Single Layer High Quality'!C49</f>
        <v>0</v>
      </c>
      <c r="AX12" s="99" t="n">
        <f aca="false">'Single Layer High Quality'!D49</f>
        <v>0</v>
      </c>
      <c r="AY12" s="100" t="n">
        <f aca="false">'Single Layer High Quality'!E49</f>
        <v>0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E12" s="95" t="n">
        <f aca="false">ABS(AB12-AL12)+ABS(AC12-AM12)+ABS(AD12-AN12)+ABS(AE12-AO12)</f>
        <v>0</v>
      </c>
      <c r="BF12" s="52"/>
      <c r="BH12" s="86"/>
    </row>
    <row r="13" customFormat="false" ht="12" hidden="false" customHeight="false" outlineLevel="0" collapsed="false">
      <c r="A13" s="59"/>
      <c r="B13" s="124"/>
      <c r="C13" s="50" t="n">
        <f aca="false">C5</f>
        <v>26</v>
      </c>
      <c r="D13" s="59" t="n">
        <f aca="false">D5</f>
        <v>26</v>
      </c>
      <c r="E13" s="98" t="n">
        <f aca="false">Anchor!B50</f>
        <v>0</v>
      </c>
      <c r="F13" s="99" t="n">
        <f aca="false">Anchor!C50</f>
        <v>0</v>
      </c>
      <c r="G13" s="99" t="n">
        <f aca="false">Anchor!D50</f>
        <v>0</v>
      </c>
      <c r="H13" s="100" t="n">
        <f aca="false">Anchor!E50</f>
        <v>0</v>
      </c>
      <c r="I13" s="85"/>
      <c r="J13" s="98" t="n">
        <f aca="false">Test!B50</f>
        <v>0</v>
      </c>
      <c r="K13" s="99" t="n">
        <f aca="false">Test!C50</f>
        <v>0</v>
      </c>
      <c r="L13" s="99" t="n">
        <f aca="false">Test!D50</f>
        <v>0</v>
      </c>
      <c r="M13" s="100" t="n">
        <f aca="false">Test!E50</f>
        <v>0</v>
      </c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86"/>
      <c r="AB13" s="98" t="n">
        <f aca="false">Anchor!F50</f>
        <v>0</v>
      </c>
      <c r="AC13" s="99" t="n">
        <f aca="false">Anchor!G50</f>
        <v>0</v>
      </c>
      <c r="AD13" s="99" t="n">
        <f aca="false">Anchor!H50</f>
        <v>0</v>
      </c>
      <c r="AE13" s="99" t="n">
        <f aca="false">Anchor!I50</f>
        <v>0</v>
      </c>
      <c r="AF13" s="98" t="n">
        <f aca="false">Anchor!J50</f>
        <v>0</v>
      </c>
      <c r="AG13" s="99" t="n">
        <f aca="false">Anchor!K50</f>
        <v>0</v>
      </c>
      <c r="AH13" s="99" t="n">
        <f aca="false">Anchor!L50</f>
        <v>0</v>
      </c>
      <c r="AI13" s="104" t="n">
        <f aca="false">AF13/3600</f>
        <v>0</v>
      </c>
      <c r="AJ13" s="105" t="n">
        <f aca="false">E13+AB13</f>
        <v>0</v>
      </c>
      <c r="AK13" s="86"/>
      <c r="AL13" s="98" t="n">
        <f aca="false">Test!F50</f>
        <v>0</v>
      </c>
      <c r="AM13" s="99" t="n">
        <f aca="false">Test!G50</f>
        <v>0</v>
      </c>
      <c r="AN13" s="99" t="n">
        <f aca="false">Test!H50</f>
        <v>0</v>
      </c>
      <c r="AO13" s="99" t="n">
        <f aca="false">Test!I50</f>
        <v>0</v>
      </c>
      <c r="AP13" s="98" t="n">
        <f aca="false">Test!J50</f>
        <v>0</v>
      </c>
      <c r="AQ13" s="99" t="n">
        <f aca="false">Test!K50</f>
        <v>0</v>
      </c>
      <c r="AR13" s="99" t="n">
        <f aca="false">Test!L50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50</f>
        <v>0</v>
      </c>
      <c r="AW13" s="99" t="n">
        <f aca="false">'Single Layer High Quality'!C50</f>
        <v>0</v>
      </c>
      <c r="AX13" s="99" t="n">
        <f aca="false">'Single Layer High Quality'!D50</f>
        <v>0</v>
      </c>
      <c r="AY13" s="100" t="n">
        <f aca="false">'Single Layer High Quality'!E50</f>
        <v>0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E13" s="109" t="n">
        <f aca="false">ABS(AB13-AL13)+ABS(AC13-AM13)+ABS(AD13-AN13)+ABS(AE13-AO13)</f>
        <v>0</v>
      </c>
      <c r="BF13" s="52"/>
      <c r="BH13" s="86"/>
    </row>
    <row r="14" customFormat="false" ht="12" hidden="false" customHeight="false" outlineLevel="0" collapsed="false">
      <c r="A14" s="59"/>
      <c r="B14" s="97"/>
      <c r="C14" s="50" t="n">
        <f aca="false">C6</f>
        <v>30</v>
      </c>
      <c r="D14" s="59" t="n">
        <f aca="false">D6</f>
        <v>30</v>
      </c>
      <c r="E14" s="98" t="n">
        <f aca="false">Anchor!B51</f>
        <v>0</v>
      </c>
      <c r="F14" s="99" t="n">
        <f aca="false">Anchor!C51</f>
        <v>0</v>
      </c>
      <c r="G14" s="99" t="n">
        <f aca="false">Anchor!D51</f>
        <v>0</v>
      </c>
      <c r="H14" s="100" t="n">
        <f aca="false">Anchor!E51</f>
        <v>0</v>
      </c>
      <c r="I14" s="85"/>
      <c r="J14" s="98" t="n">
        <f aca="false">Test!B51</f>
        <v>0</v>
      </c>
      <c r="K14" s="99" t="n">
        <f aca="false">Test!C51</f>
        <v>0</v>
      </c>
      <c r="L14" s="99" t="n">
        <f aca="false">Test!D51</f>
        <v>0</v>
      </c>
      <c r="M14" s="100" t="n">
        <f aca="false">Test!E51</f>
        <v>0</v>
      </c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86"/>
      <c r="AB14" s="98" t="n">
        <f aca="false">Anchor!F51</f>
        <v>0</v>
      </c>
      <c r="AC14" s="99" t="n">
        <f aca="false">Anchor!G51</f>
        <v>0</v>
      </c>
      <c r="AD14" s="99" t="n">
        <f aca="false">Anchor!H51</f>
        <v>0</v>
      </c>
      <c r="AE14" s="99" t="n">
        <f aca="false">Anchor!I51</f>
        <v>0</v>
      </c>
      <c r="AF14" s="98" t="n">
        <f aca="false">Anchor!J51</f>
        <v>0</v>
      </c>
      <c r="AG14" s="99" t="n">
        <f aca="false">Anchor!K51</f>
        <v>0</v>
      </c>
      <c r="AH14" s="99" t="n">
        <f aca="false">Anchor!L51</f>
        <v>0</v>
      </c>
      <c r="AI14" s="104" t="n">
        <f aca="false">AF14/3600</f>
        <v>0</v>
      </c>
      <c r="AJ14" s="105" t="n">
        <f aca="false">E14+AB14</f>
        <v>0</v>
      </c>
      <c r="AK14" s="86"/>
      <c r="AL14" s="98" t="n">
        <f aca="false">Test!F51</f>
        <v>0</v>
      </c>
      <c r="AM14" s="99" t="n">
        <f aca="false">Test!G51</f>
        <v>0</v>
      </c>
      <c r="AN14" s="99" t="n">
        <f aca="false">Test!H51</f>
        <v>0</v>
      </c>
      <c r="AO14" s="99" t="n">
        <f aca="false">Test!I51</f>
        <v>0</v>
      </c>
      <c r="AP14" s="98" t="n">
        <f aca="false">Test!J51</f>
        <v>0</v>
      </c>
      <c r="AQ14" s="99" t="n">
        <f aca="false">Test!K51</f>
        <v>0</v>
      </c>
      <c r="AR14" s="99" t="n">
        <f aca="false">Test!L51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51</f>
        <v>0</v>
      </c>
      <c r="AW14" s="99" t="n">
        <f aca="false">'Single Layer High Quality'!C51</f>
        <v>0</v>
      </c>
      <c r="AX14" s="99" t="n">
        <f aca="false">'Single Layer High Quality'!D51</f>
        <v>0</v>
      </c>
      <c r="AY14" s="100" t="n">
        <f aca="false">'Single Layer High Quality'!E51</f>
        <v>0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E14" s="109" t="n">
        <f aca="false">ABS(AB14-AL14)+ABS(AC14-AM14)+ABS(AD14-AN14)+ABS(AE14-AO14)</f>
        <v>0</v>
      </c>
      <c r="BF14" s="52"/>
      <c r="BH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f aca="false">Anchor!B52</f>
        <v>0</v>
      </c>
      <c r="F15" s="113" t="n">
        <f aca="false">Anchor!C52</f>
        <v>0</v>
      </c>
      <c r="G15" s="113" t="n">
        <f aca="false">Anchor!D52</f>
        <v>0</v>
      </c>
      <c r="H15" s="114" t="n">
        <f aca="false">Anchor!E52</f>
        <v>0</v>
      </c>
      <c r="I15" s="85"/>
      <c r="J15" s="112" t="n">
        <f aca="false">Test!B52</f>
        <v>0</v>
      </c>
      <c r="K15" s="113" t="n">
        <f aca="false">Test!C52</f>
        <v>0</v>
      </c>
      <c r="L15" s="113" t="n">
        <f aca="false">Test!D52</f>
        <v>0</v>
      </c>
      <c r="M15" s="114" t="n">
        <f aca="false">Test!E52</f>
        <v>0</v>
      </c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86"/>
      <c r="AB15" s="112" t="n">
        <f aca="false">Anchor!F52</f>
        <v>0</v>
      </c>
      <c r="AC15" s="113" t="n">
        <f aca="false">Anchor!G52</f>
        <v>0</v>
      </c>
      <c r="AD15" s="113" t="n">
        <f aca="false">Anchor!H52</f>
        <v>0</v>
      </c>
      <c r="AE15" s="113" t="n">
        <f aca="false">Anchor!I52</f>
        <v>0</v>
      </c>
      <c r="AF15" s="112" t="n">
        <f aca="false">Anchor!J52</f>
        <v>0</v>
      </c>
      <c r="AG15" s="113" t="n">
        <f aca="false">Anchor!K52</f>
        <v>0</v>
      </c>
      <c r="AH15" s="113" t="n">
        <f aca="false">Anchor!L52</f>
        <v>0</v>
      </c>
      <c r="AI15" s="118" t="n">
        <f aca="false">AF15/3600</f>
        <v>0</v>
      </c>
      <c r="AJ15" s="119" t="n">
        <f aca="false">E15+AB15</f>
        <v>0</v>
      </c>
      <c r="AK15" s="86"/>
      <c r="AL15" s="112" t="n">
        <f aca="false">Test!F52</f>
        <v>0</v>
      </c>
      <c r="AM15" s="113" t="n">
        <f aca="false">Test!G52</f>
        <v>0</v>
      </c>
      <c r="AN15" s="113" t="n">
        <f aca="false">Test!H52</f>
        <v>0</v>
      </c>
      <c r="AO15" s="113" t="n">
        <f aca="false">Test!I52</f>
        <v>0</v>
      </c>
      <c r="AP15" s="112" t="n">
        <f aca="false">Test!J52</f>
        <v>0</v>
      </c>
      <c r="AQ15" s="113" t="n">
        <f aca="false">Test!K52</f>
        <v>0</v>
      </c>
      <c r="AR15" s="113" t="n">
        <f aca="false">Test!L52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52</f>
        <v>0</v>
      </c>
      <c r="AW15" s="99" t="n">
        <f aca="false">'Single Layer High Quality'!C52</f>
        <v>0</v>
      </c>
      <c r="AX15" s="99" t="n">
        <f aca="false">'Single Layer High Quality'!D52</f>
        <v>0</v>
      </c>
      <c r="AY15" s="100" t="n">
        <f aca="false">'Single Layer High Quality'!E52</f>
        <v>0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E15" s="123" t="n">
        <f aca="false">ABS(AB15-AL15)+ABS(AC15-AM15)+ABS(AD15-AN15)+ABS(AE15-AO15)</f>
        <v>0</v>
      </c>
      <c r="BF15" s="52"/>
      <c r="BH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f aca="false">Anchor!B53</f>
        <v>0</v>
      </c>
      <c r="F16" s="83" t="n">
        <f aca="false">Anchor!C53</f>
        <v>0</v>
      </c>
      <c r="G16" s="83" t="n">
        <f aca="false">Anchor!D53</f>
        <v>0</v>
      </c>
      <c r="H16" s="84" t="n">
        <f aca="false">Anchor!E53</f>
        <v>0</v>
      </c>
      <c r="I16" s="85"/>
      <c r="J16" s="82" t="n">
        <f aca="false">Test!B53</f>
        <v>0</v>
      </c>
      <c r="K16" s="83" t="n">
        <f aca="false">Test!C53</f>
        <v>0</v>
      </c>
      <c r="L16" s="83" t="n">
        <f aca="false">Test!D53</f>
        <v>0</v>
      </c>
      <c r="M16" s="84" t="n">
        <f aca="false">Test!E53</f>
        <v>0</v>
      </c>
      <c r="N16" s="86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86"/>
      <c r="AB16" s="82" t="n">
        <f aca="false">Anchor!F53</f>
        <v>0</v>
      </c>
      <c r="AC16" s="83" t="n">
        <f aca="false">Anchor!G53</f>
        <v>0</v>
      </c>
      <c r="AD16" s="83" t="n">
        <f aca="false">Anchor!H53</f>
        <v>0</v>
      </c>
      <c r="AE16" s="83" t="n">
        <f aca="false">Anchor!I53</f>
        <v>0</v>
      </c>
      <c r="AF16" s="82" t="n">
        <f aca="false">Anchor!J53</f>
        <v>0</v>
      </c>
      <c r="AG16" s="83" t="n">
        <f aca="false">Anchor!K53</f>
        <v>0</v>
      </c>
      <c r="AH16" s="83" t="n">
        <f aca="false">Anchor!L53</f>
        <v>0</v>
      </c>
      <c r="AI16" s="90" t="n">
        <f aca="false">AF16/3600</f>
        <v>0</v>
      </c>
      <c r="AJ16" s="91" t="n">
        <f aca="false">E16+AB16</f>
        <v>0</v>
      </c>
      <c r="AK16" s="86"/>
      <c r="AL16" s="82" t="n">
        <f aca="false">Test!F53</f>
        <v>0</v>
      </c>
      <c r="AM16" s="83" t="n">
        <f aca="false">Test!G53</f>
        <v>0</v>
      </c>
      <c r="AN16" s="83" t="n">
        <f aca="false">Test!H53</f>
        <v>0</v>
      </c>
      <c r="AO16" s="83" t="n">
        <f aca="false">Test!I53</f>
        <v>0</v>
      </c>
      <c r="AP16" s="82" t="n">
        <f aca="false">Test!J53</f>
        <v>0</v>
      </c>
      <c r="AQ16" s="83" t="n">
        <f aca="false">Test!K53</f>
        <v>0</v>
      </c>
      <c r="AR16" s="83" t="n">
        <f aca="false">Test!L53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53</f>
        <v>0</v>
      </c>
      <c r="AW16" s="83" t="n">
        <f aca="false">'Single Layer High Quality'!C53</f>
        <v>0</v>
      </c>
      <c r="AX16" s="83" t="n">
        <f aca="false">'Single Layer High Quality'!D53</f>
        <v>0</v>
      </c>
      <c r="AY16" s="84" t="n">
        <f aca="false">'Single Layer High Quality'!E53</f>
        <v>0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E16" s="109" t="n">
        <f aca="false">ABS(AB16-AL16)+ABS(AC16-AM16)+ABS(AD16-AN16)+ABS(AE16-AO16)</f>
        <v>0</v>
      </c>
      <c r="BF16" s="52"/>
      <c r="BH16" s="86"/>
    </row>
    <row r="17" customFormat="false" ht="12" hidden="false" customHeight="false" outlineLevel="0" collapsed="false">
      <c r="A17" s="59"/>
      <c r="B17" s="97"/>
      <c r="C17" s="50" t="n">
        <f aca="false">C9</f>
        <v>26</v>
      </c>
      <c r="D17" s="59" t="n">
        <f aca="false">D9</f>
        <v>28</v>
      </c>
      <c r="E17" s="98" t="n">
        <f aca="false">Anchor!B54</f>
        <v>0</v>
      </c>
      <c r="F17" s="99" t="n">
        <f aca="false">Anchor!C54</f>
        <v>0</v>
      </c>
      <c r="G17" s="99" t="n">
        <f aca="false">Anchor!D54</f>
        <v>0</v>
      </c>
      <c r="H17" s="100" t="n">
        <f aca="false">Anchor!E54</f>
        <v>0</v>
      </c>
      <c r="I17" s="85"/>
      <c r="J17" s="98" t="n">
        <f aca="false">Test!B54</f>
        <v>0</v>
      </c>
      <c r="K17" s="99" t="n">
        <f aca="false">Test!C54</f>
        <v>0</v>
      </c>
      <c r="L17" s="99" t="n">
        <f aca="false">Test!D54</f>
        <v>0</v>
      </c>
      <c r="M17" s="100" t="n">
        <f aca="false">Test!E54</f>
        <v>0</v>
      </c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86"/>
      <c r="AB17" s="98" t="n">
        <f aca="false">Anchor!F54</f>
        <v>0</v>
      </c>
      <c r="AC17" s="99" t="n">
        <f aca="false">Anchor!G54</f>
        <v>0</v>
      </c>
      <c r="AD17" s="99" t="n">
        <f aca="false">Anchor!H54</f>
        <v>0</v>
      </c>
      <c r="AE17" s="99" t="n">
        <f aca="false">Anchor!I54</f>
        <v>0</v>
      </c>
      <c r="AF17" s="98" t="n">
        <f aca="false">Anchor!J54</f>
        <v>0</v>
      </c>
      <c r="AG17" s="99" t="n">
        <f aca="false">Anchor!K54</f>
        <v>0</v>
      </c>
      <c r="AH17" s="99" t="n">
        <f aca="false">Anchor!L54</f>
        <v>0</v>
      </c>
      <c r="AI17" s="104" t="n">
        <f aca="false">AF17/3600</f>
        <v>0</v>
      </c>
      <c r="AJ17" s="105" t="n">
        <f aca="false">E17+AB17</f>
        <v>0</v>
      </c>
      <c r="AK17" s="86"/>
      <c r="AL17" s="98" t="n">
        <f aca="false">Test!F54</f>
        <v>0</v>
      </c>
      <c r="AM17" s="99" t="n">
        <f aca="false">Test!G54</f>
        <v>0</v>
      </c>
      <c r="AN17" s="99" t="n">
        <f aca="false">Test!H54</f>
        <v>0</v>
      </c>
      <c r="AO17" s="99" t="n">
        <f aca="false">Test!I54</f>
        <v>0</v>
      </c>
      <c r="AP17" s="98" t="n">
        <f aca="false">Test!J54</f>
        <v>0</v>
      </c>
      <c r="AQ17" s="99" t="n">
        <f aca="false">Test!K54</f>
        <v>0</v>
      </c>
      <c r="AR17" s="99" t="n">
        <f aca="false">Test!L54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54</f>
        <v>0</v>
      </c>
      <c r="AW17" s="99" t="n">
        <f aca="false">'Single Layer High Quality'!C54</f>
        <v>0</v>
      </c>
      <c r="AX17" s="99" t="n">
        <f aca="false">'Single Layer High Quality'!D54</f>
        <v>0</v>
      </c>
      <c r="AY17" s="100" t="n">
        <f aca="false">'Single Layer High Quality'!E54</f>
        <v>0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E17" s="109" t="n">
        <f aca="false">ABS(AB17-AL17)+ABS(AC17-AM17)+ABS(AD17-AN17)+ABS(AE17-AO17)</f>
        <v>0</v>
      </c>
      <c r="BF17" s="52"/>
      <c r="BH17" s="86"/>
    </row>
    <row r="18" customFormat="false" ht="12" hidden="false" customHeight="false" outlineLevel="0" collapsed="false">
      <c r="A18" s="59"/>
      <c r="B18" s="97"/>
      <c r="C18" s="50" t="n">
        <f aca="false">C10</f>
        <v>30</v>
      </c>
      <c r="D18" s="59" t="n">
        <f aca="false">D10</f>
        <v>32</v>
      </c>
      <c r="E18" s="98" t="n">
        <f aca="false">Anchor!B55</f>
        <v>0</v>
      </c>
      <c r="F18" s="99" t="n">
        <f aca="false">Anchor!C55</f>
        <v>0</v>
      </c>
      <c r="G18" s="99" t="n">
        <f aca="false">Anchor!D55</f>
        <v>0</v>
      </c>
      <c r="H18" s="100" t="n">
        <f aca="false">Anchor!E55</f>
        <v>0</v>
      </c>
      <c r="I18" s="85"/>
      <c r="J18" s="98" t="n">
        <f aca="false">Test!B55</f>
        <v>0</v>
      </c>
      <c r="K18" s="99" t="n">
        <f aca="false">Test!C55</f>
        <v>0</v>
      </c>
      <c r="L18" s="99" t="n">
        <f aca="false">Test!D55</f>
        <v>0</v>
      </c>
      <c r="M18" s="100" t="n">
        <f aca="false">Test!E55</f>
        <v>0</v>
      </c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86"/>
      <c r="AB18" s="98" t="n">
        <f aca="false">Anchor!F55</f>
        <v>0</v>
      </c>
      <c r="AC18" s="99" t="n">
        <f aca="false">Anchor!G55</f>
        <v>0</v>
      </c>
      <c r="AD18" s="99" t="n">
        <f aca="false">Anchor!H55</f>
        <v>0</v>
      </c>
      <c r="AE18" s="99" t="n">
        <f aca="false">Anchor!I55</f>
        <v>0</v>
      </c>
      <c r="AF18" s="98" t="n">
        <f aca="false">Anchor!J55</f>
        <v>0</v>
      </c>
      <c r="AG18" s="99" t="n">
        <f aca="false">Anchor!K55</f>
        <v>0</v>
      </c>
      <c r="AH18" s="99" t="n">
        <f aca="false">Anchor!L55</f>
        <v>0</v>
      </c>
      <c r="AI18" s="104" t="n">
        <f aca="false">AF18/3600</f>
        <v>0</v>
      </c>
      <c r="AJ18" s="105" t="n">
        <f aca="false">E18+AB18</f>
        <v>0</v>
      </c>
      <c r="AK18" s="86"/>
      <c r="AL18" s="98" t="n">
        <f aca="false">Test!F55</f>
        <v>0</v>
      </c>
      <c r="AM18" s="99" t="n">
        <f aca="false">Test!G55</f>
        <v>0</v>
      </c>
      <c r="AN18" s="99" t="n">
        <f aca="false">Test!H55</f>
        <v>0</v>
      </c>
      <c r="AO18" s="99" t="n">
        <f aca="false">Test!I55</f>
        <v>0</v>
      </c>
      <c r="AP18" s="98" t="n">
        <f aca="false">Test!J55</f>
        <v>0</v>
      </c>
      <c r="AQ18" s="99" t="n">
        <f aca="false">Test!K55</f>
        <v>0</v>
      </c>
      <c r="AR18" s="99" t="n">
        <f aca="false">Test!L55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55</f>
        <v>0</v>
      </c>
      <c r="AW18" s="99" t="n">
        <f aca="false">'Single Layer High Quality'!C55</f>
        <v>0</v>
      </c>
      <c r="AX18" s="99" t="n">
        <f aca="false">'Single Layer High Quality'!D55</f>
        <v>0</v>
      </c>
      <c r="AY18" s="100" t="n">
        <f aca="false">'Single Layer High Quality'!E55</f>
        <v>0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E18" s="109" t="n">
        <f aca="false">ABS(AB18-AL18)+ABS(AC18-AM18)+ABS(AD18-AN18)+ABS(AE18-AO18)</f>
        <v>0</v>
      </c>
      <c r="BF18" s="52"/>
      <c r="BH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f aca="false">Anchor!B56</f>
        <v>0</v>
      </c>
      <c r="F19" s="113" t="n">
        <f aca="false">Anchor!C56</f>
        <v>0</v>
      </c>
      <c r="G19" s="113" t="n">
        <f aca="false">Anchor!D56</f>
        <v>0</v>
      </c>
      <c r="H19" s="114" t="n">
        <f aca="false">Anchor!E56</f>
        <v>0</v>
      </c>
      <c r="I19" s="85"/>
      <c r="J19" s="112" t="n">
        <f aca="false">Test!B56</f>
        <v>0</v>
      </c>
      <c r="K19" s="113" t="n">
        <f aca="false">Test!C56</f>
        <v>0</v>
      </c>
      <c r="L19" s="113" t="n">
        <f aca="false">Test!D56</f>
        <v>0</v>
      </c>
      <c r="M19" s="114" t="n">
        <f aca="false">Test!E56</f>
        <v>0</v>
      </c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86"/>
      <c r="AB19" s="112" t="n">
        <f aca="false">Anchor!F56</f>
        <v>0</v>
      </c>
      <c r="AC19" s="113" t="n">
        <f aca="false">Anchor!G56</f>
        <v>0</v>
      </c>
      <c r="AD19" s="113" t="n">
        <f aca="false">Anchor!H56</f>
        <v>0</v>
      </c>
      <c r="AE19" s="113" t="n">
        <f aca="false">Anchor!I56</f>
        <v>0</v>
      </c>
      <c r="AF19" s="112" t="n">
        <f aca="false">Anchor!J56</f>
        <v>0</v>
      </c>
      <c r="AG19" s="113" t="n">
        <f aca="false">Anchor!K56</f>
        <v>0</v>
      </c>
      <c r="AH19" s="113" t="n">
        <f aca="false">Anchor!L56</f>
        <v>0</v>
      </c>
      <c r="AI19" s="118" t="n">
        <f aca="false">AF19/3600</f>
        <v>0</v>
      </c>
      <c r="AJ19" s="119" t="n">
        <f aca="false">E19+AB19</f>
        <v>0</v>
      </c>
      <c r="AK19" s="86"/>
      <c r="AL19" s="112" t="n">
        <f aca="false">Test!F56</f>
        <v>0</v>
      </c>
      <c r="AM19" s="113" t="n">
        <f aca="false">Test!G56</f>
        <v>0</v>
      </c>
      <c r="AN19" s="113" t="n">
        <f aca="false">Test!H56</f>
        <v>0</v>
      </c>
      <c r="AO19" s="113" t="n">
        <f aca="false">Test!I56</f>
        <v>0</v>
      </c>
      <c r="AP19" s="112" t="n">
        <f aca="false">Test!J56</f>
        <v>0</v>
      </c>
      <c r="AQ19" s="113" t="n">
        <f aca="false">Test!K56</f>
        <v>0</v>
      </c>
      <c r="AR19" s="113" t="n">
        <f aca="false">Test!L56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56</f>
        <v>0</v>
      </c>
      <c r="AW19" s="113" t="n">
        <f aca="false">'Single Layer High Quality'!C56</f>
        <v>0</v>
      </c>
      <c r="AX19" s="113" t="n">
        <f aca="false">'Single Layer High Quality'!D56</f>
        <v>0</v>
      </c>
      <c r="AY19" s="114" t="n">
        <f aca="false">'Single Layer High Quality'!E56</f>
        <v>0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E19" s="109" t="n">
        <f aca="false">ABS(AB19-AL19)+ABS(AC19-AM19)+ABS(AD19-AN19)+ABS(AE19-AO19)</f>
        <v>0</v>
      </c>
      <c r="BF19" s="52"/>
      <c r="BH19" s="86"/>
    </row>
    <row r="20" customFormat="false" ht="12" hidden="false" customHeight="false" outlineLevel="0" collapsed="false">
      <c r="A20" s="79" t="s">
        <v>10</v>
      </c>
      <c r="B20" s="80" t="s">
        <v>87</v>
      </c>
      <c r="C20" s="81" t="n">
        <f aca="false">C12</f>
        <v>22</v>
      </c>
      <c r="D20" s="79" t="n">
        <f aca="false">D12</f>
        <v>22</v>
      </c>
      <c r="E20" s="82" t="n">
        <f aca="false">Anchor!B57</f>
        <v>0</v>
      </c>
      <c r="F20" s="83" t="n">
        <f aca="false">Anchor!C57</f>
        <v>0</v>
      </c>
      <c r="G20" s="83" t="n">
        <f aca="false">Anchor!D57</f>
        <v>0</v>
      </c>
      <c r="H20" s="84" t="n">
        <f aca="false">Anchor!E57</f>
        <v>0</v>
      </c>
      <c r="I20" s="85"/>
      <c r="J20" s="82" t="n">
        <f aca="false">Test!B57</f>
        <v>0</v>
      </c>
      <c r="K20" s="83" t="n">
        <f aca="false">Test!C57</f>
        <v>0</v>
      </c>
      <c r="L20" s="83" t="n">
        <f aca="false">Test!D57</f>
        <v>0</v>
      </c>
      <c r="M20" s="84" t="n">
        <f aca="false">Test!E57</f>
        <v>0</v>
      </c>
      <c r="N20" s="86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86"/>
      <c r="AB20" s="82" t="n">
        <f aca="false">Anchor!F57</f>
        <v>0</v>
      </c>
      <c r="AC20" s="83" t="n">
        <f aca="false">Anchor!G57</f>
        <v>0</v>
      </c>
      <c r="AD20" s="83" t="n">
        <f aca="false">Anchor!H57</f>
        <v>0</v>
      </c>
      <c r="AE20" s="83" t="n">
        <f aca="false">Anchor!I57</f>
        <v>0</v>
      </c>
      <c r="AF20" s="82" t="n">
        <f aca="false">Anchor!J57</f>
        <v>0</v>
      </c>
      <c r="AG20" s="83" t="n">
        <f aca="false">Anchor!K57</f>
        <v>0</v>
      </c>
      <c r="AH20" s="83" t="n">
        <f aca="false">Anchor!L57</f>
        <v>0</v>
      </c>
      <c r="AI20" s="90" t="n">
        <f aca="false">AF20/3600</f>
        <v>0</v>
      </c>
      <c r="AJ20" s="91" t="n">
        <f aca="false">E20+AB20</f>
        <v>0</v>
      </c>
      <c r="AK20" s="86"/>
      <c r="AL20" s="82" t="n">
        <f aca="false">Test!F57</f>
        <v>0</v>
      </c>
      <c r="AM20" s="83" t="n">
        <f aca="false">Test!G57</f>
        <v>0</v>
      </c>
      <c r="AN20" s="83" t="n">
        <f aca="false">Test!H57</f>
        <v>0</v>
      </c>
      <c r="AO20" s="83" t="n">
        <f aca="false">Test!I57</f>
        <v>0</v>
      </c>
      <c r="AP20" s="82" t="n">
        <f aca="false">Test!J57</f>
        <v>0</v>
      </c>
      <c r="AQ20" s="83" t="n">
        <f aca="false">Test!K57</f>
        <v>0</v>
      </c>
      <c r="AR20" s="83" t="n">
        <f aca="false">Test!L57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57</f>
        <v>0</v>
      </c>
      <c r="AW20" s="99" t="n">
        <f aca="false">'Single Layer High Quality'!C57</f>
        <v>0</v>
      </c>
      <c r="AX20" s="99" t="n">
        <f aca="false">'Single Layer High Quality'!D57</f>
        <v>0</v>
      </c>
      <c r="AY20" s="100" t="n">
        <f aca="false">'Single Layer High Quality'!E57</f>
        <v>0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E20" s="95" t="n">
        <f aca="false">ABS(AB20-AL20)+ABS(AC20-AM20)+ABS(AD20-AN20)+ABS(AE20-AO20)</f>
        <v>0</v>
      </c>
      <c r="BF20" s="52"/>
      <c r="BH20" s="86"/>
    </row>
    <row r="21" customFormat="false" ht="12" hidden="false" customHeight="false" outlineLevel="0" collapsed="false">
      <c r="A21" s="59" t="s">
        <v>88</v>
      </c>
      <c r="B21" s="97"/>
      <c r="C21" s="50" t="n">
        <f aca="false">C13</f>
        <v>26</v>
      </c>
      <c r="D21" s="59" t="n">
        <f aca="false">D13</f>
        <v>26</v>
      </c>
      <c r="E21" s="98" t="n">
        <f aca="false">Anchor!B58</f>
        <v>0</v>
      </c>
      <c r="F21" s="99" t="n">
        <f aca="false">Anchor!C58</f>
        <v>0</v>
      </c>
      <c r="G21" s="99" t="n">
        <f aca="false">Anchor!D58</f>
        <v>0</v>
      </c>
      <c r="H21" s="100" t="n">
        <f aca="false">Anchor!E58</f>
        <v>0</v>
      </c>
      <c r="I21" s="85"/>
      <c r="J21" s="98" t="n">
        <f aca="false">Test!B58</f>
        <v>0</v>
      </c>
      <c r="K21" s="99" t="n">
        <f aca="false">Test!C58</f>
        <v>0</v>
      </c>
      <c r="L21" s="99" t="n">
        <f aca="false">Test!D58</f>
        <v>0</v>
      </c>
      <c r="M21" s="100" t="n">
        <f aca="false">Test!E58</f>
        <v>0</v>
      </c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86"/>
      <c r="AB21" s="98" t="n">
        <f aca="false">Anchor!F58</f>
        <v>0</v>
      </c>
      <c r="AC21" s="99" t="n">
        <f aca="false">Anchor!G58</f>
        <v>0</v>
      </c>
      <c r="AD21" s="99" t="n">
        <f aca="false">Anchor!H58</f>
        <v>0</v>
      </c>
      <c r="AE21" s="99" t="n">
        <f aca="false">Anchor!I58</f>
        <v>0</v>
      </c>
      <c r="AF21" s="98" t="n">
        <f aca="false">Anchor!J58</f>
        <v>0</v>
      </c>
      <c r="AG21" s="99" t="n">
        <f aca="false">Anchor!K58</f>
        <v>0</v>
      </c>
      <c r="AH21" s="99" t="n">
        <f aca="false">Anchor!L58</f>
        <v>0</v>
      </c>
      <c r="AI21" s="104" t="n">
        <f aca="false">AF21/3600</f>
        <v>0</v>
      </c>
      <c r="AJ21" s="105" t="n">
        <f aca="false">E21+AB21</f>
        <v>0</v>
      </c>
      <c r="AK21" s="86"/>
      <c r="AL21" s="98" t="n">
        <f aca="false">Test!F58</f>
        <v>0</v>
      </c>
      <c r="AM21" s="99" t="n">
        <f aca="false">Test!G58</f>
        <v>0</v>
      </c>
      <c r="AN21" s="99" t="n">
        <f aca="false">Test!H58</f>
        <v>0</v>
      </c>
      <c r="AO21" s="99" t="n">
        <f aca="false">Test!I58</f>
        <v>0</v>
      </c>
      <c r="AP21" s="98" t="n">
        <f aca="false">Test!J58</f>
        <v>0</v>
      </c>
      <c r="AQ21" s="99" t="n">
        <f aca="false">Test!K58</f>
        <v>0</v>
      </c>
      <c r="AR21" s="99" t="n">
        <f aca="false">Test!L58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58</f>
        <v>0</v>
      </c>
      <c r="AW21" s="99" t="n">
        <f aca="false">'Single Layer High Quality'!C58</f>
        <v>0</v>
      </c>
      <c r="AX21" s="99" t="n">
        <f aca="false">'Single Layer High Quality'!D58</f>
        <v>0</v>
      </c>
      <c r="AY21" s="100" t="n">
        <f aca="false">'Single Layer High Quality'!E58</f>
        <v>0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E21" s="109" t="n">
        <f aca="false">ABS(AB21-AL21)+ABS(AC21-AM21)+ABS(AD21-AN21)+ABS(AE21-AO21)</f>
        <v>0</v>
      </c>
      <c r="BF21" s="52"/>
      <c r="BH21" s="86"/>
    </row>
    <row r="22" customFormat="false" ht="12" hidden="false" customHeight="false" outlineLevel="0" collapsed="false">
      <c r="A22" s="59"/>
      <c r="B22" s="97"/>
      <c r="C22" s="50" t="n">
        <f aca="false">C14</f>
        <v>30</v>
      </c>
      <c r="D22" s="59" t="n">
        <f aca="false">D14</f>
        <v>30</v>
      </c>
      <c r="E22" s="98" t="n">
        <f aca="false">Anchor!B59</f>
        <v>0</v>
      </c>
      <c r="F22" s="99" t="n">
        <f aca="false">Anchor!C59</f>
        <v>0</v>
      </c>
      <c r="G22" s="99" t="n">
        <f aca="false">Anchor!D59</f>
        <v>0</v>
      </c>
      <c r="H22" s="100" t="n">
        <f aca="false">Anchor!E59</f>
        <v>0</v>
      </c>
      <c r="I22" s="85"/>
      <c r="J22" s="98" t="n">
        <f aca="false">Test!B59</f>
        <v>0</v>
      </c>
      <c r="K22" s="99" t="n">
        <f aca="false">Test!C59</f>
        <v>0</v>
      </c>
      <c r="L22" s="99" t="n">
        <f aca="false">Test!D59</f>
        <v>0</v>
      </c>
      <c r="M22" s="100" t="n">
        <f aca="false">Test!E59</f>
        <v>0</v>
      </c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86"/>
      <c r="AB22" s="98" t="n">
        <f aca="false">Anchor!F59</f>
        <v>0</v>
      </c>
      <c r="AC22" s="99" t="n">
        <f aca="false">Anchor!G59</f>
        <v>0</v>
      </c>
      <c r="AD22" s="99" t="n">
        <f aca="false">Anchor!H59</f>
        <v>0</v>
      </c>
      <c r="AE22" s="99" t="n">
        <f aca="false">Anchor!I59</f>
        <v>0</v>
      </c>
      <c r="AF22" s="98" t="n">
        <f aca="false">Anchor!J59</f>
        <v>0</v>
      </c>
      <c r="AG22" s="99" t="n">
        <f aca="false">Anchor!K59</f>
        <v>0</v>
      </c>
      <c r="AH22" s="99" t="n">
        <f aca="false">Anchor!L59</f>
        <v>0</v>
      </c>
      <c r="AI22" s="104" t="n">
        <f aca="false">AF22/3600</f>
        <v>0</v>
      </c>
      <c r="AJ22" s="105" t="n">
        <f aca="false">E22+AB22</f>
        <v>0</v>
      </c>
      <c r="AK22" s="86"/>
      <c r="AL22" s="98" t="n">
        <f aca="false">Test!F59</f>
        <v>0</v>
      </c>
      <c r="AM22" s="99" t="n">
        <f aca="false">Test!G59</f>
        <v>0</v>
      </c>
      <c r="AN22" s="99" t="n">
        <f aca="false">Test!H59</f>
        <v>0</v>
      </c>
      <c r="AO22" s="99" t="n">
        <f aca="false">Test!I59</f>
        <v>0</v>
      </c>
      <c r="AP22" s="98" t="n">
        <f aca="false">Test!J59</f>
        <v>0</v>
      </c>
      <c r="AQ22" s="99" t="n">
        <f aca="false">Test!K59</f>
        <v>0</v>
      </c>
      <c r="AR22" s="99" t="n">
        <f aca="false">Test!L59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59</f>
        <v>0</v>
      </c>
      <c r="AW22" s="99" t="n">
        <f aca="false">'Single Layer High Quality'!C59</f>
        <v>0</v>
      </c>
      <c r="AX22" s="99" t="n">
        <f aca="false">'Single Layer High Quality'!D59</f>
        <v>0</v>
      </c>
      <c r="AY22" s="100" t="n">
        <f aca="false">'Single Layer High Quality'!E59</f>
        <v>0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E22" s="109" t="n">
        <f aca="false">ABS(AB22-AL22)+ABS(AC22-AM22)+ABS(AD22-AN22)+ABS(AE22-AO22)</f>
        <v>0</v>
      </c>
      <c r="BF22" s="52"/>
      <c r="BH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f aca="false">Anchor!B60</f>
        <v>0</v>
      </c>
      <c r="F23" s="113" t="n">
        <f aca="false">Anchor!C60</f>
        <v>0</v>
      </c>
      <c r="G23" s="113" t="n">
        <f aca="false">Anchor!D60</f>
        <v>0</v>
      </c>
      <c r="H23" s="114" t="n">
        <f aca="false">Anchor!E60</f>
        <v>0</v>
      </c>
      <c r="I23" s="85"/>
      <c r="J23" s="112" t="n">
        <f aca="false">Test!B60</f>
        <v>0</v>
      </c>
      <c r="K23" s="113" t="n">
        <f aca="false">Test!C60</f>
        <v>0</v>
      </c>
      <c r="L23" s="113" t="n">
        <f aca="false">Test!D60</f>
        <v>0</v>
      </c>
      <c r="M23" s="114" t="n">
        <f aca="false">Test!E60</f>
        <v>0</v>
      </c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86"/>
      <c r="AB23" s="112" t="n">
        <f aca="false">Anchor!F60</f>
        <v>0</v>
      </c>
      <c r="AC23" s="113" t="n">
        <f aca="false">Anchor!G60</f>
        <v>0</v>
      </c>
      <c r="AD23" s="113" t="n">
        <f aca="false">Anchor!H60</f>
        <v>0</v>
      </c>
      <c r="AE23" s="113" t="n">
        <f aca="false">Anchor!I60</f>
        <v>0</v>
      </c>
      <c r="AF23" s="112" t="n">
        <f aca="false">Anchor!J60</f>
        <v>0</v>
      </c>
      <c r="AG23" s="113" t="n">
        <f aca="false">Anchor!K60</f>
        <v>0</v>
      </c>
      <c r="AH23" s="113" t="n">
        <f aca="false">Anchor!L60</f>
        <v>0</v>
      </c>
      <c r="AI23" s="118" t="n">
        <f aca="false">AF23/3600</f>
        <v>0</v>
      </c>
      <c r="AJ23" s="119" t="n">
        <f aca="false">E23+AB23</f>
        <v>0</v>
      </c>
      <c r="AK23" s="86"/>
      <c r="AL23" s="112" t="n">
        <f aca="false">Test!F60</f>
        <v>0</v>
      </c>
      <c r="AM23" s="113" t="n">
        <f aca="false">Test!G60</f>
        <v>0</v>
      </c>
      <c r="AN23" s="113" t="n">
        <f aca="false">Test!H60</f>
        <v>0</v>
      </c>
      <c r="AO23" s="113" t="n">
        <f aca="false">Test!I60</f>
        <v>0</v>
      </c>
      <c r="AP23" s="112" t="n">
        <f aca="false">Test!J60</f>
        <v>0</v>
      </c>
      <c r="AQ23" s="113" t="n">
        <f aca="false">Test!K60</f>
        <v>0</v>
      </c>
      <c r="AR23" s="113" t="n">
        <f aca="false">Test!L60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60</f>
        <v>0</v>
      </c>
      <c r="AW23" s="99" t="n">
        <f aca="false">'Single Layer High Quality'!C60</f>
        <v>0</v>
      </c>
      <c r="AX23" s="99" t="n">
        <f aca="false">'Single Layer High Quality'!D60</f>
        <v>0</v>
      </c>
      <c r="AY23" s="100" t="n">
        <f aca="false">'Single Layer High Quality'!E60</f>
        <v>0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E23" s="123" t="n">
        <f aca="false">ABS(AB23-AL23)+ABS(AC23-AM23)+ABS(AD23-AN23)+ABS(AE23-AO23)</f>
        <v>0</v>
      </c>
      <c r="BF23" s="52"/>
      <c r="BH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f aca="false">Anchor!B61</f>
        <v>0</v>
      </c>
      <c r="F24" s="83" t="n">
        <f aca="false">Anchor!C61</f>
        <v>0</v>
      </c>
      <c r="G24" s="83" t="n">
        <f aca="false">Anchor!D61</f>
        <v>0</v>
      </c>
      <c r="H24" s="84" t="n">
        <f aca="false">Anchor!E61</f>
        <v>0</v>
      </c>
      <c r="I24" s="85"/>
      <c r="J24" s="82" t="n">
        <f aca="false">Test!B61</f>
        <v>0</v>
      </c>
      <c r="K24" s="83" t="n">
        <f aca="false">Test!C61</f>
        <v>0</v>
      </c>
      <c r="L24" s="83" t="n">
        <f aca="false">Test!D61</f>
        <v>0</v>
      </c>
      <c r="M24" s="84" t="n">
        <f aca="false">Test!E61</f>
        <v>0</v>
      </c>
      <c r="N24" s="86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86"/>
      <c r="AB24" s="82" t="n">
        <f aca="false">Anchor!F61</f>
        <v>0</v>
      </c>
      <c r="AC24" s="83" t="n">
        <f aca="false">Anchor!G61</f>
        <v>0</v>
      </c>
      <c r="AD24" s="83" t="n">
        <f aca="false">Anchor!H61</f>
        <v>0</v>
      </c>
      <c r="AE24" s="83" t="n">
        <f aca="false">Anchor!I61</f>
        <v>0</v>
      </c>
      <c r="AF24" s="82" t="n">
        <f aca="false">Anchor!J61</f>
        <v>0</v>
      </c>
      <c r="AG24" s="83" t="n">
        <f aca="false">Anchor!K61</f>
        <v>0</v>
      </c>
      <c r="AH24" s="83" t="n">
        <f aca="false">Anchor!L61</f>
        <v>0</v>
      </c>
      <c r="AI24" s="90" t="n">
        <f aca="false">AF24/3600</f>
        <v>0</v>
      </c>
      <c r="AJ24" s="91" t="n">
        <f aca="false">E24+AB24</f>
        <v>0</v>
      </c>
      <c r="AK24" s="86"/>
      <c r="AL24" s="82" t="n">
        <f aca="false">Test!F61</f>
        <v>0</v>
      </c>
      <c r="AM24" s="83" t="n">
        <f aca="false">Test!G61</f>
        <v>0</v>
      </c>
      <c r="AN24" s="83" t="n">
        <f aca="false">Test!H61</f>
        <v>0</v>
      </c>
      <c r="AO24" s="83" t="n">
        <f aca="false">Test!I61</f>
        <v>0</v>
      </c>
      <c r="AP24" s="82" t="n">
        <f aca="false">Test!J61</f>
        <v>0</v>
      </c>
      <c r="AQ24" s="83" t="n">
        <f aca="false">Test!K61</f>
        <v>0</v>
      </c>
      <c r="AR24" s="83" t="n">
        <f aca="false">Test!L61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61</f>
        <v>0</v>
      </c>
      <c r="AW24" s="83" t="n">
        <f aca="false">'Single Layer High Quality'!C61</f>
        <v>0</v>
      </c>
      <c r="AX24" s="83" t="n">
        <f aca="false">'Single Layer High Quality'!D61</f>
        <v>0</v>
      </c>
      <c r="AY24" s="84" t="n">
        <f aca="false">'Single Layer High Quality'!E61</f>
        <v>0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E24" s="109" t="n">
        <f aca="false">ABS(AB24-AL24)+ABS(AC24-AM24)+ABS(AD24-AN24)+ABS(AE24-AO24)</f>
        <v>0</v>
      </c>
      <c r="BF24" s="52"/>
      <c r="BH24" s="86"/>
    </row>
    <row r="25" customFormat="false" ht="12" hidden="false" customHeight="false" outlineLevel="0" collapsed="false">
      <c r="A25" s="59"/>
      <c r="B25" s="97"/>
      <c r="C25" s="50" t="n">
        <f aca="false">C17</f>
        <v>26</v>
      </c>
      <c r="D25" s="59" t="n">
        <f aca="false">D17</f>
        <v>28</v>
      </c>
      <c r="E25" s="98" t="n">
        <f aca="false">Anchor!B62</f>
        <v>0</v>
      </c>
      <c r="F25" s="99" t="n">
        <f aca="false">Anchor!C62</f>
        <v>0</v>
      </c>
      <c r="G25" s="99" t="n">
        <f aca="false">Anchor!D62</f>
        <v>0</v>
      </c>
      <c r="H25" s="100" t="n">
        <f aca="false">Anchor!E62</f>
        <v>0</v>
      </c>
      <c r="I25" s="85"/>
      <c r="J25" s="98" t="n">
        <f aca="false">Test!B62</f>
        <v>0</v>
      </c>
      <c r="K25" s="99" t="n">
        <f aca="false">Test!C62</f>
        <v>0</v>
      </c>
      <c r="L25" s="99" t="n">
        <f aca="false">Test!D62</f>
        <v>0</v>
      </c>
      <c r="M25" s="100" t="n">
        <f aca="false">Test!E62</f>
        <v>0</v>
      </c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86"/>
      <c r="AB25" s="98" t="n">
        <f aca="false">Anchor!F62</f>
        <v>0</v>
      </c>
      <c r="AC25" s="99" t="n">
        <f aca="false">Anchor!G62</f>
        <v>0</v>
      </c>
      <c r="AD25" s="99" t="n">
        <f aca="false">Anchor!H62</f>
        <v>0</v>
      </c>
      <c r="AE25" s="99" t="n">
        <f aca="false">Anchor!I62</f>
        <v>0</v>
      </c>
      <c r="AF25" s="98" t="n">
        <f aca="false">Anchor!J62</f>
        <v>0</v>
      </c>
      <c r="AG25" s="99" t="n">
        <f aca="false">Anchor!K62</f>
        <v>0</v>
      </c>
      <c r="AH25" s="99" t="n">
        <f aca="false">Anchor!L62</f>
        <v>0</v>
      </c>
      <c r="AI25" s="104" t="n">
        <f aca="false">AF25/3600</f>
        <v>0</v>
      </c>
      <c r="AJ25" s="105" t="n">
        <f aca="false">E25+AB25</f>
        <v>0</v>
      </c>
      <c r="AK25" s="86"/>
      <c r="AL25" s="98" t="n">
        <f aca="false">Test!F62</f>
        <v>0</v>
      </c>
      <c r="AM25" s="99" t="n">
        <f aca="false">Test!G62</f>
        <v>0</v>
      </c>
      <c r="AN25" s="99" t="n">
        <f aca="false">Test!H62</f>
        <v>0</v>
      </c>
      <c r="AO25" s="99" t="n">
        <f aca="false">Test!I62</f>
        <v>0</v>
      </c>
      <c r="AP25" s="98" t="n">
        <f aca="false">Test!J62</f>
        <v>0</v>
      </c>
      <c r="AQ25" s="99" t="n">
        <f aca="false">Test!K62</f>
        <v>0</v>
      </c>
      <c r="AR25" s="99" t="n">
        <f aca="false">Test!L62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62</f>
        <v>0</v>
      </c>
      <c r="AW25" s="99" t="n">
        <f aca="false">'Single Layer High Quality'!C62</f>
        <v>0</v>
      </c>
      <c r="AX25" s="99" t="n">
        <f aca="false">'Single Layer High Quality'!D62</f>
        <v>0</v>
      </c>
      <c r="AY25" s="100" t="n">
        <f aca="false">'Single Layer High Quality'!E62</f>
        <v>0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E25" s="109" t="n">
        <f aca="false">ABS(AB25-AL25)+ABS(AC25-AM25)+ABS(AD25-AN25)+ABS(AE25-AO25)</f>
        <v>0</v>
      </c>
      <c r="BF25" s="52"/>
      <c r="BH25" s="86"/>
    </row>
    <row r="26" customFormat="false" ht="12" hidden="false" customHeight="false" outlineLevel="0" collapsed="false">
      <c r="A26" s="59"/>
      <c r="B26" s="97"/>
      <c r="C26" s="50" t="n">
        <f aca="false">C18</f>
        <v>30</v>
      </c>
      <c r="D26" s="59" t="n">
        <f aca="false">D18</f>
        <v>32</v>
      </c>
      <c r="E26" s="98" t="n">
        <f aca="false">Anchor!B63</f>
        <v>0</v>
      </c>
      <c r="F26" s="99" t="n">
        <f aca="false">Anchor!C63</f>
        <v>0</v>
      </c>
      <c r="G26" s="99" t="n">
        <f aca="false">Anchor!D63</f>
        <v>0</v>
      </c>
      <c r="H26" s="100" t="n">
        <f aca="false">Anchor!E63</f>
        <v>0</v>
      </c>
      <c r="I26" s="85"/>
      <c r="J26" s="98" t="n">
        <f aca="false">Test!B63</f>
        <v>0</v>
      </c>
      <c r="K26" s="99" t="n">
        <f aca="false">Test!C63</f>
        <v>0</v>
      </c>
      <c r="L26" s="99" t="n">
        <f aca="false">Test!D63</f>
        <v>0</v>
      </c>
      <c r="M26" s="100" t="n">
        <f aca="false">Test!E63</f>
        <v>0</v>
      </c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86"/>
      <c r="AB26" s="98" t="n">
        <f aca="false">Anchor!F63</f>
        <v>0</v>
      </c>
      <c r="AC26" s="99" t="n">
        <f aca="false">Anchor!G63</f>
        <v>0</v>
      </c>
      <c r="AD26" s="99" t="n">
        <f aca="false">Anchor!H63</f>
        <v>0</v>
      </c>
      <c r="AE26" s="99" t="n">
        <f aca="false">Anchor!I63</f>
        <v>0</v>
      </c>
      <c r="AF26" s="98" t="n">
        <f aca="false">Anchor!J63</f>
        <v>0</v>
      </c>
      <c r="AG26" s="99" t="n">
        <f aca="false">Anchor!K63</f>
        <v>0</v>
      </c>
      <c r="AH26" s="99" t="n">
        <f aca="false">Anchor!L63</f>
        <v>0</v>
      </c>
      <c r="AI26" s="104" t="n">
        <f aca="false">AF26/3600</f>
        <v>0</v>
      </c>
      <c r="AJ26" s="105" t="n">
        <f aca="false">E26+AB26</f>
        <v>0</v>
      </c>
      <c r="AK26" s="86"/>
      <c r="AL26" s="98" t="n">
        <f aca="false">Test!F63</f>
        <v>0</v>
      </c>
      <c r="AM26" s="99" t="n">
        <f aca="false">Test!G63</f>
        <v>0</v>
      </c>
      <c r="AN26" s="99" t="n">
        <f aca="false">Test!H63</f>
        <v>0</v>
      </c>
      <c r="AO26" s="99" t="n">
        <f aca="false">Test!I63</f>
        <v>0</v>
      </c>
      <c r="AP26" s="98" t="n">
        <f aca="false">Test!J63</f>
        <v>0</v>
      </c>
      <c r="AQ26" s="99" t="n">
        <f aca="false">Test!K63</f>
        <v>0</v>
      </c>
      <c r="AR26" s="99" t="n">
        <f aca="false">Test!L63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63</f>
        <v>0</v>
      </c>
      <c r="AW26" s="99" t="n">
        <f aca="false">'Single Layer High Quality'!C63</f>
        <v>0</v>
      </c>
      <c r="AX26" s="99" t="n">
        <f aca="false">'Single Layer High Quality'!D63</f>
        <v>0</v>
      </c>
      <c r="AY26" s="100" t="n">
        <f aca="false">'Single Layer High Quality'!E63</f>
        <v>0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E26" s="109" t="n">
        <f aca="false">ABS(AB26-AL26)+ABS(AC26-AM26)+ABS(AD26-AN26)+ABS(AE26-AO26)</f>
        <v>0</v>
      </c>
      <c r="BF26" s="52"/>
      <c r="BH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f aca="false">Anchor!B64</f>
        <v>0</v>
      </c>
      <c r="F27" s="113" t="n">
        <f aca="false">Anchor!C64</f>
        <v>0</v>
      </c>
      <c r="G27" s="113" t="n">
        <f aca="false">Anchor!D64</f>
        <v>0</v>
      </c>
      <c r="H27" s="114" t="n">
        <f aca="false">Anchor!E64</f>
        <v>0</v>
      </c>
      <c r="I27" s="85"/>
      <c r="J27" s="112" t="n">
        <f aca="false">Test!B64</f>
        <v>0</v>
      </c>
      <c r="K27" s="113" t="n">
        <f aca="false">Test!C64</f>
        <v>0</v>
      </c>
      <c r="L27" s="113" t="n">
        <f aca="false">Test!D64</f>
        <v>0</v>
      </c>
      <c r="M27" s="114" t="n">
        <f aca="false">Test!E64</f>
        <v>0</v>
      </c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86"/>
      <c r="AB27" s="112" t="n">
        <f aca="false">Anchor!F64</f>
        <v>0</v>
      </c>
      <c r="AC27" s="113" t="n">
        <f aca="false">Anchor!G64</f>
        <v>0</v>
      </c>
      <c r="AD27" s="113" t="n">
        <f aca="false">Anchor!H64</f>
        <v>0</v>
      </c>
      <c r="AE27" s="113" t="n">
        <f aca="false">Anchor!I64</f>
        <v>0</v>
      </c>
      <c r="AF27" s="112" t="n">
        <f aca="false">Anchor!J64</f>
        <v>0</v>
      </c>
      <c r="AG27" s="113" t="n">
        <f aca="false">Anchor!K64</f>
        <v>0</v>
      </c>
      <c r="AH27" s="113" t="n">
        <f aca="false">Anchor!L64</f>
        <v>0</v>
      </c>
      <c r="AI27" s="118" t="n">
        <f aca="false">AF27/3600</f>
        <v>0</v>
      </c>
      <c r="AJ27" s="119" t="n">
        <f aca="false">E27+AB27</f>
        <v>0</v>
      </c>
      <c r="AK27" s="86"/>
      <c r="AL27" s="112" t="n">
        <f aca="false">Test!F64</f>
        <v>0</v>
      </c>
      <c r="AM27" s="113" t="n">
        <f aca="false">Test!G64</f>
        <v>0</v>
      </c>
      <c r="AN27" s="113" t="n">
        <f aca="false">Test!H64</f>
        <v>0</v>
      </c>
      <c r="AO27" s="113" t="n">
        <f aca="false">Test!I64</f>
        <v>0</v>
      </c>
      <c r="AP27" s="112" t="n">
        <f aca="false">Test!J64</f>
        <v>0</v>
      </c>
      <c r="AQ27" s="113" t="n">
        <f aca="false">Test!K64</f>
        <v>0</v>
      </c>
      <c r="AR27" s="113" t="n">
        <f aca="false">Test!L64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64</f>
        <v>0</v>
      </c>
      <c r="AW27" s="113" t="n">
        <f aca="false">'Single Layer High Quality'!C64</f>
        <v>0</v>
      </c>
      <c r="AX27" s="113" t="n">
        <f aca="false">'Single Layer High Quality'!D64</f>
        <v>0</v>
      </c>
      <c r="AY27" s="114" t="n">
        <f aca="false">'Single Layer High Quality'!E64</f>
        <v>0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E27" s="109" t="n">
        <f aca="false">ABS(AB27-AL27)+ABS(AC27-AM27)+ABS(AD27-AN27)+ABS(AE27-AO27)</f>
        <v>0</v>
      </c>
      <c r="BF27" s="52"/>
      <c r="BH27" s="86"/>
    </row>
    <row r="28" customFormat="false" ht="12" hidden="false" customHeight="false" outlineLevel="0" collapsed="false">
      <c r="A28" s="59"/>
      <c r="B28" s="80" t="s">
        <v>89</v>
      </c>
      <c r="C28" s="81" t="n">
        <f aca="false">C20</f>
        <v>22</v>
      </c>
      <c r="D28" s="79" t="n">
        <f aca="false">D20</f>
        <v>22</v>
      </c>
      <c r="E28" s="82" t="n">
        <f aca="false">Anchor!B65</f>
        <v>0</v>
      </c>
      <c r="F28" s="83" t="n">
        <f aca="false">Anchor!C65</f>
        <v>0</v>
      </c>
      <c r="G28" s="83" t="n">
        <f aca="false">Anchor!D65</f>
        <v>0</v>
      </c>
      <c r="H28" s="84" t="n">
        <f aca="false">Anchor!E65</f>
        <v>0</v>
      </c>
      <c r="I28" s="85"/>
      <c r="J28" s="82" t="n">
        <f aca="false">Test!B65</f>
        <v>0</v>
      </c>
      <c r="K28" s="83" t="n">
        <f aca="false">Test!C65</f>
        <v>0</v>
      </c>
      <c r="L28" s="83" t="n">
        <f aca="false">Test!D65</f>
        <v>0</v>
      </c>
      <c r="M28" s="84" t="n">
        <f aca="false">Test!E65</f>
        <v>0</v>
      </c>
      <c r="N28" s="86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86"/>
      <c r="AB28" s="82" t="n">
        <f aca="false">Anchor!F65</f>
        <v>0</v>
      </c>
      <c r="AC28" s="83" t="n">
        <f aca="false">Anchor!G65</f>
        <v>0</v>
      </c>
      <c r="AD28" s="83" t="n">
        <f aca="false">Anchor!H65</f>
        <v>0</v>
      </c>
      <c r="AE28" s="83" t="n">
        <f aca="false">Anchor!I65</f>
        <v>0</v>
      </c>
      <c r="AF28" s="82" t="n">
        <f aca="false">Anchor!J65</f>
        <v>0</v>
      </c>
      <c r="AG28" s="83" t="n">
        <f aca="false">Anchor!K65</f>
        <v>0</v>
      </c>
      <c r="AH28" s="83" t="n">
        <f aca="false">Anchor!L65</f>
        <v>0</v>
      </c>
      <c r="AI28" s="90" t="n">
        <f aca="false">AF28/3600</f>
        <v>0</v>
      </c>
      <c r="AJ28" s="91" t="n">
        <f aca="false">E28+AB28</f>
        <v>0</v>
      </c>
      <c r="AK28" s="86"/>
      <c r="AL28" s="82" t="n">
        <f aca="false">Test!F65</f>
        <v>0</v>
      </c>
      <c r="AM28" s="83" t="n">
        <f aca="false">Test!G65</f>
        <v>0</v>
      </c>
      <c r="AN28" s="83" t="n">
        <f aca="false">Test!H65</f>
        <v>0</v>
      </c>
      <c r="AO28" s="83" t="n">
        <f aca="false">Test!I65</f>
        <v>0</v>
      </c>
      <c r="AP28" s="82" t="n">
        <f aca="false">Test!J65</f>
        <v>0</v>
      </c>
      <c r="AQ28" s="83" t="n">
        <f aca="false">Test!K65</f>
        <v>0</v>
      </c>
      <c r="AR28" s="83" t="n">
        <f aca="false">Test!L65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65</f>
        <v>0</v>
      </c>
      <c r="AW28" s="99" t="n">
        <f aca="false">'Single Layer High Quality'!C65</f>
        <v>0</v>
      </c>
      <c r="AX28" s="99" t="n">
        <f aca="false">'Single Layer High Quality'!D65</f>
        <v>0</v>
      </c>
      <c r="AY28" s="100" t="n">
        <f aca="false">'Single Layer High Quality'!E65</f>
        <v>0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E28" s="95" t="n">
        <f aca="false">ABS(AB28-AL28)+ABS(AC28-AM28)+ABS(AD28-AN28)+ABS(AE28-AO28)</f>
        <v>0</v>
      </c>
      <c r="BF28" s="52"/>
      <c r="BH28" s="86"/>
    </row>
    <row r="29" customFormat="false" ht="12" hidden="false" customHeight="false" outlineLevel="0" collapsed="false">
      <c r="A29" s="59"/>
      <c r="B29" s="97"/>
      <c r="C29" s="50" t="n">
        <f aca="false">C21</f>
        <v>26</v>
      </c>
      <c r="D29" s="59" t="n">
        <f aca="false">D21</f>
        <v>26</v>
      </c>
      <c r="E29" s="98" t="n">
        <f aca="false">Anchor!B66</f>
        <v>0</v>
      </c>
      <c r="F29" s="99" t="n">
        <f aca="false">Anchor!C66</f>
        <v>0</v>
      </c>
      <c r="G29" s="99" t="n">
        <f aca="false">Anchor!D66</f>
        <v>0</v>
      </c>
      <c r="H29" s="100" t="n">
        <f aca="false">Anchor!E66</f>
        <v>0</v>
      </c>
      <c r="I29" s="85"/>
      <c r="J29" s="98" t="n">
        <f aca="false">Test!B66</f>
        <v>0</v>
      </c>
      <c r="K29" s="99" t="n">
        <f aca="false">Test!C66</f>
        <v>0</v>
      </c>
      <c r="L29" s="99" t="n">
        <f aca="false">Test!D66</f>
        <v>0</v>
      </c>
      <c r="M29" s="100" t="n">
        <f aca="false">Test!E66</f>
        <v>0</v>
      </c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86"/>
      <c r="AB29" s="98" t="n">
        <f aca="false">Anchor!F66</f>
        <v>0</v>
      </c>
      <c r="AC29" s="99" t="n">
        <f aca="false">Anchor!G66</f>
        <v>0</v>
      </c>
      <c r="AD29" s="99" t="n">
        <f aca="false">Anchor!H66</f>
        <v>0</v>
      </c>
      <c r="AE29" s="99" t="n">
        <f aca="false">Anchor!I66</f>
        <v>0</v>
      </c>
      <c r="AF29" s="98" t="n">
        <f aca="false">Anchor!J66</f>
        <v>0</v>
      </c>
      <c r="AG29" s="99" t="n">
        <f aca="false">Anchor!K66</f>
        <v>0</v>
      </c>
      <c r="AH29" s="99" t="n">
        <f aca="false">Anchor!L66</f>
        <v>0</v>
      </c>
      <c r="AI29" s="104" t="n">
        <f aca="false">AF29/3600</f>
        <v>0</v>
      </c>
      <c r="AJ29" s="105" t="n">
        <f aca="false">E29+AB29</f>
        <v>0</v>
      </c>
      <c r="AK29" s="86"/>
      <c r="AL29" s="98" t="n">
        <f aca="false">Test!F66</f>
        <v>0</v>
      </c>
      <c r="AM29" s="99" t="n">
        <f aca="false">Test!G66</f>
        <v>0</v>
      </c>
      <c r="AN29" s="99" t="n">
        <f aca="false">Test!H66</f>
        <v>0</v>
      </c>
      <c r="AO29" s="99" t="n">
        <f aca="false">Test!I66</f>
        <v>0</v>
      </c>
      <c r="AP29" s="98" t="n">
        <f aca="false">Test!J66</f>
        <v>0</v>
      </c>
      <c r="AQ29" s="99" t="n">
        <f aca="false">Test!K66</f>
        <v>0</v>
      </c>
      <c r="AR29" s="99" t="n">
        <f aca="false">Test!L66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66</f>
        <v>0</v>
      </c>
      <c r="AW29" s="99" t="n">
        <f aca="false">'Single Layer High Quality'!C66</f>
        <v>0</v>
      </c>
      <c r="AX29" s="99" t="n">
        <f aca="false">'Single Layer High Quality'!D66</f>
        <v>0</v>
      </c>
      <c r="AY29" s="100" t="n">
        <f aca="false">'Single Layer High Quality'!E66</f>
        <v>0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E29" s="109" t="n">
        <f aca="false">ABS(AB29-AL29)+ABS(AC29-AM29)+ABS(AD29-AN29)+ABS(AE29-AO29)</f>
        <v>0</v>
      </c>
      <c r="BF29" s="52"/>
      <c r="BH29" s="86"/>
    </row>
    <row r="30" customFormat="false" ht="12" hidden="false" customHeight="false" outlineLevel="0" collapsed="false">
      <c r="A30" s="59"/>
      <c r="B30" s="97"/>
      <c r="C30" s="50" t="n">
        <f aca="false">C22</f>
        <v>30</v>
      </c>
      <c r="D30" s="59" t="n">
        <f aca="false">D22</f>
        <v>30</v>
      </c>
      <c r="E30" s="98" t="n">
        <f aca="false">Anchor!B67</f>
        <v>0</v>
      </c>
      <c r="F30" s="99" t="n">
        <f aca="false">Anchor!C67</f>
        <v>0</v>
      </c>
      <c r="G30" s="99" t="n">
        <f aca="false">Anchor!D67</f>
        <v>0</v>
      </c>
      <c r="H30" s="100" t="n">
        <f aca="false">Anchor!E67</f>
        <v>0</v>
      </c>
      <c r="I30" s="85"/>
      <c r="J30" s="98" t="n">
        <f aca="false">Test!B67</f>
        <v>0</v>
      </c>
      <c r="K30" s="99" t="n">
        <f aca="false">Test!C67</f>
        <v>0</v>
      </c>
      <c r="L30" s="99" t="n">
        <f aca="false">Test!D67</f>
        <v>0</v>
      </c>
      <c r="M30" s="100" t="n">
        <f aca="false">Test!E67</f>
        <v>0</v>
      </c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86"/>
      <c r="AB30" s="98" t="n">
        <f aca="false">Anchor!F67</f>
        <v>0</v>
      </c>
      <c r="AC30" s="99" t="n">
        <f aca="false">Anchor!G67</f>
        <v>0</v>
      </c>
      <c r="AD30" s="99" t="n">
        <f aca="false">Anchor!H67</f>
        <v>0</v>
      </c>
      <c r="AE30" s="99" t="n">
        <f aca="false">Anchor!I67</f>
        <v>0</v>
      </c>
      <c r="AF30" s="98" t="n">
        <f aca="false">Anchor!J67</f>
        <v>0</v>
      </c>
      <c r="AG30" s="99" t="n">
        <f aca="false">Anchor!K67</f>
        <v>0</v>
      </c>
      <c r="AH30" s="99" t="n">
        <f aca="false">Anchor!L67</f>
        <v>0</v>
      </c>
      <c r="AI30" s="104" t="n">
        <f aca="false">AF30/3600</f>
        <v>0</v>
      </c>
      <c r="AJ30" s="105" t="n">
        <f aca="false">E30+AB30</f>
        <v>0</v>
      </c>
      <c r="AK30" s="86"/>
      <c r="AL30" s="98" t="n">
        <f aca="false">Test!F67</f>
        <v>0</v>
      </c>
      <c r="AM30" s="99" t="n">
        <f aca="false">Test!G67</f>
        <v>0</v>
      </c>
      <c r="AN30" s="99" t="n">
        <f aca="false">Test!H67</f>
        <v>0</v>
      </c>
      <c r="AO30" s="99" t="n">
        <f aca="false">Test!I67</f>
        <v>0</v>
      </c>
      <c r="AP30" s="98" t="n">
        <f aca="false">Test!J67</f>
        <v>0</v>
      </c>
      <c r="AQ30" s="99" t="n">
        <f aca="false">Test!K67</f>
        <v>0</v>
      </c>
      <c r="AR30" s="99" t="n">
        <f aca="false">Test!L67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67</f>
        <v>0</v>
      </c>
      <c r="AW30" s="99" t="n">
        <f aca="false">'Single Layer High Quality'!C67</f>
        <v>0</v>
      </c>
      <c r="AX30" s="99" t="n">
        <f aca="false">'Single Layer High Quality'!D67</f>
        <v>0</v>
      </c>
      <c r="AY30" s="100" t="n">
        <f aca="false">'Single Layer High Quality'!E67</f>
        <v>0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E30" s="109" t="n">
        <f aca="false">ABS(AB30-AL30)+ABS(AC30-AM30)+ABS(AD30-AN30)+ABS(AE30-AO30)</f>
        <v>0</v>
      </c>
      <c r="BF30" s="52"/>
      <c r="BH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f aca="false">Anchor!B68</f>
        <v>0</v>
      </c>
      <c r="F31" s="113" t="n">
        <f aca="false">Anchor!C68</f>
        <v>0</v>
      </c>
      <c r="G31" s="113" t="n">
        <f aca="false">Anchor!D68</f>
        <v>0</v>
      </c>
      <c r="H31" s="114" t="n">
        <f aca="false">Anchor!E68</f>
        <v>0</v>
      </c>
      <c r="I31" s="85"/>
      <c r="J31" s="112" t="n">
        <f aca="false">Test!B68</f>
        <v>0</v>
      </c>
      <c r="K31" s="113" t="n">
        <f aca="false">Test!C68</f>
        <v>0</v>
      </c>
      <c r="L31" s="113" t="n">
        <f aca="false">Test!D68</f>
        <v>0</v>
      </c>
      <c r="M31" s="114" t="n">
        <f aca="false">Test!E68</f>
        <v>0</v>
      </c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86"/>
      <c r="AB31" s="112" t="n">
        <f aca="false">Anchor!F68</f>
        <v>0</v>
      </c>
      <c r="AC31" s="113" t="n">
        <f aca="false">Anchor!G68</f>
        <v>0</v>
      </c>
      <c r="AD31" s="113" t="n">
        <f aca="false">Anchor!H68</f>
        <v>0</v>
      </c>
      <c r="AE31" s="113" t="n">
        <f aca="false">Anchor!I68</f>
        <v>0</v>
      </c>
      <c r="AF31" s="112" t="n">
        <f aca="false">Anchor!J68</f>
        <v>0</v>
      </c>
      <c r="AG31" s="113" t="n">
        <f aca="false">Anchor!K68</f>
        <v>0</v>
      </c>
      <c r="AH31" s="113" t="n">
        <f aca="false">Anchor!L68</f>
        <v>0</v>
      </c>
      <c r="AI31" s="118" t="n">
        <f aca="false">AF31/3600</f>
        <v>0</v>
      </c>
      <c r="AJ31" s="119" t="n">
        <f aca="false">E31+AB31</f>
        <v>0</v>
      </c>
      <c r="AK31" s="86"/>
      <c r="AL31" s="112" t="n">
        <f aca="false">Test!F68</f>
        <v>0</v>
      </c>
      <c r="AM31" s="113" t="n">
        <f aca="false">Test!G68</f>
        <v>0</v>
      </c>
      <c r="AN31" s="113" t="n">
        <f aca="false">Test!H68</f>
        <v>0</v>
      </c>
      <c r="AO31" s="113" t="n">
        <f aca="false">Test!I68</f>
        <v>0</v>
      </c>
      <c r="AP31" s="112" t="n">
        <f aca="false">Test!J68</f>
        <v>0</v>
      </c>
      <c r="AQ31" s="113" t="n">
        <f aca="false">Test!K68</f>
        <v>0</v>
      </c>
      <c r="AR31" s="113" t="n">
        <f aca="false">Test!L68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68</f>
        <v>0</v>
      </c>
      <c r="AW31" s="99" t="n">
        <f aca="false">'Single Layer High Quality'!C68</f>
        <v>0</v>
      </c>
      <c r="AX31" s="99" t="n">
        <f aca="false">'Single Layer High Quality'!D68</f>
        <v>0</v>
      </c>
      <c r="AY31" s="100" t="n">
        <f aca="false">'Single Layer High Quality'!E68</f>
        <v>0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E31" s="123" t="n">
        <f aca="false">ABS(AB31-AL31)+ABS(AC31-AM31)+ABS(AD31-AN31)+ABS(AE31-AO31)</f>
        <v>0</v>
      </c>
      <c r="BF31" s="52"/>
      <c r="BH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f aca="false">Anchor!B69</f>
        <v>0</v>
      </c>
      <c r="F32" s="83" t="n">
        <f aca="false">Anchor!C69</f>
        <v>0</v>
      </c>
      <c r="G32" s="83" t="n">
        <f aca="false">Anchor!D69</f>
        <v>0</v>
      </c>
      <c r="H32" s="84" t="n">
        <f aca="false">Anchor!E69</f>
        <v>0</v>
      </c>
      <c r="I32" s="85"/>
      <c r="J32" s="82" t="n">
        <f aca="false">Test!B69</f>
        <v>0</v>
      </c>
      <c r="K32" s="83" t="n">
        <f aca="false">Test!C69</f>
        <v>0</v>
      </c>
      <c r="L32" s="83" t="n">
        <f aca="false">Test!D69</f>
        <v>0</v>
      </c>
      <c r="M32" s="84" t="n">
        <f aca="false">Test!E69</f>
        <v>0</v>
      </c>
      <c r="N32" s="86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86"/>
      <c r="AB32" s="82" t="n">
        <f aca="false">Anchor!F69</f>
        <v>0</v>
      </c>
      <c r="AC32" s="83" t="n">
        <f aca="false">Anchor!G69</f>
        <v>0</v>
      </c>
      <c r="AD32" s="83" t="n">
        <f aca="false">Anchor!H69</f>
        <v>0</v>
      </c>
      <c r="AE32" s="83" t="n">
        <f aca="false">Anchor!I69</f>
        <v>0</v>
      </c>
      <c r="AF32" s="82" t="n">
        <f aca="false">Anchor!J69</f>
        <v>0</v>
      </c>
      <c r="AG32" s="83" t="n">
        <f aca="false">Anchor!K69</f>
        <v>0</v>
      </c>
      <c r="AH32" s="83" t="n">
        <f aca="false">Anchor!L69</f>
        <v>0</v>
      </c>
      <c r="AI32" s="90" t="n">
        <f aca="false">AF32/3600</f>
        <v>0</v>
      </c>
      <c r="AJ32" s="91" t="n">
        <f aca="false">E32+AB32</f>
        <v>0</v>
      </c>
      <c r="AK32" s="86"/>
      <c r="AL32" s="82" t="n">
        <f aca="false">Test!F69</f>
        <v>0</v>
      </c>
      <c r="AM32" s="83" t="n">
        <f aca="false">Test!G69</f>
        <v>0</v>
      </c>
      <c r="AN32" s="83" t="n">
        <f aca="false">Test!H69</f>
        <v>0</v>
      </c>
      <c r="AO32" s="83" t="n">
        <f aca="false">Test!I69</f>
        <v>0</v>
      </c>
      <c r="AP32" s="82" t="n">
        <f aca="false">Test!J69</f>
        <v>0</v>
      </c>
      <c r="AQ32" s="83" t="n">
        <f aca="false">Test!K69</f>
        <v>0</v>
      </c>
      <c r="AR32" s="83" t="n">
        <f aca="false">Test!L69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69</f>
        <v>0</v>
      </c>
      <c r="AW32" s="83" t="n">
        <f aca="false">'Single Layer High Quality'!C69</f>
        <v>0</v>
      </c>
      <c r="AX32" s="83" t="n">
        <f aca="false">'Single Layer High Quality'!D69</f>
        <v>0</v>
      </c>
      <c r="AY32" s="84" t="n">
        <f aca="false">'Single Layer High Quality'!E69</f>
        <v>0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E32" s="109" t="n">
        <f aca="false">ABS(AB32-AL32)+ABS(AC32-AM32)+ABS(AD32-AN32)+ABS(AE32-AO32)</f>
        <v>0</v>
      </c>
      <c r="BF32" s="52"/>
      <c r="BH32" s="86"/>
    </row>
    <row r="33" customFormat="false" ht="12" hidden="false" customHeight="false" outlineLevel="0" collapsed="false">
      <c r="A33" s="59"/>
      <c r="B33" s="97"/>
      <c r="C33" s="50" t="n">
        <f aca="false">C25</f>
        <v>26</v>
      </c>
      <c r="D33" s="59" t="n">
        <f aca="false">D25</f>
        <v>28</v>
      </c>
      <c r="E33" s="98" t="n">
        <f aca="false">Anchor!B70</f>
        <v>0</v>
      </c>
      <c r="F33" s="99" t="n">
        <f aca="false">Anchor!C70</f>
        <v>0</v>
      </c>
      <c r="G33" s="99" t="n">
        <f aca="false">Anchor!D70</f>
        <v>0</v>
      </c>
      <c r="H33" s="100" t="n">
        <f aca="false">Anchor!E70</f>
        <v>0</v>
      </c>
      <c r="I33" s="85"/>
      <c r="J33" s="98" t="n">
        <f aca="false">Test!B70</f>
        <v>0</v>
      </c>
      <c r="K33" s="99" t="n">
        <f aca="false">Test!C70</f>
        <v>0</v>
      </c>
      <c r="L33" s="99" t="n">
        <f aca="false">Test!D70</f>
        <v>0</v>
      </c>
      <c r="M33" s="100" t="n">
        <f aca="false">Test!E70</f>
        <v>0</v>
      </c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86"/>
      <c r="AB33" s="98" t="n">
        <f aca="false">Anchor!F70</f>
        <v>0</v>
      </c>
      <c r="AC33" s="99" t="n">
        <f aca="false">Anchor!G70</f>
        <v>0</v>
      </c>
      <c r="AD33" s="99" t="n">
        <f aca="false">Anchor!H70</f>
        <v>0</v>
      </c>
      <c r="AE33" s="99" t="n">
        <f aca="false">Anchor!I70</f>
        <v>0</v>
      </c>
      <c r="AF33" s="98" t="n">
        <f aca="false">Anchor!J70</f>
        <v>0</v>
      </c>
      <c r="AG33" s="99" t="n">
        <f aca="false">Anchor!K70</f>
        <v>0</v>
      </c>
      <c r="AH33" s="99" t="n">
        <f aca="false">Anchor!L70</f>
        <v>0</v>
      </c>
      <c r="AI33" s="104" t="n">
        <f aca="false">AF33/3600</f>
        <v>0</v>
      </c>
      <c r="AJ33" s="105" t="n">
        <f aca="false">E33+AB33</f>
        <v>0</v>
      </c>
      <c r="AK33" s="86"/>
      <c r="AL33" s="98" t="n">
        <f aca="false">Test!F70</f>
        <v>0</v>
      </c>
      <c r="AM33" s="99" t="n">
        <f aca="false">Test!G70</f>
        <v>0</v>
      </c>
      <c r="AN33" s="99" t="n">
        <f aca="false">Test!H70</f>
        <v>0</v>
      </c>
      <c r="AO33" s="99" t="n">
        <f aca="false">Test!I70</f>
        <v>0</v>
      </c>
      <c r="AP33" s="98" t="n">
        <f aca="false">Test!J70</f>
        <v>0</v>
      </c>
      <c r="AQ33" s="99" t="n">
        <f aca="false">Test!K70</f>
        <v>0</v>
      </c>
      <c r="AR33" s="99" t="n">
        <f aca="false">Test!L70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70</f>
        <v>0</v>
      </c>
      <c r="AW33" s="99" t="n">
        <f aca="false">'Single Layer High Quality'!C70</f>
        <v>0</v>
      </c>
      <c r="AX33" s="99" t="n">
        <f aca="false">'Single Layer High Quality'!D70</f>
        <v>0</v>
      </c>
      <c r="AY33" s="100" t="n">
        <f aca="false">'Single Layer High Quality'!E70</f>
        <v>0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E33" s="109" t="n">
        <f aca="false">ABS(AB33-AL33)+ABS(AC33-AM33)+ABS(AD33-AN33)+ABS(AE33-AO33)</f>
        <v>0</v>
      </c>
      <c r="BF33" s="52"/>
      <c r="BH33" s="86"/>
    </row>
    <row r="34" customFormat="false" ht="12" hidden="false" customHeight="false" outlineLevel="0" collapsed="false">
      <c r="A34" s="59"/>
      <c r="B34" s="97"/>
      <c r="C34" s="50" t="n">
        <f aca="false">C26</f>
        <v>30</v>
      </c>
      <c r="D34" s="59" t="n">
        <f aca="false">D26</f>
        <v>32</v>
      </c>
      <c r="E34" s="98" t="n">
        <f aca="false">Anchor!B71</f>
        <v>0</v>
      </c>
      <c r="F34" s="99" t="n">
        <f aca="false">Anchor!C71</f>
        <v>0</v>
      </c>
      <c r="G34" s="99" t="n">
        <f aca="false">Anchor!D71</f>
        <v>0</v>
      </c>
      <c r="H34" s="100" t="n">
        <f aca="false">Anchor!E71</f>
        <v>0</v>
      </c>
      <c r="I34" s="85"/>
      <c r="J34" s="98" t="n">
        <f aca="false">Test!B71</f>
        <v>0</v>
      </c>
      <c r="K34" s="99" t="n">
        <f aca="false">Test!C71</f>
        <v>0</v>
      </c>
      <c r="L34" s="99" t="n">
        <f aca="false">Test!D71</f>
        <v>0</v>
      </c>
      <c r="M34" s="100" t="n">
        <f aca="false">Test!E71</f>
        <v>0</v>
      </c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86"/>
      <c r="AB34" s="98" t="n">
        <f aca="false">Anchor!F71</f>
        <v>0</v>
      </c>
      <c r="AC34" s="99" t="n">
        <f aca="false">Anchor!G71</f>
        <v>0</v>
      </c>
      <c r="AD34" s="99" t="n">
        <f aca="false">Anchor!H71</f>
        <v>0</v>
      </c>
      <c r="AE34" s="99" t="n">
        <f aca="false">Anchor!I71</f>
        <v>0</v>
      </c>
      <c r="AF34" s="98" t="n">
        <f aca="false">Anchor!J71</f>
        <v>0</v>
      </c>
      <c r="AG34" s="99" t="n">
        <f aca="false">Anchor!K71</f>
        <v>0</v>
      </c>
      <c r="AH34" s="99" t="n">
        <f aca="false">Anchor!L71</f>
        <v>0</v>
      </c>
      <c r="AI34" s="104" t="n">
        <f aca="false">AF34/3600</f>
        <v>0</v>
      </c>
      <c r="AJ34" s="105" t="n">
        <f aca="false">E34+AB34</f>
        <v>0</v>
      </c>
      <c r="AK34" s="86"/>
      <c r="AL34" s="98" t="n">
        <f aca="false">Test!F71</f>
        <v>0</v>
      </c>
      <c r="AM34" s="99" t="n">
        <f aca="false">Test!G71</f>
        <v>0</v>
      </c>
      <c r="AN34" s="99" t="n">
        <f aca="false">Test!H71</f>
        <v>0</v>
      </c>
      <c r="AO34" s="99" t="n">
        <f aca="false">Test!I71</f>
        <v>0</v>
      </c>
      <c r="AP34" s="98" t="n">
        <f aca="false">Test!J71</f>
        <v>0</v>
      </c>
      <c r="AQ34" s="99" t="n">
        <f aca="false">Test!K71</f>
        <v>0</v>
      </c>
      <c r="AR34" s="99" t="n">
        <f aca="false">Test!L71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71</f>
        <v>0</v>
      </c>
      <c r="AW34" s="99" t="n">
        <f aca="false">'Single Layer High Quality'!C71</f>
        <v>0</v>
      </c>
      <c r="AX34" s="99" t="n">
        <f aca="false">'Single Layer High Quality'!D71</f>
        <v>0</v>
      </c>
      <c r="AY34" s="100" t="n">
        <f aca="false">'Single Layer High Quality'!E71</f>
        <v>0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E34" s="109" t="n">
        <f aca="false">ABS(AB34-AL34)+ABS(AC34-AM34)+ABS(AD34-AN34)+ABS(AE34-AO34)</f>
        <v>0</v>
      </c>
      <c r="BF34" s="52"/>
      <c r="BH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f aca="false">Anchor!B72</f>
        <v>0</v>
      </c>
      <c r="F35" s="113" t="n">
        <f aca="false">Anchor!C72</f>
        <v>0</v>
      </c>
      <c r="G35" s="113" t="n">
        <f aca="false">Anchor!D72</f>
        <v>0</v>
      </c>
      <c r="H35" s="114" t="n">
        <f aca="false">Anchor!E72</f>
        <v>0</v>
      </c>
      <c r="I35" s="85"/>
      <c r="J35" s="112" t="n">
        <f aca="false">Test!B72</f>
        <v>0</v>
      </c>
      <c r="K35" s="113" t="n">
        <f aca="false">Test!C72</f>
        <v>0</v>
      </c>
      <c r="L35" s="113" t="n">
        <f aca="false">Test!D72</f>
        <v>0</v>
      </c>
      <c r="M35" s="114" t="n">
        <f aca="false">Test!E72</f>
        <v>0</v>
      </c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86"/>
      <c r="AB35" s="112" t="n">
        <f aca="false">Anchor!F72</f>
        <v>0</v>
      </c>
      <c r="AC35" s="113" t="n">
        <f aca="false">Anchor!G72</f>
        <v>0</v>
      </c>
      <c r="AD35" s="113" t="n">
        <f aca="false">Anchor!H72</f>
        <v>0</v>
      </c>
      <c r="AE35" s="113" t="n">
        <f aca="false">Anchor!I72</f>
        <v>0</v>
      </c>
      <c r="AF35" s="112" t="n">
        <f aca="false">Anchor!J72</f>
        <v>0</v>
      </c>
      <c r="AG35" s="113" t="n">
        <f aca="false">Anchor!K72</f>
        <v>0</v>
      </c>
      <c r="AH35" s="113" t="n">
        <f aca="false">Anchor!L72</f>
        <v>0</v>
      </c>
      <c r="AI35" s="118" t="n">
        <f aca="false">AF35/3600</f>
        <v>0</v>
      </c>
      <c r="AJ35" s="119" t="n">
        <f aca="false">E35+AB35</f>
        <v>0</v>
      </c>
      <c r="AK35" s="86"/>
      <c r="AL35" s="112" t="n">
        <f aca="false">Test!F72</f>
        <v>0</v>
      </c>
      <c r="AM35" s="113" t="n">
        <f aca="false">Test!G72</f>
        <v>0</v>
      </c>
      <c r="AN35" s="113" t="n">
        <f aca="false">Test!H72</f>
        <v>0</v>
      </c>
      <c r="AO35" s="113" t="n">
        <f aca="false">Test!I72</f>
        <v>0</v>
      </c>
      <c r="AP35" s="112" t="n">
        <f aca="false">Test!J72</f>
        <v>0</v>
      </c>
      <c r="AQ35" s="113" t="n">
        <f aca="false">Test!K72</f>
        <v>0</v>
      </c>
      <c r="AR35" s="113" t="n">
        <f aca="false">Test!L72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72</f>
        <v>0</v>
      </c>
      <c r="AW35" s="113" t="n">
        <f aca="false">'Single Layer High Quality'!C72</f>
        <v>0</v>
      </c>
      <c r="AX35" s="113" t="n">
        <f aca="false">'Single Layer High Quality'!D72</f>
        <v>0</v>
      </c>
      <c r="AY35" s="114" t="n">
        <f aca="false">'Single Layer High Quality'!E72</f>
        <v>0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E35" s="109" t="n">
        <f aca="false">ABS(AB35-AL35)+ABS(AC35-AM35)+ABS(AD35-AN35)+ABS(AE35-AO35)</f>
        <v>0</v>
      </c>
      <c r="BF35" s="52"/>
      <c r="BH35" s="86"/>
    </row>
    <row r="36" customFormat="false" ht="12" hidden="false" customHeight="false" outlineLevel="0" collapsed="false">
      <c r="A36" s="59"/>
      <c r="B36" s="80" t="s">
        <v>90</v>
      </c>
      <c r="C36" s="81" t="n">
        <f aca="false">C28</f>
        <v>22</v>
      </c>
      <c r="D36" s="79" t="n">
        <f aca="false">D28</f>
        <v>22</v>
      </c>
      <c r="E36" s="82" t="n">
        <f aca="false">Anchor!B73</f>
        <v>0</v>
      </c>
      <c r="F36" s="83" t="n">
        <f aca="false">Anchor!C73</f>
        <v>0</v>
      </c>
      <c r="G36" s="83" t="n">
        <f aca="false">Anchor!D73</f>
        <v>0</v>
      </c>
      <c r="H36" s="84" t="n">
        <f aca="false">Anchor!E73</f>
        <v>0</v>
      </c>
      <c r="I36" s="85"/>
      <c r="J36" s="82" t="n">
        <f aca="false">Test!B73</f>
        <v>0</v>
      </c>
      <c r="K36" s="83" t="n">
        <f aca="false">Test!C73</f>
        <v>0</v>
      </c>
      <c r="L36" s="83" t="n">
        <f aca="false">Test!D73</f>
        <v>0</v>
      </c>
      <c r="M36" s="84" t="n">
        <f aca="false">Test!E73</f>
        <v>0</v>
      </c>
      <c r="N36" s="86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86"/>
      <c r="AB36" s="82" t="n">
        <f aca="false">Anchor!F73</f>
        <v>0</v>
      </c>
      <c r="AC36" s="83" t="n">
        <f aca="false">Anchor!G73</f>
        <v>0</v>
      </c>
      <c r="AD36" s="83" t="n">
        <f aca="false">Anchor!H73</f>
        <v>0</v>
      </c>
      <c r="AE36" s="83" t="n">
        <f aca="false">Anchor!I73</f>
        <v>0</v>
      </c>
      <c r="AF36" s="82" t="n">
        <f aca="false">Anchor!J73</f>
        <v>0</v>
      </c>
      <c r="AG36" s="83" t="n">
        <f aca="false">Anchor!K73</f>
        <v>0</v>
      </c>
      <c r="AH36" s="83" t="n">
        <f aca="false">Anchor!L73</f>
        <v>0</v>
      </c>
      <c r="AI36" s="90" t="n">
        <f aca="false">AF36/3600</f>
        <v>0</v>
      </c>
      <c r="AJ36" s="91" t="n">
        <f aca="false">E36+AB36</f>
        <v>0</v>
      </c>
      <c r="AK36" s="86"/>
      <c r="AL36" s="82" t="n">
        <f aca="false">Test!F73</f>
        <v>0</v>
      </c>
      <c r="AM36" s="83" t="n">
        <f aca="false">Test!G73</f>
        <v>0</v>
      </c>
      <c r="AN36" s="83" t="n">
        <f aca="false">Test!H73</f>
        <v>0</v>
      </c>
      <c r="AO36" s="83" t="n">
        <f aca="false">Test!I73</f>
        <v>0</v>
      </c>
      <c r="AP36" s="82" t="n">
        <f aca="false">Test!J73</f>
        <v>0</v>
      </c>
      <c r="AQ36" s="83" t="n">
        <f aca="false">Test!K73</f>
        <v>0</v>
      </c>
      <c r="AR36" s="83" t="n">
        <f aca="false">Test!L73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73</f>
        <v>0</v>
      </c>
      <c r="AW36" s="99" t="n">
        <f aca="false">'Single Layer High Quality'!C73</f>
        <v>0</v>
      </c>
      <c r="AX36" s="99" t="n">
        <f aca="false">'Single Layer High Quality'!D73</f>
        <v>0</v>
      </c>
      <c r="AY36" s="100" t="n">
        <f aca="false">'Single Layer High Quality'!E73</f>
        <v>0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E36" s="95" t="n">
        <f aca="false">ABS(AB36-AL36)+ABS(AC36-AM36)+ABS(AD36-AN36)+ABS(AE36-AO36)</f>
        <v>0</v>
      </c>
      <c r="BF36" s="52"/>
      <c r="BH36" s="86"/>
    </row>
    <row r="37" customFormat="false" ht="12" hidden="false" customHeight="false" outlineLevel="0" collapsed="false">
      <c r="A37" s="59"/>
      <c r="B37" s="97"/>
      <c r="C37" s="50" t="n">
        <f aca="false">C29</f>
        <v>26</v>
      </c>
      <c r="D37" s="59" t="n">
        <f aca="false">D29</f>
        <v>26</v>
      </c>
      <c r="E37" s="98" t="n">
        <f aca="false">Anchor!B74</f>
        <v>0</v>
      </c>
      <c r="F37" s="99" t="n">
        <f aca="false">Anchor!C74</f>
        <v>0</v>
      </c>
      <c r="G37" s="99" t="n">
        <f aca="false">Anchor!D74</f>
        <v>0</v>
      </c>
      <c r="H37" s="100" t="n">
        <f aca="false">Anchor!E74</f>
        <v>0</v>
      </c>
      <c r="I37" s="85"/>
      <c r="J37" s="98" t="n">
        <f aca="false">Test!B74</f>
        <v>0</v>
      </c>
      <c r="K37" s="99" t="n">
        <f aca="false">Test!C74</f>
        <v>0</v>
      </c>
      <c r="L37" s="99" t="n">
        <f aca="false">Test!D74</f>
        <v>0</v>
      </c>
      <c r="M37" s="100" t="n">
        <f aca="false">Test!E74</f>
        <v>0</v>
      </c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86"/>
      <c r="AB37" s="98" t="n">
        <f aca="false">Anchor!F74</f>
        <v>0</v>
      </c>
      <c r="AC37" s="99" t="n">
        <f aca="false">Anchor!G74</f>
        <v>0</v>
      </c>
      <c r="AD37" s="99" t="n">
        <f aca="false">Anchor!H74</f>
        <v>0</v>
      </c>
      <c r="AE37" s="99" t="n">
        <f aca="false">Anchor!I74</f>
        <v>0</v>
      </c>
      <c r="AF37" s="98" t="n">
        <f aca="false">Anchor!J74</f>
        <v>0</v>
      </c>
      <c r="AG37" s="99" t="n">
        <f aca="false">Anchor!K74</f>
        <v>0</v>
      </c>
      <c r="AH37" s="99" t="n">
        <f aca="false">Anchor!L74</f>
        <v>0</v>
      </c>
      <c r="AI37" s="104" t="n">
        <f aca="false">AF37/3600</f>
        <v>0</v>
      </c>
      <c r="AJ37" s="105" t="n">
        <f aca="false">E37+AB37</f>
        <v>0</v>
      </c>
      <c r="AK37" s="86"/>
      <c r="AL37" s="98" t="n">
        <f aca="false">Test!F74</f>
        <v>0</v>
      </c>
      <c r="AM37" s="99" t="n">
        <f aca="false">Test!G74</f>
        <v>0</v>
      </c>
      <c r="AN37" s="99" t="n">
        <f aca="false">Test!H74</f>
        <v>0</v>
      </c>
      <c r="AO37" s="99" t="n">
        <f aca="false">Test!I74</f>
        <v>0</v>
      </c>
      <c r="AP37" s="98" t="n">
        <f aca="false">Test!J74</f>
        <v>0</v>
      </c>
      <c r="AQ37" s="99" t="n">
        <f aca="false">Test!K74</f>
        <v>0</v>
      </c>
      <c r="AR37" s="99" t="n">
        <f aca="false">Test!L74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74</f>
        <v>0</v>
      </c>
      <c r="AW37" s="99" t="n">
        <f aca="false">'Single Layer High Quality'!C74</f>
        <v>0</v>
      </c>
      <c r="AX37" s="99" t="n">
        <f aca="false">'Single Layer High Quality'!D74</f>
        <v>0</v>
      </c>
      <c r="AY37" s="100" t="n">
        <f aca="false">'Single Layer High Quality'!E74</f>
        <v>0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E37" s="109" t="n">
        <f aca="false">ABS(AB37-AL37)+ABS(AC37-AM37)+ABS(AD37-AN37)+ABS(AE37-AO37)</f>
        <v>0</v>
      </c>
      <c r="BF37" s="52"/>
      <c r="BH37" s="86"/>
    </row>
    <row r="38" customFormat="false" ht="12" hidden="false" customHeight="false" outlineLevel="0" collapsed="false">
      <c r="A38" s="59"/>
      <c r="B38" s="97"/>
      <c r="C38" s="50" t="n">
        <f aca="false">C30</f>
        <v>30</v>
      </c>
      <c r="D38" s="59" t="n">
        <f aca="false">D30</f>
        <v>30</v>
      </c>
      <c r="E38" s="98" t="n">
        <f aca="false">Anchor!B75</f>
        <v>0</v>
      </c>
      <c r="F38" s="99" t="n">
        <f aca="false">Anchor!C75</f>
        <v>0</v>
      </c>
      <c r="G38" s="99" t="n">
        <f aca="false">Anchor!D75</f>
        <v>0</v>
      </c>
      <c r="H38" s="100" t="n">
        <f aca="false">Anchor!E75</f>
        <v>0</v>
      </c>
      <c r="I38" s="85"/>
      <c r="J38" s="98" t="n">
        <f aca="false">Test!B75</f>
        <v>0</v>
      </c>
      <c r="K38" s="99" t="n">
        <f aca="false">Test!C75</f>
        <v>0</v>
      </c>
      <c r="L38" s="99" t="n">
        <f aca="false">Test!D75</f>
        <v>0</v>
      </c>
      <c r="M38" s="100" t="n">
        <f aca="false">Test!E75</f>
        <v>0</v>
      </c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86"/>
      <c r="AB38" s="98" t="n">
        <f aca="false">Anchor!F75</f>
        <v>0</v>
      </c>
      <c r="AC38" s="99" t="n">
        <f aca="false">Anchor!G75</f>
        <v>0</v>
      </c>
      <c r="AD38" s="99" t="n">
        <f aca="false">Anchor!H75</f>
        <v>0</v>
      </c>
      <c r="AE38" s="99" t="n">
        <f aca="false">Anchor!I75</f>
        <v>0</v>
      </c>
      <c r="AF38" s="98" t="n">
        <f aca="false">Anchor!J75</f>
        <v>0</v>
      </c>
      <c r="AG38" s="99" t="n">
        <f aca="false">Anchor!K75</f>
        <v>0</v>
      </c>
      <c r="AH38" s="99" t="n">
        <f aca="false">Anchor!L75</f>
        <v>0</v>
      </c>
      <c r="AI38" s="104" t="n">
        <f aca="false">AF38/3600</f>
        <v>0</v>
      </c>
      <c r="AJ38" s="105" t="n">
        <f aca="false">E38+AB38</f>
        <v>0</v>
      </c>
      <c r="AK38" s="86"/>
      <c r="AL38" s="98" t="n">
        <f aca="false">Test!F75</f>
        <v>0</v>
      </c>
      <c r="AM38" s="99" t="n">
        <f aca="false">Test!G75</f>
        <v>0</v>
      </c>
      <c r="AN38" s="99" t="n">
        <f aca="false">Test!H75</f>
        <v>0</v>
      </c>
      <c r="AO38" s="99" t="n">
        <f aca="false">Test!I75</f>
        <v>0</v>
      </c>
      <c r="AP38" s="98" t="n">
        <f aca="false">Test!J75</f>
        <v>0</v>
      </c>
      <c r="AQ38" s="99" t="n">
        <f aca="false">Test!K75</f>
        <v>0</v>
      </c>
      <c r="AR38" s="99" t="n">
        <f aca="false">Test!L75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75</f>
        <v>0</v>
      </c>
      <c r="AW38" s="99" t="n">
        <f aca="false">'Single Layer High Quality'!C75</f>
        <v>0</v>
      </c>
      <c r="AX38" s="99" t="n">
        <f aca="false">'Single Layer High Quality'!D75</f>
        <v>0</v>
      </c>
      <c r="AY38" s="100" t="n">
        <f aca="false">'Single Layer High Quality'!E75</f>
        <v>0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E38" s="109" t="n">
        <f aca="false">ABS(AB38-AL38)+ABS(AC38-AM38)+ABS(AD38-AN38)+ABS(AE38-AO38)</f>
        <v>0</v>
      </c>
      <c r="BF38" s="52"/>
      <c r="BH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f aca="false">Anchor!B76</f>
        <v>0</v>
      </c>
      <c r="F39" s="113" t="n">
        <f aca="false">Anchor!C76</f>
        <v>0</v>
      </c>
      <c r="G39" s="113" t="n">
        <f aca="false">Anchor!D76</f>
        <v>0</v>
      </c>
      <c r="H39" s="114" t="n">
        <f aca="false">Anchor!E76</f>
        <v>0</v>
      </c>
      <c r="I39" s="85"/>
      <c r="J39" s="112" t="n">
        <f aca="false">Test!B76</f>
        <v>0</v>
      </c>
      <c r="K39" s="113" t="n">
        <f aca="false">Test!C76</f>
        <v>0</v>
      </c>
      <c r="L39" s="113" t="n">
        <f aca="false">Test!D76</f>
        <v>0</v>
      </c>
      <c r="M39" s="114" t="n">
        <f aca="false">Test!E76</f>
        <v>0</v>
      </c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86"/>
      <c r="AB39" s="112" t="n">
        <f aca="false">Anchor!F76</f>
        <v>0</v>
      </c>
      <c r="AC39" s="113" t="n">
        <f aca="false">Anchor!G76</f>
        <v>0</v>
      </c>
      <c r="AD39" s="113" t="n">
        <f aca="false">Anchor!H76</f>
        <v>0</v>
      </c>
      <c r="AE39" s="113" t="n">
        <f aca="false">Anchor!I76</f>
        <v>0</v>
      </c>
      <c r="AF39" s="112" t="n">
        <f aca="false">Anchor!J76</f>
        <v>0</v>
      </c>
      <c r="AG39" s="113" t="n">
        <f aca="false">Anchor!K76</f>
        <v>0</v>
      </c>
      <c r="AH39" s="113" t="n">
        <f aca="false">Anchor!L76</f>
        <v>0</v>
      </c>
      <c r="AI39" s="118" t="n">
        <f aca="false">AF39/3600</f>
        <v>0</v>
      </c>
      <c r="AJ39" s="119" t="n">
        <f aca="false">E39+AB39</f>
        <v>0</v>
      </c>
      <c r="AK39" s="86"/>
      <c r="AL39" s="112" t="n">
        <f aca="false">Test!F76</f>
        <v>0</v>
      </c>
      <c r="AM39" s="113" t="n">
        <f aca="false">Test!G76</f>
        <v>0</v>
      </c>
      <c r="AN39" s="113" t="n">
        <f aca="false">Test!H76</f>
        <v>0</v>
      </c>
      <c r="AO39" s="113" t="n">
        <f aca="false">Test!I76</f>
        <v>0</v>
      </c>
      <c r="AP39" s="112" t="n">
        <f aca="false">Test!J76</f>
        <v>0</v>
      </c>
      <c r="AQ39" s="113" t="n">
        <f aca="false">Test!K76</f>
        <v>0</v>
      </c>
      <c r="AR39" s="113" t="n">
        <f aca="false">Test!L76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76</f>
        <v>0</v>
      </c>
      <c r="AW39" s="99" t="n">
        <f aca="false">'Single Layer High Quality'!C76</f>
        <v>0</v>
      </c>
      <c r="AX39" s="99" t="n">
        <f aca="false">'Single Layer High Quality'!D76</f>
        <v>0</v>
      </c>
      <c r="AY39" s="100" t="n">
        <f aca="false">'Single Layer High Quality'!E76</f>
        <v>0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E39" s="123" t="n">
        <f aca="false">ABS(AB39-AL39)+ABS(AC39-AM39)+ABS(AD39-AN39)+ABS(AE39-AO39)</f>
        <v>0</v>
      </c>
      <c r="BF39" s="52"/>
      <c r="BH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f aca="false">Anchor!B77</f>
        <v>0</v>
      </c>
      <c r="F40" s="83" t="n">
        <f aca="false">Anchor!C77</f>
        <v>0</v>
      </c>
      <c r="G40" s="83" t="n">
        <f aca="false">Anchor!D77</f>
        <v>0</v>
      </c>
      <c r="H40" s="84" t="n">
        <f aca="false">Anchor!E77</f>
        <v>0</v>
      </c>
      <c r="I40" s="85"/>
      <c r="J40" s="82" t="n">
        <f aca="false">Test!B77</f>
        <v>0</v>
      </c>
      <c r="K40" s="83" t="n">
        <f aca="false">Test!C77</f>
        <v>0</v>
      </c>
      <c r="L40" s="83" t="n">
        <f aca="false">Test!D77</f>
        <v>0</v>
      </c>
      <c r="M40" s="84" t="n">
        <f aca="false">Test!E77</f>
        <v>0</v>
      </c>
      <c r="N40" s="86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86"/>
      <c r="AB40" s="82" t="n">
        <f aca="false">Anchor!F77</f>
        <v>0</v>
      </c>
      <c r="AC40" s="83" t="n">
        <f aca="false">Anchor!G77</f>
        <v>0</v>
      </c>
      <c r="AD40" s="83" t="n">
        <f aca="false">Anchor!H77</f>
        <v>0</v>
      </c>
      <c r="AE40" s="83" t="n">
        <f aca="false">Anchor!I77</f>
        <v>0</v>
      </c>
      <c r="AF40" s="82" t="n">
        <f aca="false">Anchor!J77</f>
        <v>0</v>
      </c>
      <c r="AG40" s="83" t="n">
        <f aca="false">Anchor!K77</f>
        <v>0</v>
      </c>
      <c r="AH40" s="83" t="n">
        <f aca="false">Anchor!L77</f>
        <v>0</v>
      </c>
      <c r="AI40" s="90" t="n">
        <f aca="false">AF40/3600</f>
        <v>0</v>
      </c>
      <c r="AJ40" s="91" t="n">
        <f aca="false">E40+AB40</f>
        <v>0</v>
      </c>
      <c r="AK40" s="86"/>
      <c r="AL40" s="82" t="n">
        <f aca="false">Test!F77</f>
        <v>0</v>
      </c>
      <c r="AM40" s="83" t="n">
        <f aca="false">Test!G77</f>
        <v>0</v>
      </c>
      <c r="AN40" s="83" t="n">
        <f aca="false">Test!H77</f>
        <v>0</v>
      </c>
      <c r="AO40" s="83" t="n">
        <f aca="false">Test!I77</f>
        <v>0</v>
      </c>
      <c r="AP40" s="82" t="n">
        <f aca="false">Test!J77</f>
        <v>0</v>
      </c>
      <c r="AQ40" s="83" t="n">
        <f aca="false">Test!K77</f>
        <v>0</v>
      </c>
      <c r="AR40" s="83" t="n">
        <f aca="false">Test!L77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77</f>
        <v>0</v>
      </c>
      <c r="AW40" s="83" t="n">
        <f aca="false">'Single Layer High Quality'!C77</f>
        <v>0</v>
      </c>
      <c r="AX40" s="83" t="n">
        <f aca="false">'Single Layer High Quality'!D77</f>
        <v>0</v>
      </c>
      <c r="AY40" s="84" t="n">
        <f aca="false">'Single Layer High Quality'!E77</f>
        <v>0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E40" s="109" t="n">
        <f aca="false">ABS(AB40-AL40)+ABS(AC40-AM40)+ABS(AD40-AN40)+ABS(AE40-AO40)</f>
        <v>0</v>
      </c>
      <c r="BF40" s="52"/>
      <c r="BH40" s="86"/>
    </row>
    <row r="41" customFormat="false" ht="12" hidden="false" customHeight="false" outlineLevel="0" collapsed="false">
      <c r="A41" s="59"/>
      <c r="B41" s="97"/>
      <c r="C41" s="50" t="n">
        <f aca="false">C33</f>
        <v>26</v>
      </c>
      <c r="D41" s="59" t="n">
        <f aca="false">D33</f>
        <v>28</v>
      </c>
      <c r="E41" s="98" t="n">
        <f aca="false">Anchor!B78</f>
        <v>0</v>
      </c>
      <c r="F41" s="99" t="n">
        <f aca="false">Anchor!C78</f>
        <v>0</v>
      </c>
      <c r="G41" s="99" t="n">
        <f aca="false">Anchor!D78</f>
        <v>0</v>
      </c>
      <c r="H41" s="100" t="n">
        <f aca="false">Anchor!E78</f>
        <v>0</v>
      </c>
      <c r="I41" s="85"/>
      <c r="J41" s="98" t="n">
        <f aca="false">Test!B78</f>
        <v>0</v>
      </c>
      <c r="K41" s="99" t="n">
        <f aca="false">Test!C78</f>
        <v>0</v>
      </c>
      <c r="L41" s="99" t="n">
        <f aca="false">Test!D78</f>
        <v>0</v>
      </c>
      <c r="M41" s="100" t="n">
        <f aca="false">Test!E78</f>
        <v>0</v>
      </c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86"/>
      <c r="AB41" s="98" t="n">
        <f aca="false">Anchor!F78</f>
        <v>0</v>
      </c>
      <c r="AC41" s="99" t="n">
        <f aca="false">Anchor!G78</f>
        <v>0</v>
      </c>
      <c r="AD41" s="99" t="n">
        <f aca="false">Anchor!H78</f>
        <v>0</v>
      </c>
      <c r="AE41" s="99" t="n">
        <f aca="false">Anchor!I78</f>
        <v>0</v>
      </c>
      <c r="AF41" s="98" t="n">
        <f aca="false">Anchor!J78</f>
        <v>0</v>
      </c>
      <c r="AG41" s="99" t="n">
        <f aca="false">Anchor!K78</f>
        <v>0</v>
      </c>
      <c r="AH41" s="99" t="n">
        <f aca="false">Anchor!L78</f>
        <v>0</v>
      </c>
      <c r="AI41" s="104" t="n">
        <f aca="false">AF41/3600</f>
        <v>0</v>
      </c>
      <c r="AJ41" s="105" t="n">
        <f aca="false">E41+AB41</f>
        <v>0</v>
      </c>
      <c r="AK41" s="86"/>
      <c r="AL41" s="98" t="n">
        <f aca="false">Test!F78</f>
        <v>0</v>
      </c>
      <c r="AM41" s="99" t="n">
        <f aca="false">Test!G78</f>
        <v>0</v>
      </c>
      <c r="AN41" s="99" t="n">
        <f aca="false">Test!H78</f>
        <v>0</v>
      </c>
      <c r="AO41" s="99" t="n">
        <f aca="false">Test!I78</f>
        <v>0</v>
      </c>
      <c r="AP41" s="98" t="n">
        <f aca="false">Test!J78</f>
        <v>0</v>
      </c>
      <c r="AQ41" s="99" t="n">
        <f aca="false">Test!K78</f>
        <v>0</v>
      </c>
      <c r="AR41" s="99" t="n">
        <f aca="false">Test!L78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78</f>
        <v>0</v>
      </c>
      <c r="AW41" s="99" t="n">
        <f aca="false">'Single Layer High Quality'!C78</f>
        <v>0</v>
      </c>
      <c r="AX41" s="99" t="n">
        <f aca="false">'Single Layer High Quality'!D78</f>
        <v>0</v>
      </c>
      <c r="AY41" s="100" t="n">
        <f aca="false">'Single Layer High Quality'!E78</f>
        <v>0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E41" s="109" t="n">
        <f aca="false">ABS(AB41-AL41)+ABS(AC41-AM41)+ABS(AD41-AN41)+ABS(AE41-AO41)</f>
        <v>0</v>
      </c>
      <c r="BF41" s="52"/>
      <c r="BH41" s="86"/>
    </row>
    <row r="42" customFormat="false" ht="12" hidden="false" customHeight="false" outlineLevel="0" collapsed="false">
      <c r="A42" s="59"/>
      <c r="B42" s="97"/>
      <c r="C42" s="50" t="n">
        <f aca="false">C34</f>
        <v>30</v>
      </c>
      <c r="D42" s="59" t="n">
        <f aca="false">D34</f>
        <v>32</v>
      </c>
      <c r="E42" s="98" t="n">
        <f aca="false">Anchor!B79</f>
        <v>0</v>
      </c>
      <c r="F42" s="99" t="n">
        <f aca="false">Anchor!C79</f>
        <v>0</v>
      </c>
      <c r="G42" s="99" t="n">
        <f aca="false">Anchor!D79</f>
        <v>0</v>
      </c>
      <c r="H42" s="100" t="n">
        <f aca="false">Anchor!E79</f>
        <v>0</v>
      </c>
      <c r="I42" s="85"/>
      <c r="J42" s="98" t="n">
        <f aca="false">Test!B79</f>
        <v>0</v>
      </c>
      <c r="K42" s="99" t="n">
        <f aca="false">Test!C79</f>
        <v>0</v>
      </c>
      <c r="L42" s="99" t="n">
        <f aca="false">Test!D79</f>
        <v>0</v>
      </c>
      <c r="M42" s="100" t="n">
        <f aca="false">Test!E79</f>
        <v>0</v>
      </c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86"/>
      <c r="AB42" s="98" t="n">
        <f aca="false">Anchor!F79</f>
        <v>0</v>
      </c>
      <c r="AC42" s="99" t="n">
        <f aca="false">Anchor!G79</f>
        <v>0</v>
      </c>
      <c r="AD42" s="99" t="n">
        <f aca="false">Anchor!H79</f>
        <v>0</v>
      </c>
      <c r="AE42" s="99" t="n">
        <f aca="false">Anchor!I79</f>
        <v>0</v>
      </c>
      <c r="AF42" s="98" t="n">
        <f aca="false">Anchor!J79</f>
        <v>0</v>
      </c>
      <c r="AG42" s="99" t="n">
        <f aca="false">Anchor!K79</f>
        <v>0</v>
      </c>
      <c r="AH42" s="99" t="n">
        <f aca="false">Anchor!L79</f>
        <v>0</v>
      </c>
      <c r="AI42" s="104" t="n">
        <f aca="false">AF42/3600</f>
        <v>0</v>
      </c>
      <c r="AJ42" s="105" t="n">
        <f aca="false">E42+AB42</f>
        <v>0</v>
      </c>
      <c r="AK42" s="86"/>
      <c r="AL42" s="98" t="n">
        <f aca="false">Test!F79</f>
        <v>0</v>
      </c>
      <c r="AM42" s="99" t="n">
        <f aca="false">Test!G79</f>
        <v>0</v>
      </c>
      <c r="AN42" s="99" t="n">
        <f aca="false">Test!H79</f>
        <v>0</v>
      </c>
      <c r="AO42" s="99" t="n">
        <f aca="false">Test!I79</f>
        <v>0</v>
      </c>
      <c r="AP42" s="98" t="n">
        <f aca="false">Test!J79</f>
        <v>0</v>
      </c>
      <c r="AQ42" s="99" t="n">
        <f aca="false">Test!K79</f>
        <v>0</v>
      </c>
      <c r="AR42" s="99" t="n">
        <f aca="false">Test!L79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79</f>
        <v>0</v>
      </c>
      <c r="AW42" s="99" t="n">
        <f aca="false">'Single Layer High Quality'!C79</f>
        <v>0</v>
      </c>
      <c r="AX42" s="99" t="n">
        <f aca="false">'Single Layer High Quality'!D79</f>
        <v>0</v>
      </c>
      <c r="AY42" s="100" t="n">
        <f aca="false">'Single Layer High Quality'!E79</f>
        <v>0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E42" s="109" t="n">
        <f aca="false">ABS(AB42-AL42)+ABS(AC42-AM42)+ABS(AD42-AN42)+ABS(AE42-AO42)</f>
        <v>0</v>
      </c>
      <c r="BF42" s="52"/>
      <c r="BH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f aca="false">Anchor!B80</f>
        <v>0</v>
      </c>
      <c r="F43" s="113" t="n">
        <f aca="false">Anchor!C80</f>
        <v>0</v>
      </c>
      <c r="G43" s="113" t="n">
        <f aca="false">Anchor!D80</f>
        <v>0</v>
      </c>
      <c r="H43" s="114" t="n">
        <f aca="false">Anchor!E80</f>
        <v>0</v>
      </c>
      <c r="I43" s="85"/>
      <c r="J43" s="112" t="n">
        <f aca="false">Test!B80</f>
        <v>0</v>
      </c>
      <c r="K43" s="113" t="n">
        <f aca="false">Test!C80</f>
        <v>0</v>
      </c>
      <c r="L43" s="113" t="n">
        <f aca="false">Test!D80</f>
        <v>0</v>
      </c>
      <c r="M43" s="114" t="n">
        <f aca="false">Test!E80</f>
        <v>0</v>
      </c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86"/>
      <c r="AB43" s="112" t="n">
        <f aca="false">Anchor!F80</f>
        <v>0</v>
      </c>
      <c r="AC43" s="113" t="n">
        <f aca="false">Anchor!G80</f>
        <v>0</v>
      </c>
      <c r="AD43" s="113" t="n">
        <f aca="false">Anchor!H80</f>
        <v>0</v>
      </c>
      <c r="AE43" s="113" t="n">
        <f aca="false">Anchor!I80</f>
        <v>0</v>
      </c>
      <c r="AF43" s="112" t="n">
        <f aca="false">Anchor!J80</f>
        <v>0</v>
      </c>
      <c r="AG43" s="113" t="n">
        <f aca="false">Anchor!K80</f>
        <v>0</v>
      </c>
      <c r="AH43" s="113" t="n">
        <f aca="false">Anchor!L80</f>
        <v>0</v>
      </c>
      <c r="AI43" s="118" t="n">
        <f aca="false">AF43/3600</f>
        <v>0</v>
      </c>
      <c r="AJ43" s="119" t="n">
        <f aca="false">E43+AB43</f>
        <v>0</v>
      </c>
      <c r="AK43" s="86"/>
      <c r="AL43" s="112" t="n">
        <f aca="false">Test!F80</f>
        <v>0</v>
      </c>
      <c r="AM43" s="113" t="n">
        <f aca="false">Test!G80</f>
        <v>0</v>
      </c>
      <c r="AN43" s="113" t="n">
        <f aca="false">Test!H80</f>
        <v>0</v>
      </c>
      <c r="AO43" s="113" t="n">
        <f aca="false">Test!I80</f>
        <v>0</v>
      </c>
      <c r="AP43" s="112" t="n">
        <f aca="false">Test!J80</f>
        <v>0</v>
      </c>
      <c r="AQ43" s="113" t="n">
        <f aca="false">Test!K80</f>
        <v>0</v>
      </c>
      <c r="AR43" s="113" t="n">
        <f aca="false">Test!L80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80</f>
        <v>0</v>
      </c>
      <c r="AW43" s="113" t="n">
        <f aca="false">'Single Layer High Quality'!C80</f>
        <v>0</v>
      </c>
      <c r="AX43" s="113" t="n">
        <f aca="false">'Single Layer High Quality'!D80</f>
        <v>0</v>
      </c>
      <c r="AY43" s="114" t="n">
        <f aca="false">'Single Layer High Quality'!E80</f>
        <v>0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E43" s="109" t="n">
        <f aca="false">ABS(AB43-AL43)+ABS(AC43-AM43)+ABS(AD43-AN43)+ABS(AE43-AO43)</f>
        <v>0</v>
      </c>
      <c r="BF43" s="52"/>
      <c r="BH43" s="86"/>
    </row>
    <row r="44" customFormat="false" ht="12" hidden="false" customHeight="false" outlineLevel="0" collapsed="false">
      <c r="A44" s="59"/>
      <c r="B44" s="80" t="s">
        <v>91</v>
      </c>
      <c r="C44" s="81" t="n">
        <f aca="false">C36</f>
        <v>22</v>
      </c>
      <c r="D44" s="79" t="n">
        <f aca="false">D36</f>
        <v>22</v>
      </c>
      <c r="E44" s="82" t="n">
        <f aca="false">Anchor!B81</f>
        <v>0</v>
      </c>
      <c r="F44" s="83" t="n">
        <f aca="false">Anchor!C81</f>
        <v>0</v>
      </c>
      <c r="G44" s="83" t="n">
        <f aca="false">Anchor!D81</f>
        <v>0</v>
      </c>
      <c r="H44" s="84" t="n">
        <f aca="false">Anchor!E81</f>
        <v>0</v>
      </c>
      <c r="I44" s="85"/>
      <c r="J44" s="82" t="n">
        <f aca="false">Test!B81</f>
        <v>0</v>
      </c>
      <c r="K44" s="83" t="n">
        <f aca="false">Test!C81</f>
        <v>0</v>
      </c>
      <c r="L44" s="83" t="n">
        <f aca="false">Test!D81</f>
        <v>0</v>
      </c>
      <c r="M44" s="84" t="n">
        <f aca="false">Test!E81</f>
        <v>0</v>
      </c>
      <c r="N44" s="86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86"/>
      <c r="AB44" s="82" t="n">
        <f aca="false">Anchor!F81</f>
        <v>0</v>
      </c>
      <c r="AC44" s="83" t="n">
        <f aca="false">Anchor!G81</f>
        <v>0</v>
      </c>
      <c r="AD44" s="83" t="n">
        <f aca="false">Anchor!H81</f>
        <v>0</v>
      </c>
      <c r="AE44" s="83" t="n">
        <f aca="false">Anchor!I81</f>
        <v>0</v>
      </c>
      <c r="AF44" s="82" t="n">
        <f aca="false">Anchor!J81</f>
        <v>0</v>
      </c>
      <c r="AG44" s="83" t="n">
        <f aca="false">Anchor!K81</f>
        <v>0</v>
      </c>
      <c r="AH44" s="83" t="n">
        <f aca="false">Anchor!L81</f>
        <v>0</v>
      </c>
      <c r="AI44" s="90" t="n">
        <f aca="false">AF44/3600</f>
        <v>0</v>
      </c>
      <c r="AJ44" s="91" t="n">
        <f aca="false">E44+AB44</f>
        <v>0</v>
      </c>
      <c r="AK44" s="86"/>
      <c r="AL44" s="82" t="n">
        <f aca="false">Test!F81</f>
        <v>0</v>
      </c>
      <c r="AM44" s="83" t="n">
        <f aca="false">Test!G81</f>
        <v>0</v>
      </c>
      <c r="AN44" s="83" t="n">
        <f aca="false">Test!H81</f>
        <v>0</v>
      </c>
      <c r="AO44" s="83" t="n">
        <f aca="false">Test!I81</f>
        <v>0</v>
      </c>
      <c r="AP44" s="82" t="n">
        <f aca="false">Test!J81</f>
        <v>0</v>
      </c>
      <c r="AQ44" s="83" t="n">
        <f aca="false">Test!K81</f>
        <v>0</v>
      </c>
      <c r="AR44" s="83" t="n">
        <f aca="false">Test!L81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81</f>
        <v>0</v>
      </c>
      <c r="AW44" s="99" t="n">
        <f aca="false">'Single Layer High Quality'!C81</f>
        <v>0</v>
      </c>
      <c r="AX44" s="99" t="n">
        <f aca="false">'Single Layer High Quality'!D81</f>
        <v>0</v>
      </c>
      <c r="AY44" s="100" t="n">
        <f aca="false">'Single Layer High Quality'!E81</f>
        <v>0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E44" s="95" t="n">
        <f aca="false">ABS(AB44-AL44)+ABS(AC44-AM44)+ABS(AD44-AN44)+ABS(AE44-AO44)</f>
        <v>0</v>
      </c>
      <c r="BF44" s="52"/>
      <c r="BH44" s="86"/>
    </row>
    <row r="45" customFormat="false" ht="12" hidden="false" customHeight="false" outlineLevel="0" collapsed="false">
      <c r="A45" s="59"/>
      <c r="B45" s="97"/>
      <c r="C45" s="50" t="n">
        <f aca="false">C37</f>
        <v>26</v>
      </c>
      <c r="D45" s="59" t="n">
        <f aca="false">D37</f>
        <v>26</v>
      </c>
      <c r="E45" s="98" t="n">
        <f aca="false">Anchor!B82</f>
        <v>0</v>
      </c>
      <c r="F45" s="99" t="n">
        <f aca="false">Anchor!C82</f>
        <v>0</v>
      </c>
      <c r="G45" s="99" t="n">
        <f aca="false">Anchor!D82</f>
        <v>0</v>
      </c>
      <c r="H45" s="100" t="n">
        <f aca="false">Anchor!E82</f>
        <v>0</v>
      </c>
      <c r="I45" s="85"/>
      <c r="J45" s="98" t="n">
        <f aca="false">Test!B82</f>
        <v>0</v>
      </c>
      <c r="K45" s="99" t="n">
        <f aca="false">Test!C82</f>
        <v>0</v>
      </c>
      <c r="L45" s="99" t="n">
        <f aca="false">Test!D82</f>
        <v>0</v>
      </c>
      <c r="M45" s="100" t="n">
        <f aca="false">Test!E82</f>
        <v>0</v>
      </c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86"/>
      <c r="AB45" s="98" t="n">
        <f aca="false">Anchor!F82</f>
        <v>0</v>
      </c>
      <c r="AC45" s="99" t="n">
        <f aca="false">Anchor!G82</f>
        <v>0</v>
      </c>
      <c r="AD45" s="99" t="n">
        <f aca="false">Anchor!H82</f>
        <v>0</v>
      </c>
      <c r="AE45" s="99" t="n">
        <f aca="false">Anchor!I82</f>
        <v>0</v>
      </c>
      <c r="AF45" s="98" t="n">
        <f aca="false">Anchor!J82</f>
        <v>0</v>
      </c>
      <c r="AG45" s="99" t="n">
        <f aca="false">Anchor!K82</f>
        <v>0</v>
      </c>
      <c r="AH45" s="99" t="n">
        <f aca="false">Anchor!L82</f>
        <v>0</v>
      </c>
      <c r="AI45" s="104" t="n">
        <f aca="false">AF45/3600</f>
        <v>0</v>
      </c>
      <c r="AJ45" s="105" t="n">
        <f aca="false">E45+AB45</f>
        <v>0</v>
      </c>
      <c r="AK45" s="86"/>
      <c r="AL45" s="98" t="n">
        <f aca="false">Test!F82</f>
        <v>0</v>
      </c>
      <c r="AM45" s="99" t="n">
        <f aca="false">Test!G82</f>
        <v>0</v>
      </c>
      <c r="AN45" s="99" t="n">
        <f aca="false">Test!H82</f>
        <v>0</v>
      </c>
      <c r="AO45" s="99" t="n">
        <f aca="false">Test!I82</f>
        <v>0</v>
      </c>
      <c r="AP45" s="98" t="n">
        <f aca="false">Test!J82</f>
        <v>0</v>
      </c>
      <c r="AQ45" s="99" t="n">
        <f aca="false">Test!K82</f>
        <v>0</v>
      </c>
      <c r="AR45" s="99" t="n">
        <f aca="false">Test!L82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82</f>
        <v>0</v>
      </c>
      <c r="AW45" s="99" t="n">
        <f aca="false">'Single Layer High Quality'!C82</f>
        <v>0</v>
      </c>
      <c r="AX45" s="99" t="n">
        <f aca="false">'Single Layer High Quality'!D82</f>
        <v>0</v>
      </c>
      <c r="AY45" s="100" t="n">
        <f aca="false">'Single Layer High Quality'!E82</f>
        <v>0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E45" s="109" t="n">
        <f aca="false">ABS(AB45-AL45)+ABS(AC45-AM45)+ABS(AD45-AN45)+ABS(AE45-AO45)</f>
        <v>0</v>
      </c>
      <c r="BF45" s="52"/>
      <c r="BH45" s="86"/>
    </row>
    <row r="46" customFormat="false" ht="12" hidden="false" customHeight="false" outlineLevel="0" collapsed="false">
      <c r="A46" s="59"/>
      <c r="B46" s="97"/>
      <c r="C46" s="50" t="n">
        <f aca="false">C38</f>
        <v>30</v>
      </c>
      <c r="D46" s="59" t="n">
        <f aca="false">D38</f>
        <v>30</v>
      </c>
      <c r="E46" s="98" t="n">
        <f aca="false">Anchor!B83</f>
        <v>0</v>
      </c>
      <c r="F46" s="99" t="n">
        <f aca="false">Anchor!C83</f>
        <v>0</v>
      </c>
      <c r="G46" s="99" t="n">
        <f aca="false">Anchor!D83</f>
        <v>0</v>
      </c>
      <c r="H46" s="100" t="n">
        <f aca="false">Anchor!E83</f>
        <v>0</v>
      </c>
      <c r="I46" s="85"/>
      <c r="J46" s="98" t="n">
        <f aca="false">Test!B83</f>
        <v>0</v>
      </c>
      <c r="K46" s="99" t="n">
        <f aca="false">Test!C83</f>
        <v>0</v>
      </c>
      <c r="L46" s="99" t="n">
        <f aca="false">Test!D83</f>
        <v>0</v>
      </c>
      <c r="M46" s="100" t="n">
        <f aca="false">Test!E83</f>
        <v>0</v>
      </c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86"/>
      <c r="AB46" s="98" t="n">
        <f aca="false">Anchor!F83</f>
        <v>0</v>
      </c>
      <c r="AC46" s="99" t="n">
        <f aca="false">Anchor!G83</f>
        <v>0</v>
      </c>
      <c r="AD46" s="99" t="n">
        <f aca="false">Anchor!H83</f>
        <v>0</v>
      </c>
      <c r="AE46" s="99" t="n">
        <f aca="false">Anchor!I83</f>
        <v>0</v>
      </c>
      <c r="AF46" s="98" t="n">
        <f aca="false">Anchor!J83</f>
        <v>0</v>
      </c>
      <c r="AG46" s="99" t="n">
        <f aca="false">Anchor!K83</f>
        <v>0</v>
      </c>
      <c r="AH46" s="99" t="n">
        <f aca="false">Anchor!L83</f>
        <v>0</v>
      </c>
      <c r="AI46" s="104" t="n">
        <f aca="false">AF46/3600</f>
        <v>0</v>
      </c>
      <c r="AJ46" s="105" t="n">
        <f aca="false">E46+AB46</f>
        <v>0</v>
      </c>
      <c r="AK46" s="86"/>
      <c r="AL46" s="98" t="n">
        <f aca="false">Test!F83</f>
        <v>0</v>
      </c>
      <c r="AM46" s="99" t="n">
        <f aca="false">Test!G83</f>
        <v>0</v>
      </c>
      <c r="AN46" s="99" t="n">
        <f aca="false">Test!H83</f>
        <v>0</v>
      </c>
      <c r="AO46" s="99" t="n">
        <f aca="false">Test!I83</f>
        <v>0</v>
      </c>
      <c r="AP46" s="98" t="n">
        <f aca="false">Test!J83</f>
        <v>0</v>
      </c>
      <c r="AQ46" s="99" t="n">
        <f aca="false">Test!K83</f>
        <v>0</v>
      </c>
      <c r="AR46" s="99" t="n">
        <f aca="false">Test!L83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83</f>
        <v>0</v>
      </c>
      <c r="AW46" s="99" t="n">
        <f aca="false">'Single Layer High Quality'!C83</f>
        <v>0</v>
      </c>
      <c r="AX46" s="99" t="n">
        <f aca="false">'Single Layer High Quality'!D83</f>
        <v>0</v>
      </c>
      <c r="AY46" s="100" t="n">
        <f aca="false">'Single Layer High Quality'!E83</f>
        <v>0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E46" s="109" t="n">
        <f aca="false">ABS(AB46-AL46)+ABS(AC46-AM46)+ABS(AD46-AN46)+ABS(AE46-AO46)</f>
        <v>0</v>
      </c>
      <c r="BF46" s="52"/>
      <c r="BH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f aca="false">Anchor!B84</f>
        <v>0</v>
      </c>
      <c r="F47" s="113" t="n">
        <f aca="false">Anchor!C84</f>
        <v>0</v>
      </c>
      <c r="G47" s="113" t="n">
        <f aca="false">Anchor!D84</f>
        <v>0</v>
      </c>
      <c r="H47" s="114" t="n">
        <f aca="false">Anchor!E84</f>
        <v>0</v>
      </c>
      <c r="I47" s="85"/>
      <c r="J47" s="112" t="n">
        <f aca="false">Test!B84</f>
        <v>0</v>
      </c>
      <c r="K47" s="113" t="n">
        <f aca="false">Test!C84</f>
        <v>0</v>
      </c>
      <c r="L47" s="113" t="n">
        <f aca="false">Test!D84</f>
        <v>0</v>
      </c>
      <c r="M47" s="114" t="n">
        <f aca="false">Test!E84</f>
        <v>0</v>
      </c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86"/>
      <c r="AB47" s="112" t="n">
        <f aca="false">Anchor!F84</f>
        <v>0</v>
      </c>
      <c r="AC47" s="113" t="n">
        <f aca="false">Anchor!G84</f>
        <v>0</v>
      </c>
      <c r="AD47" s="113" t="n">
        <f aca="false">Anchor!H84</f>
        <v>0</v>
      </c>
      <c r="AE47" s="113" t="n">
        <f aca="false">Anchor!I84</f>
        <v>0</v>
      </c>
      <c r="AF47" s="112" t="n">
        <f aca="false">Anchor!J84</f>
        <v>0</v>
      </c>
      <c r="AG47" s="113" t="n">
        <f aca="false">Anchor!K84</f>
        <v>0</v>
      </c>
      <c r="AH47" s="113" t="n">
        <f aca="false">Anchor!L84</f>
        <v>0</v>
      </c>
      <c r="AI47" s="118" t="n">
        <f aca="false">AF47/3600</f>
        <v>0</v>
      </c>
      <c r="AJ47" s="119" t="n">
        <f aca="false">E47+AB47</f>
        <v>0</v>
      </c>
      <c r="AK47" s="86"/>
      <c r="AL47" s="112" t="n">
        <f aca="false">Test!F84</f>
        <v>0</v>
      </c>
      <c r="AM47" s="113" t="n">
        <f aca="false">Test!G84</f>
        <v>0</v>
      </c>
      <c r="AN47" s="113" t="n">
        <f aca="false">Test!H84</f>
        <v>0</v>
      </c>
      <c r="AO47" s="113" t="n">
        <f aca="false">Test!I84</f>
        <v>0</v>
      </c>
      <c r="AP47" s="112" t="n">
        <f aca="false">Test!J84</f>
        <v>0</v>
      </c>
      <c r="AQ47" s="113" t="n">
        <f aca="false">Test!K84</f>
        <v>0</v>
      </c>
      <c r="AR47" s="113" t="n">
        <f aca="false">Test!L84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84</f>
        <v>0</v>
      </c>
      <c r="AW47" s="99" t="n">
        <f aca="false">'Single Layer High Quality'!C84</f>
        <v>0</v>
      </c>
      <c r="AX47" s="99" t="n">
        <f aca="false">'Single Layer High Quality'!D84</f>
        <v>0</v>
      </c>
      <c r="AY47" s="100" t="n">
        <f aca="false">'Single Layer High Quality'!E84</f>
        <v>0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E47" s="123" t="n">
        <f aca="false">ABS(AB47-AL47)+ABS(AC47-AM47)+ABS(AD47-AN47)+ABS(AE47-AO47)</f>
        <v>0</v>
      </c>
      <c r="BF47" s="52"/>
      <c r="BH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f aca="false">Anchor!B85</f>
        <v>0</v>
      </c>
      <c r="F48" s="83" t="n">
        <f aca="false">Anchor!C85</f>
        <v>0</v>
      </c>
      <c r="G48" s="83" t="n">
        <f aca="false">Anchor!D85</f>
        <v>0</v>
      </c>
      <c r="H48" s="84" t="n">
        <f aca="false">Anchor!E85</f>
        <v>0</v>
      </c>
      <c r="I48" s="85"/>
      <c r="J48" s="82" t="n">
        <f aca="false">Test!B85</f>
        <v>0</v>
      </c>
      <c r="K48" s="83" t="n">
        <f aca="false">Test!C85</f>
        <v>0</v>
      </c>
      <c r="L48" s="83" t="n">
        <f aca="false">Test!D85</f>
        <v>0</v>
      </c>
      <c r="M48" s="84" t="n">
        <f aca="false">Test!E85</f>
        <v>0</v>
      </c>
      <c r="N48" s="86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86"/>
      <c r="AB48" s="82" t="n">
        <f aca="false">Anchor!F85</f>
        <v>0</v>
      </c>
      <c r="AC48" s="83" t="n">
        <f aca="false">Anchor!G85</f>
        <v>0</v>
      </c>
      <c r="AD48" s="83" t="n">
        <f aca="false">Anchor!H85</f>
        <v>0</v>
      </c>
      <c r="AE48" s="83" t="n">
        <f aca="false">Anchor!I85</f>
        <v>0</v>
      </c>
      <c r="AF48" s="82" t="n">
        <f aca="false">Anchor!J85</f>
        <v>0</v>
      </c>
      <c r="AG48" s="83" t="n">
        <f aca="false">Anchor!K85</f>
        <v>0</v>
      </c>
      <c r="AH48" s="83" t="n">
        <f aca="false">Anchor!L85</f>
        <v>0</v>
      </c>
      <c r="AI48" s="90" t="n">
        <f aca="false">AF48/3600</f>
        <v>0</v>
      </c>
      <c r="AJ48" s="91" t="n">
        <f aca="false">E48+AB48</f>
        <v>0</v>
      </c>
      <c r="AK48" s="86"/>
      <c r="AL48" s="82" t="n">
        <f aca="false">Test!F85</f>
        <v>0</v>
      </c>
      <c r="AM48" s="83" t="n">
        <f aca="false">Test!G85</f>
        <v>0</v>
      </c>
      <c r="AN48" s="83" t="n">
        <f aca="false">Test!H85</f>
        <v>0</v>
      </c>
      <c r="AO48" s="83" t="n">
        <f aca="false">Test!I85</f>
        <v>0</v>
      </c>
      <c r="AP48" s="82" t="n">
        <f aca="false">Test!J85</f>
        <v>0</v>
      </c>
      <c r="AQ48" s="83" t="n">
        <f aca="false">Test!K85</f>
        <v>0</v>
      </c>
      <c r="AR48" s="83" t="n">
        <f aca="false">Test!L85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85</f>
        <v>0</v>
      </c>
      <c r="AW48" s="83" t="n">
        <f aca="false">'Single Layer High Quality'!C85</f>
        <v>0</v>
      </c>
      <c r="AX48" s="83" t="n">
        <f aca="false">'Single Layer High Quality'!D85</f>
        <v>0</v>
      </c>
      <c r="AY48" s="84" t="n">
        <f aca="false">'Single Layer High Quality'!E85</f>
        <v>0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E48" s="109" t="n">
        <f aca="false">ABS(AB48-AL48)+ABS(AC48-AM48)+ABS(AD48-AN48)+ABS(AE48-AO48)</f>
        <v>0</v>
      </c>
      <c r="BF48" s="52"/>
      <c r="BH48" s="86"/>
    </row>
    <row r="49" customFormat="false" ht="12" hidden="false" customHeight="false" outlineLevel="0" collapsed="false">
      <c r="A49" s="59"/>
      <c r="B49" s="97"/>
      <c r="C49" s="50" t="n">
        <f aca="false">C41</f>
        <v>26</v>
      </c>
      <c r="D49" s="59" t="n">
        <f aca="false">D41</f>
        <v>28</v>
      </c>
      <c r="E49" s="98" t="n">
        <f aca="false">Anchor!B86</f>
        <v>0</v>
      </c>
      <c r="F49" s="99" t="n">
        <f aca="false">Anchor!C86</f>
        <v>0</v>
      </c>
      <c r="G49" s="99" t="n">
        <f aca="false">Anchor!D86</f>
        <v>0</v>
      </c>
      <c r="H49" s="100" t="n">
        <f aca="false">Anchor!E86</f>
        <v>0</v>
      </c>
      <c r="I49" s="85"/>
      <c r="J49" s="98" t="n">
        <f aca="false">Test!B86</f>
        <v>0</v>
      </c>
      <c r="K49" s="99" t="n">
        <f aca="false">Test!C86</f>
        <v>0</v>
      </c>
      <c r="L49" s="99" t="n">
        <f aca="false">Test!D86</f>
        <v>0</v>
      </c>
      <c r="M49" s="100" t="n">
        <f aca="false">Test!E86</f>
        <v>0</v>
      </c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86"/>
      <c r="AB49" s="98" t="n">
        <f aca="false">Anchor!F86</f>
        <v>0</v>
      </c>
      <c r="AC49" s="99" t="n">
        <f aca="false">Anchor!G86</f>
        <v>0</v>
      </c>
      <c r="AD49" s="99" t="n">
        <f aca="false">Anchor!H86</f>
        <v>0</v>
      </c>
      <c r="AE49" s="99" t="n">
        <f aca="false">Anchor!I86</f>
        <v>0</v>
      </c>
      <c r="AF49" s="98" t="n">
        <f aca="false">Anchor!J86</f>
        <v>0</v>
      </c>
      <c r="AG49" s="99" t="n">
        <f aca="false">Anchor!K86</f>
        <v>0</v>
      </c>
      <c r="AH49" s="99" t="n">
        <f aca="false">Anchor!L86</f>
        <v>0</v>
      </c>
      <c r="AI49" s="104" t="n">
        <f aca="false">AF49/3600</f>
        <v>0</v>
      </c>
      <c r="AJ49" s="105" t="n">
        <f aca="false">E49+AB49</f>
        <v>0</v>
      </c>
      <c r="AK49" s="86"/>
      <c r="AL49" s="98" t="n">
        <f aca="false">Test!F86</f>
        <v>0</v>
      </c>
      <c r="AM49" s="99" t="n">
        <f aca="false">Test!G86</f>
        <v>0</v>
      </c>
      <c r="AN49" s="99" t="n">
        <f aca="false">Test!H86</f>
        <v>0</v>
      </c>
      <c r="AO49" s="99" t="n">
        <f aca="false">Test!I86</f>
        <v>0</v>
      </c>
      <c r="AP49" s="98" t="n">
        <f aca="false">Test!J86</f>
        <v>0</v>
      </c>
      <c r="AQ49" s="99" t="n">
        <f aca="false">Test!K86</f>
        <v>0</v>
      </c>
      <c r="AR49" s="99" t="n">
        <f aca="false">Test!L86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86</f>
        <v>0</v>
      </c>
      <c r="AW49" s="99" t="n">
        <f aca="false">'Single Layer High Quality'!C86</f>
        <v>0</v>
      </c>
      <c r="AX49" s="99" t="n">
        <f aca="false">'Single Layer High Quality'!D86</f>
        <v>0</v>
      </c>
      <c r="AY49" s="100" t="n">
        <f aca="false">'Single Layer High Quality'!E86</f>
        <v>0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E49" s="109" t="n">
        <f aca="false">ABS(AB49-AL49)+ABS(AC49-AM49)+ABS(AD49-AN49)+ABS(AE49-AO49)</f>
        <v>0</v>
      </c>
      <c r="BF49" s="52"/>
      <c r="BH49" s="86"/>
    </row>
    <row r="50" customFormat="false" ht="12" hidden="false" customHeight="false" outlineLevel="0" collapsed="false">
      <c r="A50" s="59"/>
      <c r="B50" s="97"/>
      <c r="C50" s="50" t="n">
        <f aca="false">C42</f>
        <v>30</v>
      </c>
      <c r="D50" s="59" t="n">
        <f aca="false">D42</f>
        <v>32</v>
      </c>
      <c r="E50" s="98" t="n">
        <f aca="false">Anchor!B87</f>
        <v>0</v>
      </c>
      <c r="F50" s="99" t="n">
        <f aca="false">Anchor!C87</f>
        <v>0</v>
      </c>
      <c r="G50" s="99" t="n">
        <f aca="false">Anchor!D87</f>
        <v>0</v>
      </c>
      <c r="H50" s="100" t="n">
        <f aca="false">Anchor!E87</f>
        <v>0</v>
      </c>
      <c r="I50" s="85"/>
      <c r="J50" s="98" t="n">
        <f aca="false">Test!B87</f>
        <v>0</v>
      </c>
      <c r="K50" s="99" t="n">
        <f aca="false">Test!C87</f>
        <v>0</v>
      </c>
      <c r="L50" s="99" t="n">
        <f aca="false">Test!D87</f>
        <v>0</v>
      </c>
      <c r="M50" s="100" t="n">
        <f aca="false">Test!E87</f>
        <v>0</v>
      </c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86"/>
      <c r="AB50" s="98" t="n">
        <f aca="false">Anchor!F87</f>
        <v>0</v>
      </c>
      <c r="AC50" s="99" t="n">
        <f aca="false">Anchor!G87</f>
        <v>0</v>
      </c>
      <c r="AD50" s="99" t="n">
        <f aca="false">Anchor!H87</f>
        <v>0</v>
      </c>
      <c r="AE50" s="99" t="n">
        <f aca="false">Anchor!I87</f>
        <v>0</v>
      </c>
      <c r="AF50" s="98" t="n">
        <f aca="false">Anchor!J87</f>
        <v>0</v>
      </c>
      <c r="AG50" s="99" t="n">
        <f aca="false">Anchor!K87</f>
        <v>0</v>
      </c>
      <c r="AH50" s="99" t="n">
        <f aca="false">Anchor!L87</f>
        <v>0</v>
      </c>
      <c r="AI50" s="104" t="n">
        <f aca="false">AF50/3600</f>
        <v>0</v>
      </c>
      <c r="AJ50" s="105" t="n">
        <f aca="false">E50+AB50</f>
        <v>0</v>
      </c>
      <c r="AK50" s="86"/>
      <c r="AL50" s="98" t="n">
        <f aca="false">Test!F87</f>
        <v>0</v>
      </c>
      <c r="AM50" s="99" t="n">
        <f aca="false">Test!G87</f>
        <v>0</v>
      </c>
      <c r="AN50" s="99" t="n">
        <f aca="false">Test!H87</f>
        <v>0</v>
      </c>
      <c r="AO50" s="99" t="n">
        <f aca="false">Test!I87</f>
        <v>0</v>
      </c>
      <c r="AP50" s="98" t="n">
        <f aca="false">Test!J87</f>
        <v>0</v>
      </c>
      <c r="AQ50" s="99" t="n">
        <f aca="false">Test!K87</f>
        <v>0</v>
      </c>
      <c r="AR50" s="99" t="n">
        <f aca="false">Test!L87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87</f>
        <v>0</v>
      </c>
      <c r="AW50" s="99" t="n">
        <f aca="false">'Single Layer High Quality'!C87</f>
        <v>0</v>
      </c>
      <c r="AX50" s="99" t="n">
        <f aca="false">'Single Layer High Quality'!D87</f>
        <v>0</v>
      </c>
      <c r="AY50" s="100" t="n">
        <f aca="false">'Single Layer High Quality'!E87</f>
        <v>0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E50" s="109" t="n">
        <f aca="false">ABS(AB50-AL50)+ABS(AC50-AM50)+ABS(AD50-AN50)+ABS(AE50-AO50)</f>
        <v>0</v>
      </c>
      <c r="BF50" s="52"/>
      <c r="BH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f aca="false">Anchor!B88</f>
        <v>0</v>
      </c>
      <c r="F51" s="113" t="n">
        <f aca="false">Anchor!C88</f>
        <v>0</v>
      </c>
      <c r="G51" s="113" t="n">
        <f aca="false">Anchor!D88</f>
        <v>0</v>
      </c>
      <c r="H51" s="114" t="n">
        <f aca="false">Anchor!E88</f>
        <v>0</v>
      </c>
      <c r="I51" s="85"/>
      <c r="J51" s="112" t="n">
        <f aca="false">Test!B88</f>
        <v>0</v>
      </c>
      <c r="K51" s="113" t="n">
        <f aca="false">Test!C88</f>
        <v>0</v>
      </c>
      <c r="L51" s="113" t="n">
        <f aca="false">Test!D88</f>
        <v>0</v>
      </c>
      <c r="M51" s="114" t="n">
        <f aca="false">Test!E88</f>
        <v>0</v>
      </c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86"/>
      <c r="AB51" s="112" t="n">
        <f aca="false">Anchor!F88</f>
        <v>0</v>
      </c>
      <c r="AC51" s="113" t="n">
        <f aca="false">Anchor!G88</f>
        <v>0</v>
      </c>
      <c r="AD51" s="113" t="n">
        <f aca="false">Anchor!H88</f>
        <v>0</v>
      </c>
      <c r="AE51" s="113" t="n">
        <f aca="false">Anchor!I88</f>
        <v>0</v>
      </c>
      <c r="AF51" s="112" t="n">
        <f aca="false">Anchor!J88</f>
        <v>0</v>
      </c>
      <c r="AG51" s="113" t="n">
        <f aca="false">Anchor!K88</f>
        <v>0</v>
      </c>
      <c r="AH51" s="113" t="n">
        <f aca="false">Anchor!L88</f>
        <v>0</v>
      </c>
      <c r="AI51" s="118" t="n">
        <f aca="false">AF51/3600</f>
        <v>0</v>
      </c>
      <c r="AJ51" s="119" t="n">
        <f aca="false">E51+AB51</f>
        <v>0</v>
      </c>
      <c r="AK51" s="86"/>
      <c r="AL51" s="112" t="n">
        <f aca="false">Test!F88</f>
        <v>0</v>
      </c>
      <c r="AM51" s="113" t="n">
        <f aca="false">Test!G88</f>
        <v>0</v>
      </c>
      <c r="AN51" s="113" t="n">
        <f aca="false">Test!H88</f>
        <v>0</v>
      </c>
      <c r="AO51" s="113" t="n">
        <f aca="false">Test!I88</f>
        <v>0</v>
      </c>
      <c r="AP51" s="112" t="n">
        <f aca="false">Test!J88</f>
        <v>0</v>
      </c>
      <c r="AQ51" s="113" t="n">
        <f aca="false">Test!K88</f>
        <v>0</v>
      </c>
      <c r="AR51" s="113" t="n">
        <f aca="false">Test!L88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88</f>
        <v>0</v>
      </c>
      <c r="AW51" s="113" t="n">
        <f aca="false">'Single Layer High Quality'!C88</f>
        <v>0</v>
      </c>
      <c r="AX51" s="113" t="n">
        <f aca="false">'Single Layer High Quality'!D88</f>
        <v>0</v>
      </c>
      <c r="AY51" s="114" t="n">
        <f aca="false">'Single Layer High Quality'!E88</f>
        <v>0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E51" s="109" t="n">
        <f aca="false">ABS(AB51-AL51)+ABS(AC51-AM51)+ABS(AD51-AN51)+ABS(AE51-AO51)</f>
        <v>0</v>
      </c>
      <c r="BF51" s="52"/>
      <c r="BH51" s="86"/>
    </row>
    <row r="52" customFormat="false" ht="12" hidden="false" customHeight="false" outlineLevel="0" collapsed="false">
      <c r="A52" s="59"/>
      <c r="B52" s="80" t="s">
        <v>92</v>
      </c>
      <c r="C52" s="81" t="n">
        <f aca="false">C44</f>
        <v>22</v>
      </c>
      <c r="D52" s="79" t="n">
        <f aca="false">D44</f>
        <v>22</v>
      </c>
      <c r="E52" s="82" t="n">
        <f aca="false">Anchor!B89</f>
        <v>0</v>
      </c>
      <c r="F52" s="83" t="n">
        <f aca="false">Anchor!C89</f>
        <v>0</v>
      </c>
      <c r="G52" s="83" t="n">
        <f aca="false">Anchor!D89</f>
        <v>0</v>
      </c>
      <c r="H52" s="84" t="n">
        <f aca="false">Anchor!E89</f>
        <v>0</v>
      </c>
      <c r="I52" s="85"/>
      <c r="J52" s="82" t="n">
        <f aca="false">Test!B89</f>
        <v>0</v>
      </c>
      <c r="K52" s="83" t="n">
        <f aca="false">Test!C89</f>
        <v>0</v>
      </c>
      <c r="L52" s="83" t="n">
        <f aca="false">Test!D89</f>
        <v>0</v>
      </c>
      <c r="M52" s="84" t="n">
        <f aca="false">Test!E89</f>
        <v>0</v>
      </c>
      <c r="N52" s="86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86"/>
      <c r="AB52" s="82" t="n">
        <f aca="false">Anchor!F89</f>
        <v>0</v>
      </c>
      <c r="AC52" s="83" t="n">
        <f aca="false">Anchor!G89</f>
        <v>0</v>
      </c>
      <c r="AD52" s="83" t="n">
        <f aca="false">Anchor!H89</f>
        <v>0</v>
      </c>
      <c r="AE52" s="83" t="n">
        <f aca="false">Anchor!I89</f>
        <v>0</v>
      </c>
      <c r="AF52" s="82" t="n">
        <f aca="false">Anchor!J89</f>
        <v>0</v>
      </c>
      <c r="AG52" s="83" t="n">
        <f aca="false">Anchor!K89</f>
        <v>0</v>
      </c>
      <c r="AH52" s="83" t="n">
        <f aca="false">Anchor!L89</f>
        <v>0</v>
      </c>
      <c r="AI52" s="90" t="n">
        <f aca="false">AF52/3600</f>
        <v>0</v>
      </c>
      <c r="AJ52" s="91" t="n">
        <f aca="false">E52+AB52</f>
        <v>0</v>
      </c>
      <c r="AK52" s="86"/>
      <c r="AL52" s="82" t="n">
        <f aca="false">Test!F89</f>
        <v>0</v>
      </c>
      <c r="AM52" s="83" t="n">
        <f aca="false">Test!G89</f>
        <v>0</v>
      </c>
      <c r="AN52" s="83" t="n">
        <f aca="false">Test!H89</f>
        <v>0</v>
      </c>
      <c r="AO52" s="83" t="n">
        <f aca="false">Test!I89</f>
        <v>0</v>
      </c>
      <c r="AP52" s="82" t="n">
        <f aca="false">Test!J89</f>
        <v>0</v>
      </c>
      <c r="AQ52" s="83" t="n">
        <f aca="false">Test!K89</f>
        <v>0</v>
      </c>
      <c r="AR52" s="83" t="n">
        <f aca="false">Test!L89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89</f>
        <v>0</v>
      </c>
      <c r="AW52" s="99" t="n">
        <f aca="false">'Single Layer High Quality'!C89</f>
        <v>0</v>
      </c>
      <c r="AX52" s="99" t="n">
        <f aca="false">'Single Layer High Quality'!D89</f>
        <v>0</v>
      </c>
      <c r="AY52" s="100" t="n">
        <f aca="false">'Single Layer High Quality'!E89</f>
        <v>0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E52" s="95" t="n">
        <f aca="false">ABS(AB52-AL52)+ABS(AC52-AM52)+ABS(AD52-AN52)+ABS(AE52-AO52)</f>
        <v>0</v>
      </c>
      <c r="BF52" s="52"/>
      <c r="BH52" s="86"/>
    </row>
    <row r="53" customFormat="false" ht="12" hidden="false" customHeight="false" outlineLevel="0" collapsed="false">
      <c r="A53" s="59"/>
      <c r="B53" s="97"/>
      <c r="C53" s="50" t="n">
        <f aca="false">C45</f>
        <v>26</v>
      </c>
      <c r="D53" s="59" t="n">
        <f aca="false">D45</f>
        <v>26</v>
      </c>
      <c r="E53" s="98" t="n">
        <f aca="false">Anchor!B90</f>
        <v>0</v>
      </c>
      <c r="F53" s="99" t="n">
        <f aca="false">Anchor!C90</f>
        <v>0</v>
      </c>
      <c r="G53" s="99" t="n">
        <f aca="false">Anchor!D90</f>
        <v>0</v>
      </c>
      <c r="H53" s="100" t="n">
        <f aca="false">Anchor!E90</f>
        <v>0</v>
      </c>
      <c r="I53" s="85"/>
      <c r="J53" s="98" t="n">
        <f aca="false">Test!B90</f>
        <v>0</v>
      </c>
      <c r="K53" s="99" t="n">
        <f aca="false">Test!C90</f>
        <v>0</v>
      </c>
      <c r="L53" s="99" t="n">
        <f aca="false">Test!D90</f>
        <v>0</v>
      </c>
      <c r="M53" s="100" t="n">
        <f aca="false">Test!E90</f>
        <v>0</v>
      </c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86"/>
      <c r="AB53" s="98" t="n">
        <f aca="false">Anchor!F90</f>
        <v>0</v>
      </c>
      <c r="AC53" s="99" t="n">
        <f aca="false">Anchor!G90</f>
        <v>0</v>
      </c>
      <c r="AD53" s="99" t="n">
        <f aca="false">Anchor!H90</f>
        <v>0</v>
      </c>
      <c r="AE53" s="99" t="n">
        <f aca="false">Anchor!I90</f>
        <v>0</v>
      </c>
      <c r="AF53" s="98" t="n">
        <f aca="false">Anchor!J90</f>
        <v>0</v>
      </c>
      <c r="AG53" s="99" t="n">
        <f aca="false">Anchor!K90</f>
        <v>0</v>
      </c>
      <c r="AH53" s="99" t="n">
        <f aca="false">Anchor!L90</f>
        <v>0</v>
      </c>
      <c r="AI53" s="104" t="n">
        <f aca="false">AF53/3600</f>
        <v>0</v>
      </c>
      <c r="AJ53" s="105" t="n">
        <f aca="false">E53+AB53</f>
        <v>0</v>
      </c>
      <c r="AK53" s="86"/>
      <c r="AL53" s="98" t="n">
        <f aca="false">Test!F90</f>
        <v>0</v>
      </c>
      <c r="AM53" s="99" t="n">
        <f aca="false">Test!G90</f>
        <v>0</v>
      </c>
      <c r="AN53" s="99" t="n">
        <f aca="false">Test!H90</f>
        <v>0</v>
      </c>
      <c r="AO53" s="99" t="n">
        <f aca="false">Test!I90</f>
        <v>0</v>
      </c>
      <c r="AP53" s="98" t="n">
        <f aca="false">Test!J90</f>
        <v>0</v>
      </c>
      <c r="AQ53" s="99" t="n">
        <f aca="false">Test!K90</f>
        <v>0</v>
      </c>
      <c r="AR53" s="99" t="n">
        <f aca="false">Test!L90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90</f>
        <v>0</v>
      </c>
      <c r="AW53" s="99" t="n">
        <f aca="false">'Single Layer High Quality'!C90</f>
        <v>0</v>
      </c>
      <c r="AX53" s="99" t="n">
        <f aca="false">'Single Layer High Quality'!D90</f>
        <v>0</v>
      </c>
      <c r="AY53" s="100" t="n">
        <f aca="false">'Single Layer High Quality'!E90</f>
        <v>0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E53" s="109" t="n">
        <f aca="false">ABS(AB53-AL53)+ABS(AC53-AM53)+ABS(AD53-AN53)+ABS(AE53-AO53)</f>
        <v>0</v>
      </c>
      <c r="BF53" s="52"/>
      <c r="BH53" s="86"/>
    </row>
    <row r="54" customFormat="false" ht="12" hidden="false" customHeight="false" outlineLevel="0" collapsed="false">
      <c r="A54" s="59"/>
      <c r="B54" s="97"/>
      <c r="C54" s="50" t="n">
        <f aca="false">C46</f>
        <v>30</v>
      </c>
      <c r="D54" s="59" t="n">
        <f aca="false">D46</f>
        <v>30</v>
      </c>
      <c r="E54" s="98" t="n">
        <f aca="false">Anchor!B91</f>
        <v>0</v>
      </c>
      <c r="F54" s="99" t="n">
        <f aca="false">Anchor!C91</f>
        <v>0</v>
      </c>
      <c r="G54" s="99" t="n">
        <f aca="false">Anchor!D91</f>
        <v>0</v>
      </c>
      <c r="H54" s="100" t="n">
        <f aca="false">Anchor!E91</f>
        <v>0</v>
      </c>
      <c r="I54" s="85"/>
      <c r="J54" s="98" t="n">
        <f aca="false">Test!B91</f>
        <v>0</v>
      </c>
      <c r="K54" s="99" t="n">
        <f aca="false">Test!C91</f>
        <v>0</v>
      </c>
      <c r="L54" s="99" t="n">
        <f aca="false">Test!D91</f>
        <v>0</v>
      </c>
      <c r="M54" s="100" t="n">
        <f aca="false">Test!E91</f>
        <v>0</v>
      </c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86"/>
      <c r="AB54" s="98" t="n">
        <f aca="false">Anchor!F91</f>
        <v>0</v>
      </c>
      <c r="AC54" s="99" t="n">
        <f aca="false">Anchor!G91</f>
        <v>0</v>
      </c>
      <c r="AD54" s="99" t="n">
        <f aca="false">Anchor!H91</f>
        <v>0</v>
      </c>
      <c r="AE54" s="99" t="n">
        <f aca="false">Anchor!I91</f>
        <v>0</v>
      </c>
      <c r="AF54" s="98" t="n">
        <f aca="false">Anchor!J91</f>
        <v>0</v>
      </c>
      <c r="AG54" s="99" t="n">
        <f aca="false">Anchor!K91</f>
        <v>0</v>
      </c>
      <c r="AH54" s="99" t="n">
        <f aca="false">Anchor!L91</f>
        <v>0</v>
      </c>
      <c r="AI54" s="104" t="n">
        <f aca="false">AF54/3600</f>
        <v>0</v>
      </c>
      <c r="AJ54" s="105" t="n">
        <f aca="false">E54+AB54</f>
        <v>0</v>
      </c>
      <c r="AK54" s="86"/>
      <c r="AL54" s="98" t="n">
        <f aca="false">Test!F91</f>
        <v>0</v>
      </c>
      <c r="AM54" s="99" t="n">
        <f aca="false">Test!G91</f>
        <v>0</v>
      </c>
      <c r="AN54" s="99" t="n">
        <f aca="false">Test!H91</f>
        <v>0</v>
      </c>
      <c r="AO54" s="99" t="n">
        <f aca="false">Test!I91</f>
        <v>0</v>
      </c>
      <c r="AP54" s="98" t="n">
        <f aca="false">Test!J91</f>
        <v>0</v>
      </c>
      <c r="AQ54" s="99" t="n">
        <f aca="false">Test!K91</f>
        <v>0</v>
      </c>
      <c r="AR54" s="99" t="n">
        <f aca="false">Test!L91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91</f>
        <v>0</v>
      </c>
      <c r="AW54" s="99" t="n">
        <f aca="false">'Single Layer High Quality'!C91</f>
        <v>0</v>
      </c>
      <c r="AX54" s="99" t="n">
        <f aca="false">'Single Layer High Quality'!D91</f>
        <v>0</v>
      </c>
      <c r="AY54" s="100" t="n">
        <f aca="false">'Single Layer High Quality'!E91</f>
        <v>0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E54" s="109" t="n">
        <f aca="false">ABS(AB54-AL54)+ABS(AC54-AM54)+ABS(AD54-AN54)+ABS(AE54-AO54)</f>
        <v>0</v>
      </c>
      <c r="BF54" s="52"/>
      <c r="BH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f aca="false">Anchor!B92</f>
        <v>0</v>
      </c>
      <c r="F55" s="113" t="n">
        <f aca="false">Anchor!C92</f>
        <v>0</v>
      </c>
      <c r="G55" s="113" t="n">
        <f aca="false">Anchor!D92</f>
        <v>0</v>
      </c>
      <c r="H55" s="114" t="n">
        <f aca="false">Anchor!E92</f>
        <v>0</v>
      </c>
      <c r="I55" s="85"/>
      <c r="J55" s="112" t="n">
        <f aca="false">Test!B92</f>
        <v>0</v>
      </c>
      <c r="K55" s="113" t="n">
        <f aca="false">Test!C92</f>
        <v>0</v>
      </c>
      <c r="L55" s="113" t="n">
        <f aca="false">Test!D92</f>
        <v>0</v>
      </c>
      <c r="M55" s="114" t="n">
        <f aca="false">Test!E92</f>
        <v>0</v>
      </c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86"/>
      <c r="AB55" s="112" t="n">
        <f aca="false">Anchor!F92</f>
        <v>0</v>
      </c>
      <c r="AC55" s="113" t="n">
        <f aca="false">Anchor!G92</f>
        <v>0</v>
      </c>
      <c r="AD55" s="113" t="n">
        <f aca="false">Anchor!H92</f>
        <v>0</v>
      </c>
      <c r="AE55" s="113" t="n">
        <f aca="false">Anchor!I92</f>
        <v>0</v>
      </c>
      <c r="AF55" s="112" t="n">
        <f aca="false">Anchor!J92</f>
        <v>0</v>
      </c>
      <c r="AG55" s="113" t="n">
        <f aca="false">Anchor!K92</f>
        <v>0</v>
      </c>
      <c r="AH55" s="113" t="n">
        <f aca="false">Anchor!L92</f>
        <v>0</v>
      </c>
      <c r="AI55" s="118" t="n">
        <f aca="false">AF55/3600</f>
        <v>0</v>
      </c>
      <c r="AJ55" s="119" t="n">
        <f aca="false">E55+AB55</f>
        <v>0</v>
      </c>
      <c r="AK55" s="86"/>
      <c r="AL55" s="112" t="n">
        <f aca="false">Test!F92</f>
        <v>0</v>
      </c>
      <c r="AM55" s="113" t="n">
        <f aca="false">Test!G92</f>
        <v>0</v>
      </c>
      <c r="AN55" s="113" t="n">
        <f aca="false">Test!H92</f>
        <v>0</v>
      </c>
      <c r="AO55" s="113" t="n">
        <f aca="false">Test!I92</f>
        <v>0</v>
      </c>
      <c r="AP55" s="112" t="n">
        <f aca="false">Test!J92</f>
        <v>0</v>
      </c>
      <c r="AQ55" s="113" t="n">
        <f aca="false">Test!K92</f>
        <v>0</v>
      </c>
      <c r="AR55" s="113" t="n">
        <f aca="false">Test!L92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92</f>
        <v>0</v>
      </c>
      <c r="AW55" s="99" t="n">
        <f aca="false">'Single Layer High Quality'!C92</f>
        <v>0</v>
      </c>
      <c r="AX55" s="99" t="n">
        <f aca="false">'Single Layer High Quality'!D92</f>
        <v>0</v>
      </c>
      <c r="AY55" s="100" t="n">
        <f aca="false">'Single Layer High Quality'!E92</f>
        <v>0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E55" s="123" t="n">
        <f aca="false">ABS(AB55-AL55)+ABS(AC55-AM55)+ABS(AD55-AN55)+ABS(AE55-AO55)</f>
        <v>0</v>
      </c>
      <c r="BF55" s="52"/>
      <c r="BH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f aca="false">Anchor!B93</f>
        <v>0</v>
      </c>
      <c r="F56" s="83" t="n">
        <f aca="false">Anchor!C93</f>
        <v>0</v>
      </c>
      <c r="G56" s="83" t="n">
        <f aca="false">Anchor!D93</f>
        <v>0</v>
      </c>
      <c r="H56" s="84" t="n">
        <f aca="false">Anchor!E93</f>
        <v>0</v>
      </c>
      <c r="I56" s="85"/>
      <c r="J56" s="82" t="n">
        <f aca="false">Test!B93</f>
        <v>0</v>
      </c>
      <c r="K56" s="83" t="n">
        <f aca="false">Test!C93</f>
        <v>0</v>
      </c>
      <c r="L56" s="83" t="n">
        <f aca="false">Test!D93</f>
        <v>0</v>
      </c>
      <c r="M56" s="84" t="n">
        <f aca="false">Test!E93</f>
        <v>0</v>
      </c>
      <c r="N56" s="86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86"/>
      <c r="AB56" s="82" t="n">
        <f aca="false">Anchor!F93</f>
        <v>0</v>
      </c>
      <c r="AC56" s="83" t="n">
        <f aca="false">Anchor!G93</f>
        <v>0</v>
      </c>
      <c r="AD56" s="83" t="n">
        <f aca="false">Anchor!H93</f>
        <v>0</v>
      </c>
      <c r="AE56" s="83" t="n">
        <f aca="false">Anchor!I93</f>
        <v>0</v>
      </c>
      <c r="AF56" s="82" t="n">
        <f aca="false">Anchor!J93</f>
        <v>0</v>
      </c>
      <c r="AG56" s="83" t="n">
        <f aca="false">Anchor!K93</f>
        <v>0</v>
      </c>
      <c r="AH56" s="83" t="n">
        <f aca="false">Anchor!L93</f>
        <v>0</v>
      </c>
      <c r="AI56" s="90" t="n">
        <f aca="false">AF56/3600</f>
        <v>0</v>
      </c>
      <c r="AJ56" s="91" t="n">
        <f aca="false">E56+AB56</f>
        <v>0</v>
      </c>
      <c r="AK56" s="86"/>
      <c r="AL56" s="82" t="n">
        <f aca="false">Test!F93</f>
        <v>0</v>
      </c>
      <c r="AM56" s="83" t="n">
        <f aca="false">Test!G93</f>
        <v>0</v>
      </c>
      <c r="AN56" s="83" t="n">
        <f aca="false">Test!H93</f>
        <v>0</v>
      </c>
      <c r="AO56" s="83" t="n">
        <f aca="false">Test!I93</f>
        <v>0</v>
      </c>
      <c r="AP56" s="82" t="n">
        <f aca="false">Test!J93</f>
        <v>0</v>
      </c>
      <c r="AQ56" s="83" t="n">
        <f aca="false">Test!K93</f>
        <v>0</v>
      </c>
      <c r="AR56" s="83" t="n">
        <f aca="false">Test!L93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93</f>
        <v>0</v>
      </c>
      <c r="AW56" s="83" t="n">
        <f aca="false">'Single Layer High Quality'!C93</f>
        <v>0</v>
      </c>
      <c r="AX56" s="83" t="n">
        <f aca="false">'Single Layer High Quality'!D93</f>
        <v>0</v>
      </c>
      <c r="AY56" s="84" t="n">
        <f aca="false">'Single Layer High Quality'!E93</f>
        <v>0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E56" s="109" t="n">
        <f aca="false">ABS(AB56-AL56)+ABS(AC56-AM56)+ABS(AD56-AN56)+ABS(AE56-AO56)</f>
        <v>0</v>
      </c>
      <c r="BF56" s="52"/>
      <c r="BH56" s="86"/>
    </row>
    <row r="57" customFormat="false" ht="12" hidden="false" customHeight="false" outlineLevel="0" collapsed="false">
      <c r="A57" s="59"/>
      <c r="B57" s="97"/>
      <c r="C57" s="50" t="n">
        <f aca="false">C49</f>
        <v>26</v>
      </c>
      <c r="D57" s="59" t="n">
        <f aca="false">D49</f>
        <v>28</v>
      </c>
      <c r="E57" s="98" t="n">
        <f aca="false">Anchor!B94</f>
        <v>0</v>
      </c>
      <c r="F57" s="99" t="n">
        <f aca="false">Anchor!C94</f>
        <v>0</v>
      </c>
      <c r="G57" s="99" t="n">
        <f aca="false">Anchor!D94</f>
        <v>0</v>
      </c>
      <c r="H57" s="100" t="n">
        <f aca="false">Anchor!E94</f>
        <v>0</v>
      </c>
      <c r="I57" s="85"/>
      <c r="J57" s="98" t="n">
        <f aca="false">Test!B94</f>
        <v>0</v>
      </c>
      <c r="K57" s="99" t="n">
        <f aca="false">Test!C94</f>
        <v>0</v>
      </c>
      <c r="L57" s="99" t="n">
        <f aca="false">Test!D94</f>
        <v>0</v>
      </c>
      <c r="M57" s="100" t="n">
        <f aca="false">Test!E94</f>
        <v>0</v>
      </c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86"/>
      <c r="AB57" s="98" t="n">
        <f aca="false">Anchor!F94</f>
        <v>0</v>
      </c>
      <c r="AC57" s="99" t="n">
        <f aca="false">Anchor!G94</f>
        <v>0</v>
      </c>
      <c r="AD57" s="99" t="n">
        <f aca="false">Anchor!H94</f>
        <v>0</v>
      </c>
      <c r="AE57" s="99" t="n">
        <f aca="false">Anchor!I94</f>
        <v>0</v>
      </c>
      <c r="AF57" s="98" t="n">
        <f aca="false">Anchor!J94</f>
        <v>0</v>
      </c>
      <c r="AG57" s="99" t="n">
        <f aca="false">Anchor!K94</f>
        <v>0</v>
      </c>
      <c r="AH57" s="99" t="n">
        <f aca="false">Anchor!L94</f>
        <v>0</v>
      </c>
      <c r="AI57" s="104" t="n">
        <f aca="false">AF57/3600</f>
        <v>0</v>
      </c>
      <c r="AJ57" s="105" t="n">
        <f aca="false">E57+AB57</f>
        <v>0</v>
      </c>
      <c r="AK57" s="86"/>
      <c r="AL57" s="98" t="n">
        <f aca="false">Test!F94</f>
        <v>0</v>
      </c>
      <c r="AM57" s="99" t="n">
        <f aca="false">Test!G94</f>
        <v>0</v>
      </c>
      <c r="AN57" s="99" t="n">
        <f aca="false">Test!H94</f>
        <v>0</v>
      </c>
      <c r="AO57" s="99" t="n">
        <f aca="false">Test!I94</f>
        <v>0</v>
      </c>
      <c r="AP57" s="98" t="n">
        <f aca="false">Test!J94</f>
        <v>0</v>
      </c>
      <c r="AQ57" s="99" t="n">
        <f aca="false">Test!K94</f>
        <v>0</v>
      </c>
      <c r="AR57" s="99" t="n">
        <f aca="false">Test!L94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94</f>
        <v>0</v>
      </c>
      <c r="AW57" s="99" t="n">
        <f aca="false">'Single Layer High Quality'!C94</f>
        <v>0</v>
      </c>
      <c r="AX57" s="99" t="n">
        <f aca="false">'Single Layer High Quality'!D94</f>
        <v>0</v>
      </c>
      <c r="AY57" s="100" t="n">
        <f aca="false">'Single Layer High Quality'!E94</f>
        <v>0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E57" s="109" t="n">
        <f aca="false">ABS(AB57-AL57)+ABS(AC57-AM57)+ABS(AD57-AN57)+ABS(AE57-AO57)</f>
        <v>0</v>
      </c>
      <c r="BF57" s="52"/>
      <c r="BH57" s="86"/>
    </row>
    <row r="58" customFormat="false" ht="12" hidden="false" customHeight="false" outlineLevel="0" collapsed="false">
      <c r="A58" s="59"/>
      <c r="B58" s="97"/>
      <c r="C58" s="50" t="n">
        <f aca="false">C50</f>
        <v>30</v>
      </c>
      <c r="D58" s="59" t="n">
        <f aca="false">D50</f>
        <v>32</v>
      </c>
      <c r="E58" s="98" t="n">
        <f aca="false">Anchor!B95</f>
        <v>0</v>
      </c>
      <c r="F58" s="99" t="n">
        <f aca="false">Anchor!C95</f>
        <v>0</v>
      </c>
      <c r="G58" s="99" t="n">
        <f aca="false">Anchor!D95</f>
        <v>0</v>
      </c>
      <c r="H58" s="100" t="n">
        <f aca="false">Anchor!E95</f>
        <v>0</v>
      </c>
      <c r="I58" s="85"/>
      <c r="J58" s="98" t="n">
        <f aca="false">Test!B95</f>
        <v>0</v>
      </c>
      <c r="K58" s="99" t="n">
        <f aca="false">Test!C95</f>
        <v>0</v>
      </c>
      <c r="L58" s="99" t="n">
        <f aca="false">Test!D95</f>
        <v>0</v>
      </c>
      <c r="M58" s="100" t="n">
        <f aca="false">Test!E95</f>
        <v>0</v>
      </c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86"/>
      <c r="AB58" s="98" t="n">
        <f aca="false">Anchor!F95</f>
        <v>0</v>
      </c>
      <c r="AC58" s="99" t="n">
        <f aca="false">Anchor!G95</f>
        <v>0</v>
      </c>
      <c r="AD58" s="99" t="n">
        <f aca="false">Anchor!H95</f>
        <v>0</v>
      </c>
      <c r="AE58" s="99" t="n">
        <f aca="false">Anchor!I95</f>
        <v>0</v>
      </c>
      <c r="AF58" s="98" t="n">
        <f aca="false">Anchor!J95</f>
        <v>0</v>
      </c>
      <c r="AG58" s="99" t="n">
        <f aca="false">Anchor!K95</f>
        <v>0</v>
      </c>
      <c r="AH58" s="99" t="n">
        <f aca="false">Anchor!L95</f>
        <v>0</v>
      </c>
      <c r="AI58" s="104" t="n">
        <f aca="false">AF58/3600</f>
        <v>0</v>
      </c>
      <c r="AJ58" s="105" t="n">
        <f aca="false">E58+AB58</f>
        <v>0</v>
      </c>
      <c r="AK58" s="86"/>
      <c r="AL58" s="98" t="n">
        <f aca="false">Test!F95</f>
        <v>0</v>
      </c>
      <c r="AM58" s="99" t="n">
        <f aca="false">Test!G95</f>
        <v>0</v>
      </c>
      <c r="AN58" s="99" t="n">
        <f aca="false">Test!H95</f>
        <v>0</v>
      </c>
      <c r="AO58" s="99" t="n">
        <f aca="false">Test!I95</f>
        <v>0</v>
      </c>
      <c r="AP58" s="98" t="n">
        <f aca="false">Test!J95</f>
        <v>0</v>
      </c>
      <c r="AQ58" s="99" t="n">
        <f aca="false">Test!K95</f>
        <v>0</v>
      </c>
      <c r="AR58" s="99" t="n">
        <f aca="false">Test!L95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95</f>
        <v>0</v>
      </c>
      <c r="AW58" s="99" t="n">
        <f aca="false">'Single Layer High Quality'!C95</f>
        <v>0</v>
      </c>
      <c r="AX58" s="99" t="n">
        <f aca="false">'Single Layer High Quality'!D95</f>
        <v>0</v>
      </c>
      <c r="AY58" s="100" t="n">
        <f aca="false">'Single Layer High Quality'!E95</f>
        <v>0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E58" s="109" t="n">
        <f aca="false">ABS(AB58-AL58)+ABS(AC58-AM58)+ABS(AD58-AN58)+ABS(AE58-AO58)</f>
        <v>0</v>
      </c>
      <c r="BF58" s="52"/>
      <c r="BH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f aca="false">Anchor!B96</f>
        <v>0</v>
      </c>
      <c r="F59" s="113" t="n">
        <f aca="false">Anchor!C96</f>
        <v>0</v>
      </c>
      <c r="G59" s="113" t="n">
        <f aca="false">Anchor!D96</f>
        <v>0</v>
      </c>
      <c r="H59" s="114" t="n">
        <f aca="false">Anchor!E96</f>
        <v>0</v>
      </c>
      <c r="I59" s="85"/>
      <c r="J59" s="112" t="n">
        <f aca="false">Test!B96</f>
        <v>0</v>
      </c>
      <c r="K59" s="113" t="n">
        <f aca="false">Test!C96</f>
        <v>0</v>
      </c>
      <c r="L59" s="113" t="n">
        <f aca="false">Test!D96</f>
        <v>0</v>
      </c>
      <c r="M59" s="114" t="n">
        <f aca="false">Test!E96</f>
        <v>0</v>
      </c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86"/>
      <c r="AB59" s="112" t="n">
        <f aca="false">Anchor!F96</f>
        <v>0</v>
      </c>
      <c r="AC59" s="113" t="n">
        <f aca="false">Anchor!G96</f>
        <v>0</v>
      </c>
      <c r="AD59" s="113" t="n">
        <f aca="false">Anchor!H96</f>
        <v>0</v>
      </c>
      <c r="AE59" s="113" t="n">
        <f aca="false">Anchor!I96</f>
        <v>0</v>
      </c>
      <c r="AF59" s="112" t="n">
        <f aca="false">Anchor!J96</f>
        <v>0</v>
      </c>
      <c r="AG59" s="113" t="n">
        <f aca="false">Anchor!K96</f>
        <v>0</v>
      </c>
      <c r="AH59" s="113" t="n">
        <f aca="false">Anchor!L96</f>
        <v>0</v>
      </c>
      <c r="AI59" s="118" t="n">
        <f aca="false">AF59/3600</f>
        <v>0</v>
      </c>
      <c r="AJ59" s="119" t="n">
        <f aca="false">E59+AB59</f>
        <v>0</v>
      </c>
      <c r="AK59" s="86"/>
      <c r="AL59" s="112" t="n">
        <f aca="false">Test!F96</f>
        <v>0</v>
      </c>
      <c r="AM59" s="113" t="n">
        <f aca="false">Test!G96</f>
        <v>0</v>
      </c>
      <c r="AN59" s="113" t="n">
        <f aca="false">Test!H96</f>
        <v>0</v>
      </c>
      <c r="AO59" s="113" t="n">
        <f aca="false">Test!I96</f>
        <v>0</v>
      </c>
      <c r="AP59" s="112" t="n">
        <f aca="false">Test!J96</f>
        <v>0</v>
      </c>
      <c r="AQ59" s="113" t="n">
        <f aca="false">Test!K96</f>
        <v>0</v>
      </c>
      <c r="AR59" s="113" t="n">
        <f aca="false">Test!L96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96</f>
        <v>0</v>
      </c>
      <c r="AW59" s="113" t="n">
        <f aca="false">'Single Layer High Quality'!C96</f>
        <v>0</v>
      </c>
      <c r="AX59" s="113" t="n">
        <f aca="false">'Single Layer High Quality'!D96</f>
        <v>0</v>
      </c>
      <c r="AY59" s="114" t="n">
        <f aca="false">'Single Layer High Quality'!E96</f>
        <v>0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E59" s="123" t="n">
        <f aca="false">ABS(AB59-AL59)+ABS(AC59-AM59)+ABS(AD59-AN59)+ABS(AE59-AO59)</f>
        <v>0</v>
      </c>
      <c r="BF59" s="52"/>
      <c r="BH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86"/>
      <c r="AK60" s="86"/>
      <c r="AU60" s="86"/>
      <c r="AZ60" s="86"/>
      <c r="BH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86"/>
      <c r="AK61" s="86"/>
      <c r="AU61" s="86"/>
      <c r="AZ61" s="86"/>
      <c r="BH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BD63" s="58"/>
      <c r="BF63" s="58"/>
      <c r="BG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68"/>
      <c r="AB64" s="68"/>
      <c r="AC64" s="68"/>
      <c r="AD64" s="68"/>
      <c r="AE64" s="68"/>
      <c r="AF64" s="68"/>
      <c r="AG64" s="68"/>
      <c r="AH64" s="68"/>
      <c r="AI64" s="67"/>
      <c r="AJ64" s="68"/>
      <c r="AK64" s="68"/>
      <c r="AL64" s="130"/>
      <c r="AM64" s="68"/>
      <c r="AN64" s="68"/>
      <c r="AO64" s="68"/>
      <c r="AP64" s="68"/>
      <c r="AQ64" s="68"/>
      <c r="AR64" s="68"/>
      <c r="AS64" s="67"/>
      <c r="AT64" s="68"/>
      <c r="AU64" s="68"/>
      <c r="AV64" s="130"/>
      <c r="AW64" s="68"/>
      <c r="AX64" s="68"/>
      <c r="AY64" s="68"/>
      <c r="AZ64" s="68"/>
      <c r="BA64" s="131" t="n">
        <f aca="false">GEOMEAN(BA4:BA59)</f>
        <v>0</v>
      </c>
      <c r="BB64" s="132" t="e">
        <f aca="false">GEOMEAN(BB4:BB59)</f>
        <v>#DIV/0!</v>
      </c>
      <c r="BC64" s="133" t="e">
        <f aca="false">GEOMEAN(BC4:BC59)</f>
        <v>#DIV/0!</v>
      </c>
      <c r="BD64" s="58"/>
      <c r="BE64" s="134" t="str">
        <f aca="false">IF(SUM(BE4:BE59)=0,"Matched","Not matched")</f>
        <v>Matched</v>
      </c>
      <c r="BF64" s="58"/>
      <c r="BG64" s="58"/>
      <c r="BH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BD65" s="58"/>
      <c r="BF65" s="58"/>
      <c r="BG65" s="58"/>
      <c r="BH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BD66" s="58"/>
      <c r="BF66" s="58"/>
      <c r="BG66" s="58"/>
      <c r="BH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BD67" s="58"/>
      <c r="BF67" s="58"/>
      <c r="BG67" s="58"/>
      <c r="BH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BD68" s="58"/>
      <c r="BF68" s="58"/>
      <c r="BG68" s="58"/>
      <c r="BH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BD69" s="58"/>
      <c r="BF69" s="58"/>
      <c r="BG69" s="58"/>
      <c r="BH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BD70" s="58"/>
      <c r="BF70" s="58"/>
      <c r="BG70" s="58"/>
      <c r="BH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BD71" s="58"/>
      <c r="BF71" s="58"/>
      <c r="BG71" s="58"/>
      <c r="BH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136"/>
      <c r="AB72" s="136"/>
      <c r="AC72" s="136"/>
      <c r="AD72" s="136"/>
      <c r="AE72" s="136"/>
      <c r="AF72" s="136"/>
      <c r="AG72" s="136"/>
      <c r="AH72" s="136"/>
      <c r="AI72" s="110"/>
      <c r="AJ72" s="136"/>
      <c r="AK72" s="136"/>
      <c r="AL72" s="136"/>
      <c r="AM72" s="136"/>
      <c r="AN72" s="136"/>
      <c r="AO72" s="136"/>
      <c r="AP72" s="136"/>
      <c r="AQ72" s="136"/>
      <c r="AR72" s="136"/>
      <c r="AS72" s="110"/>
      <c r="AT72" s="136"/>
      <c r="AU72" s="136"/>
      <c r="AV72" s="136"/>
      <c r="AW72" s="136"/>
      <c r="AX72" s="136"/>
      <c r="AY72" s="136"/>
      <c r="AZ72" s="136"/>
      <c r="BA72" s="137"/>
      <c r="BB72" s="136"/>
      <c r="BC72" s="136"/>
      <c r="BD72" s="58"/>
      <c r="BF72" s="58"/>
      <c r="BG72" s="58"/>
      <c r="BH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9"/>
      <c r="AB77" s="139"/>
      <c r="AC77" s="139"/>
      <c r="AD77" s="139"/>
      <c r="AE77" s="139"/>
      <c r="AF77" s="139"/>
      <c r="AG77" s="139"/>
      <c r="AH77" s="139"/>
      <c r="AI77" s="140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58"/>
      <c r="AW77" s="58"/>
      <c r="AX77" s="58"/>
      <c r="AY77" s="5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49" t="s">
        <v>93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141"/>
      <c r="AE80" s="141"/>
      <c r="AF80" s="141" t="n">
        <f aca="false">GEOMEAN(AF4:AF59)</f>
        <v>0</v>
      </c>
      <c r="AG80" s="141" t="n">
        <f aca="false">GEOMEAN(AG4:AG59)</f>
        <v>0</v>
      </c>
      <c r="AH80" s="141"/>
      <c r="AI80" s="50" t="n">
        <f aca="false">GEOMEAN(AI4:AI59)</f>
        <v>0</v>
      </c>
      <c r="AK80" s="141"/>
      <c r="AO80" s="141"/>
      <c r="AP80" s="141" t="n">
        <f aca="false">GEOMEAN(AP4:AP59)</f>
        <v>0</v>
      </c>
      <c r="AQ80" s="141" t="n">
        <f aca="false">GEOMEAN(AQ4:AQ59)</f>
        <v>0</v>
      </c>
      <c r="AR80" s="141"/>
      <c r="AS80" s="50" t="n">
        <f aca="false">GEOMEAN(AS4:AS59)</f>
        <v>0</v>
      </c>
      <c r="AT80" s="58"/>
      <c r="AU80" s="141"/>
      <c r="AY80" s="141"/>
      <c r="BG80" s="58"/>
      <c r="BH80" s="142"/>
      <c r="BI80" s="58"/>
      <c r="BJ80" s="58"/>
      <c r="BK80" s="58"/>
    </row>
    <row r="81" customFormat="false" ht="12" hidden="false" customHeight="false" outlineLevel="0" collapsed="false">
      <c r="B81" s="49" t="s">
        <v>94</v>
      </c>
      <c r="AF81" s="49" t="n">
        <f aca="false">SUM(AF4:AF59)/3600</f>
        <v>0</v>
      </c>
      <c r="AG81" s="49" t="n">
        <f aca="false">SUM(AG4:AG59)/3600</f>
        <v>0</v>
      </c>
      <c r="AI81" s="143" t="n">
        <f aca="false">SUM(AI4:AI59)</f>
        <v>0</v>
      </c>
      <c r="AP81" s="49" t="n">
        <f aca="false">SUM(AP4:AP59)/3600</f>
        <v>0</v>
      </c>
      <c r="AQ81" s="49" t="n">
        <f aca="false">SUM(AQ4:AQ59)/3600</f>
        <v>0</v>
      </c>
      <c r="AS81" s="143" t="n">
        <f aca="false">SUM(AS4:AS59)</f>
        <v>0</v>
      </c>
      <c r="AU81" s="144"/>
      <c r="BH81" s="144"/>
    </row>
    <row r="82" customFormat="false" ht="12" hidden="false" customHeight="false" outlineLevel="0" collapsed="false">
      <c r="H82" s="141"/>
      <c r="I82" s="141"/>
      <c r="N82" s="141"/>
      <c r="AA82" s="141"/>
      <c r="AE82" s="141"/>
      <c r="AK82" s="141"/>
      <c r="AO82" s="141"/>
      <c r="AU82" s="141"/>
      <c r="AY82" s="141"/>
      <c r="BH82" s="14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6" min="21" style="49" width="8.87"/>
    <col collapsed="false" customWidth="true" hidden="false" outlineLevel="0" max="27" min="27" style="145" width="2.87"/>
    <col collapsed="false" customWidth="true" hidden="false" outlineLevel="0" max="28" min="28" style="145" width="9.87"/>
    <col collapsed="false" customWidth="true" hidden="false" outlineLevel="0" max="31" min="29" style="145" width="6.87"/>
    <col collapsed="false" customWidth="true" hidden="false" outlineLevel="0" max="32" min="32" style="145" width="10.61"/>
    <col collapsed="false" customWidth="true" hidden="false" outlineLevel="0" max="34" min="33" style="145" width="6.87"/>
    <col collapsed="false" customWidth="true" hidden="false" outlineLevel="0" max="35" min="35" style="146" width="6.87"/>
    <col collapsed="false" customWidth="true" hidden="false" outlineLevel="0" max="36" min="36" style="145" width="16.61"/>
    <col collapsed="false" customWidth="true" hidden="false" outlineLevel="0" max="37" min="37" style="145" width="2.87"/>
    <col collapsed="false" customWidth="true" hidden="false" outlineLevel="0" max="38" min="38" style="145" width="9.87"/>
    <col collapsed="false" customWidth="true" hidden="false" outlineLevel="0" max="41" min="39" style="145" width="6.87"/>
    <col collapsed="false" customWidth="true" hidden="false" outlineLevel="0" max="42" min="42" style="145" width="10.61"/>
    <col collapsed="false" customWidth="true" hidden="false" outlineLevel="0" max="44" min="43" style="145" width="6.87"/>
    <col collapsed="false" customWidth="true" hidden="false" outlineLevel="0" max="45" min="45" style="146" width="6.87"/>
    <col collapsed="false" customWidth="true" hidden="false" outlineLevel="0" max="46" min="46" style="145" width="16.49"/>
    <col collapsed="false" customWidth="true" hidden="false" outlineLevel="0" max="47" min="47" style="145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145" width="2.87"/>
    <col collapsed="false" customWidth="true" hidden="false" outlineLevel="0" max="53" min="53" style="147" width="7.49"/>
    <col collapsed="false" customWidth="true" hidden="false" outlineLevel="0" max="54" min="54" style="145" width="6.87"/>
    <col collapsed="false" customWidth="true" hidden="false" outlineLevel="0" max="55" min="55" style="145" width="7.75"/>
    <col collapsed="false" customWidth="true" hidden="false" outlineLevel="0" max="56" min="56" style="145" width="1.87"/>
    <col collapsed="false" customWidth="false" hidden="false" outlineLevel="0" max="57" min="57" style="148" width="10.87"/>
    <col collapsed="false" customWidth="true" hidden="false" outlineLevel="0" max="59" min="58" style="145" width="1.99"/>
    <col collapsed="false" customWidth="true" hidden="false" outlineLevel="0" max="60" min="60" style="145" width="2.87"/>
    <col collapsed="false" customWidth="true" hidden="false" outlineLevel="0" max="62" min="61" style="145" width="2.11"/>
    <col collapsed="false" customWidth="false" hidden="false" outlineLevel="0" max="257" min="63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HM-13.0 simulcast*</v>
      </c>
      <c r="F1" s="151"/>
      <c r="G1" s="151"/>
      <c r="H1" s="151"/>
      <c r="J1" s="151" t="str">
        <f aca="false">CONCATENATE(Summary!$M5,Summary!$N5)</f>
        <v>Tested:Proposal</v>
      </c>
      <c r="K1" s="151"/>
      <c r="L1" s="151"/>
      <c r="M1" s="151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151" t="str">
        <f aca="false">CONCATENATE(Summary!$M3,Summary!$N3)</f>
        <v>Reference:HM-13.0 simulcast*</v>
      </c>
      <c r="AC1" s="151"/>
      <c r="AD1" s="151"/>
      <c r="AE1" s="151"/>
      <c r="AF1" s="151"/>
      <c r="AG1" s="151"/>
      <c r="AH1" s="151"/>
      <c r="AI1" s="151"/>
      <c r="AJ1" s="151"/>
      <c r="AL1" s="151" t="str">
        <f aca="false">CONCATENATE(Summary!$M5,Summary!$N5)</f>
        <v>Tested:Proposal</v>
      </c>
      <c r="AM1" s="151"/>
      <c r="AN1" s="151"/>
      <c r="AO1" s="151"/>
      <c r="AP1" s="151"/>
      <c r="AQ1" s="151"/>
      <c r="AR1" s="151"/>
      <c r="AS1" s="151"/>
      <c r="AT1" s="151"/>
      <c r="AV1" s="57" t="str">
        <f aca="false">CONCATENATE(Summary!$M4,Summary!$N4)</f>
        <v>Single-layer reference:HM-13.0</v>
      </c>
      <c r="AW1" s="57"/>
      <c r="AX1" s="57"/>
      <c r="AY1" s="57"/>
      <c r="BA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48"/>
      <c r="AB2" s="155" t="s">
        <v>68</v>
      </c>
      <c r="AC2" s="155"/>
      <c r="AD2" s="155"/>
      <c r="AE2" s="155"/>
      <c r="AF2" s="151" t="s">
        <v>69</v>
      </c>
      <c r="AG2" s="151"/>
      <c r="AH2" s="151"/>
      <c r="AI2" s="151"/>
      <c r="AJ2" s="156" t="s">
        <v>70</v>
      </c>
      <c r="AK2" s="148"/>
      <c r="AL2" s="151" t="s">
        <v>68</v>
      </c>
      <c r="AM2" s="151"/>
      <c r="AN2" s="151"/>
      <c r="AO2" s="151"/>
      <c r="AP2" s="157" t="s">
        <v>71</v>
      </c>
      <c r="AQ2" s="157"/>
      <c r="AR2" s="157"/>
      <c r="AS2" s="157"/>
      <c r="AT2" s="156" t="s">
        <v>70</v>
      </c>
      <c r="AU2" s="148"/>
      <c r="AV2" s="64" t="s">
        <v>36</v>
      </c>
      <c r="AW2" s="64"/>
      <c r="AX2" s="64"/>
      <c r="AY2" s="64"/>
      <c r="AZ2" s="148"/>
      <c r="BA2" s="156" t="s">
        <v>72</v>
      </c>
      <c r="BB2" s="156"/>
      <c r="BC2" s="156" t="s">
        <v>73</v>
      </c>
      <c r="BD2" s="148"/>
      <c r="BE2" s="158" t="s">
        <v>74</v>
      </c>
      <c r="BH2" s="148"/>
    </row>
    <row r="3" customFormat="false" ht="12.75" hidden="false" customHeight="false" outlineLevel="0" collapsed="false">
      <c r="A3" s="159"/>
      <c r="B3" s="159"/>
      <c r="C3" s="160" t="s">
        <v>75</v>
      </c>
      <c r="D3" s="161" t="s">
        <v>76</v>
      </c>
      <c r="E3" s="162" t="s">
        <v>39</v>
      </c>
      <c r="F3" s="163" t="s">
        <v>40</v>
      </c>
      <c r="G3" s="163" t="s">
        <v>41</v>
      </c>
      <c r="H3" s="164" t="s">
        <v>42</v>
      </c>
      <c r="I3" s="165"/>
      <c r="J3" s="166" t="s">
        <v>77</v>
      </c>
      <c r="K3" s="163" t="s">
        <v>40</v>
      </c>
      <c r="L3" s="163" t="s">
        <v>41</v>
      </c>
      <c r="M3" s="164" t="s">
        <v>42</v>
      </c>
      <c r="N3" s="165"/>
      <c r="O3" s="162" t="s">
        <v>2</v>
      </c>
      <c r="P3" s="163" t="s">
        <v>3</v>
      </c>
      <c r="Q3" s="164" t="s">
        <v>4</v>
      </c>
      <c r="R3" s="166" t="s">
        <v>2</v>
      </c>
      <c r="S3" s="167" t="s">
        <v>3</v>
      </c>
      <c r="T3" s="168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165"/>
      <c r="AB3" s="162" t="s">
        <v>39</v>
      </c>
      <c r="AC3" s="163" t="s">
        <v>40</v>
      </c>
      <c r="AD3" s="163" t="s">
        <v>41</v>
      </c>
      <c r="AE3" s="163" t="s">
        <v>42</v>
      </c>
      <c r="AF3" s="162" t="s">
        <v>78</v>
      </c>
      <c r="AG3" s="163" t="s">
        <v>79</v>
      </c>
      <c r="AH3" s="163" t="s">
        <v>80</v>
      </c>
      <c r="AI3" s="164" t="s">
        <v>81</v>
      </c>
      <c r="AJ3" s="169" t="s">
        <v>53</v>
      </c>
      <c r="AK3" s="165"/>
      <c r="AL3" s="162" t="s">
        <v>39</v>
      </c>
      <c r="AM3" s="163" t="s">
        <v>40</v>
      </c>
      <c r="AN3" s="163" t="s">
        <v>41</v>
      </c>
      <c r="AO3" s="164" t="s">
        <v>42</v>
      </c>
      <c r="AP3" s="163" t="s">
        <v>78</v>
      </c>
      <c r="AQ3" s="163" t="s">
        <v>79</v>
      </c>
      <c r="AR3" s="163" t="s">
        <v>80</v>
      </c>
      <c r="AS3" s="164" t="s">
        <v>81</v>
      </c>
      <c r="AT3" s="169" t="s">
        <v>53</v>
      </c>
      <c r="AU3" s="165"/>
      <c r="AV3" s="73" t="s">
        <v>39</v>
      </c>
      <c r="AW3" s="74" t="s">
        <v>40</v>
      </c>
      <c r="AX3" s="74" t="s">
        <v>41</v>
      </c>
      <c r="AY3" s="75" t="s">
        <v>42</v>
      </c>
      <c r="AZ3" s="165"/>
      <c r="BA3" s="162" t="s">
        <v>82</v>
      </c>
      <c r="BB3" s="164" t="s">
        <v>83</v>
      </c>
      <c r="BC3" s="170" t="s">
        <v>82</v>
      </c>
      <c r="BE3" s="171"/>
      <c r="BH3" s="165"/>
    </row>
    <row r="4" customFormat="false" ht="12" hidden="false" customHeight="false" outlineLevel="0" collapsed="false">
      <c r="A4" s="172" t="s">
        <v>7</v>
      </c>
      <c r="B4" s="173" t="s">
        <v>84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H4" s="191"/>
    </row>
    <row r="5" customFormat="false" ht="12" hidden="false" customHeight="false" outlineLevel="0" collapsed="false">
      <c r="A5" s="192" t="s">
        <v>85</v>
      </c>
      <c r="B5" s="193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H5" s="191"/>
    </row>
    <row r="6" customFormat="false" ht="12" hidden="false" customHeight="false" outlineLevel="0" collapsed="false">
      <c r="A6" s="153"/>
      <c r="B6" s="193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H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H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H8" s="191"/>
    </row>
    <row r="9" customFormat="false" ht="12" hidden="false" customHeight="false" outlineLevel="0" collapsed="false">
      <c r="A9" s="153"/>
      <c r="B9" s="193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H9" s="191"/>
    </row>
    <row r="10" customFormat="false" ht="12" hidden="false" customHeight="false" outlineLevel="0" collapsed="false">
      <c r="A10" s="153"/>
      <c r="B10" s="193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H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H11" s="191"/>
    </row>
    <row r="12" customFormat="false" ht="12" hidden="false" customHeight="false" outlineLevel="0" collapsed="false">
      <c r="B12" s="173" t="s">
        <v>86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H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H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H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H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H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H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H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H19" s="191"/>
    </row>
    <row r="20" customFormat="false" ht="12" hidden="false" customHeight="false" outlineLevel="0" collapsed="false">
      <c r="A20" s="172" t="s">
        <v>10</v>
      </c>
      <c r="B20" s="173" t="s">
        <v>87</v>
      </c>
      <c r="C20" s="222" t="n">
        <f aca="false">C12</f>
        <v>22</v>
      </c>
      <c r="D20" s="172" t="n">
        <f aca="false">D12</f>
        <v>22</v>
      </c>
      <c r="E20" s="82" t="n">
        <f aca="false">Anchor!B1</f>
        <v>13346.092</v>
      </c>
      <c r="F20" s="83" t="n">
        <f aca="false">Anchor!C1</f>
        <v>44.101</v>
      </c>
      <c r="G20" s="83" t="n">
        <f aca="false">Anchor!D1</f>
        <v>44.4394</v>
      </c>
      <c r="H20" s="84" t="n">
        <f aca="false">Anchor!E1</f>
        <v>45.2321</v>
      </c>
      <c r="I20" s="85"/>
      <c r="J20" s="82" t="n">
        <f aca="false">Test!B1</f>
        <v>3729.1168</v>
      </c>
      <c r="K20" s="83" t="n">
        <f aca="false">Test!C1</f>
        <v>43.6596</v>
      </c>
      <c r="L20" s="83" t="n">
        <f aca="false">Test!D1</f>
        <v>44.1558</v>
      </c>
      <c r="M20" s="84" t="n">
        <f aca="false">Test!E1</f>
        <v>45.0344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</f>
        <v>9652.5448</v>
      </c>
      <c r="AC20" s="83" t="n">
        <f aca="false">Anchor!G1</f>
        <v>43.8679</v>
      </c>
      <c r="AD20" s="83" t="n">
        <f aca="false">Anchor!H1</f>
        <v>44.3133</v>
      </c>
      <c r="AE20" s="83" t="n">
        <f aca="false">Anchor!I1</f>
        <v>44.9857</v>
      </c>
      <c r="AF20" s="82" t="n">
        <f aca="false">Anchor!J1</f>
        <v>4417.42</v>
      </c>
      <c r="AG20" s="83" t="n">
        <f aca="false">Anchor!K1</f>
        <v>38.58</v>
      </c>
      <c r="AH20" s="83" t="n">
        <f aca="false">Anchor!L1</f>
        <v>0</v>
      </c>
      <c r="AI20" s="90" t="n">
        <f aca="false">AF20/3600</f>
        <v>1.22706111111111</v>
      </c>
      <c r="AJ20" s="91" t="n">
        <f aca="false">E20+AB20</f>
        <v>22998.6368</v>
      </c>
      <c r="AK20" s="191"/>
      <c r="AL20" s="82" t="n">
        <f aca="false">Test!F1</f>
        <v>9652.5448</v>
      </c>
      <c r="AM20" s="83" t="n">
        <f aca="false">Test!G1</f>
        <v>43.8679</v>
      </c>
      <c r="AN20" s="83" t="n">
        <f aca="false">Test!H1</f>
        <v>44.3133</v>
      </c>
      <c r="AO20" s="83" t="n">
        <f aca="false">Test!I1</f>
        <v>44.9857</v>
      </c>
      <c r="AP20" s="82" t="n">
        <f aca="false">Test!J1</f>
        <v>4478.55</v>
      </c>
      <c r="AQ20" s="83" t="n">
        <f aca="false">Test!K1</f>
        <v>30.76</v>
      </c>
      <c r="AR20" s="83" t="n">
        <f aca="false">Test!L1</f>
        <v>0</v>
      </c>
      <c r="AS20" s="90" t="n">
        <f aca="false">AP20/3600</f>
        <v>1.24404166666667</v>
      </c>
      <c r="AT20" s="91" t="n">
        <f aca="false">J20+AL20</f>
        <v>13381.6616</v>
      </c>
      <c r="AU20" s="86"/>
      <c r="AV20" s="98" t="n">
        <f aca="false">'Single Layer High Quality'!B1</f>
        <v>13346.092</v>
      </c>
      <c r="AW20" s="99" t="n">
        <f aca="false">'Single Layer High Quality'!C1</f>
        <v>44.101</v>
      </c>
      <c r="AX20" s="99" t="n">
        <f aca="false">'Single Layer High Quality'!D1</f>
        <v>44.4394</v>
      </c>
      <c r="AY20" s="100" t="n">
        <f aca="false">'Single Layer High Quality'!E1</f>
        <v>45.2321</v>
      </c>
      <c r="AZ20" s="86"/>
      <c r="BA20" s="92" t="n">
        <f aca="false">AP20/AF20</f>
        <v>1.01383839435689</v>
      </c>
      <c r="BB20" s="93" t="n">
        <f aca="false">AQ20/AG20</f>
        <v>0.797304302747538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H20" s="191"/>
    </row>
    <row r="21" customFormat="false" ht="12" hidden="false" customHeight="false" outlineLevel="0" collapsed="false">
      <c r="A21" s="153" t="s">
        <v>88</v>
      </c>
      <c r="B21" s="193"/>
      <c r="C21" s="146" t="n">
        <f aca="false">C13</f>
        <v>26</v>
      </c>
      <c r="D21" s="153" t="n">
        <f aca="false">D13</f>
        <v>26</v>
      </c>
      <c r="E21" s="98" t="n">
        <f aca="false">Anchor!B2</f>
        <v>8513.3344</v>
      </c>
      <c r="F21" s="99" t="n">
        <f aca="false">Anchor!C2</f>
        <v>41.8437</v>
      </c>
      <c r="G21" s="99" t="n">
        <f aca="false">Anchor!D2</f>
        <v>42.6388</v>
      </c>
      <c r="H21" s="100" t="n">
        <f aca="false">Anchor!E2</f>
        <v>43.3752</v>
      </c>
      <c r="I21" s="85"/>
      <c r="J21" s="98" t="n">
        <f aca="false">Test!B2</f>
        <v>2049.7848</v>
      </c>
      <c r="K21" s="99" t="n">
        <f aca="false">Test!C2</f>
        <v>41.3809</v>
      </c>
      <c r="L21" s="99" t="n">
        <f aca="false">Test!D2</f>
        <v>42.4031</v>
      </c>
      <c r="M21" s="100" t="n">
        <f aca="false">Test!E2</f>
        <v>43.2377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</f>
        <v>6261.0896</v>
      </c>
      <c r="AC21" s="99" t="n">
        <f aca="false">Anchor!G2</f>
        <v>41.1913</v>
      </c>
      <c r="AD21" s="99" t="n">
        <f aca="false">Anchor!H2</f>
        <v>42.2729</v>
      </c>
      <c r="AE21" s="99" t="n">
        <f aca="false">Anchor!I2</f>
        <v>43.1488</v>
      </c>
      <c r="AF21" s="98" t="n">
        <f aca="false">Anchor!J2</f>
        <v>4873.67</v>
      </c>
      <c r="AG21" s="99" t="n">
        <f aca="false">Anchor!K2</f>
        <v>39.11</v>
      </c>
      <c r="AH21" s="99" t="n">
        <f aca="false">Anchor!L2</f>
        <v>0</v>
      </c>
      <c r="AI21" s="104" t="n">
        <f aca="false">AF21/3600</f>
        <v>1.35379722222222</v>
      </c>
      <c r="AJ21" s="105" t="n">
        <f aca="false">E21+AB21</f>
        <v>14774.424</v>
      </c>
      <c r="AK21" s="191"/>
      <c r="AL21" s="98" t="n">
        <f aca="false">Test!F2</f>
        <v>6261.0896</v>
      </c>
      <c r="AM21" s="99" t="n">
        <f aca="false">Test!G2</f>
        <v>41.1913</v>
      </c>
      <c r="AN21" s="99" t="n">
        <f aca="false">Test!H2</f>
        <v>42.2729</v>
      </c>
      <c r="AO21" s="99" t="n">
        <f aca="false">Test!I2</f>
        <v>43.1488</v>
      </c>
      <c r="AP21" s="98" t="n">
        <f aca="false">Test!J2</f>
        <v>4014.49</v>
      </c>
      <c r="AQ21" s="99" t="n">
        <f aca="false">Test!K2</f>
        <v>26.07</v>
      </c>
      <c r="AR21" s="99" t="n">
        <f aca="false">Test!L2</f>
        <v>0</v>
      </c>
      <c r="AS21" s="104" t="n">
        <f aca="false">AP21/3600</f>
        <v>1.11513611111111</v>
      </c>
      <c r="AT21" s="105" t="n">
        <f aca="false">J21+AL21</f>
        <v>8310.8744</v>
      </c>
      <c r="AU21" s="86"/>
      <c r="AV21" s="98" t="n">
        <f aca="false">'Single Layer High Quality'!B2</f>
        <v>8513.3344</v>
      </c>
      <c r="AW21" s="99" t="n">
        <f aca="false">'Single Layer High Quality'!C2</f>
        <v>41.8437</v>
      </c>
      <c r="AX21" s="99" t="n">
        <f aca="false">'Single Layer High Quality'!D2</f>
        <v>42.6388</v>
      </c>
      <c r="AY21" s="100" t="n">
        <f aca="false">'Single Layer High Quality'!E2</f>
        <v>43.3752</v>
      </c>
      <c r="AZ21" s="86"/>
      <c r="BA21" s="106" t="n">
        <f aca="false">AP21/AF21</f>
        <v>0.82370985314968</v>
      </c>
      <c r="BB21" s="107" t="n">
        <f aca="false">AQ21/AG21</f>
        <v>0.666581436972641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H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f aca="false">Anchor!B3</f>
        <v>5470.2752</v>
      </c>
      <c r="F22" s="99" t="n">
        <f aca="false">Anchor!C3</f>
        <v>39.5272</v>
      </c>
      <c r="G22" s="99" t="n">
        <f aca="false">Anchor!D3</f>
        <v>41.3783</v>
      </c>
      <c r="H22" s="100" t="n">
        <f aca="false">Anchor!E3</f>
        <v>42.2623</v>
      </c>
      <c r="I22" s="85"/>
      <c r="J22" s="98" t="n">
        <f aca="false">Test!B3</f>
        <v>1173.536</v>
      </c>
      <c r="K22" s="99" t="n">
        <f aca="false">Test!C3</f>
        <v>38.9897</v>
      </c>
      <c r="L22" s="99" t="n">
        <f aca="false">Test!D3</f>
        <v>41.1744</v>
      </c>
      <c r="M22" s="100" t="n">
        <f aca="false">Test!E3</f>
        <v>42.1575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</f>
        <v>4034.644</v>
      </c>
      <c r="AC22" s="99" t="n">
        <f aca="false">Anchor!G3</f>
        <v>38.5633</v>
      </c>
      <c r="AD22" s="99" t="n">
        <f aca="false">Anchor!H3</f>
        <v>40.8951</v>
      </c>
      <c r="AE22" s="99" t="n">
        <f aca="false">Anchor!I3</f>
        <v>42.075</v>
      </c>
      <c r="AF22" s="98" t="n">
        <f aca="false">Anchor!J3</f>
        <v>3389.36</v>
      </c>
      <c r="AG22" s="99" t="n">
        <f aca="false">Anchor!K3</f>
        <v>31.41</v>
      </c>
      <c r="AH22" s="99" t="n">
        <f aca="false">Anchor!L3</f>
        <v>0</v>
      </c>
      <c r="AI22" s="104" t="n">
        <f aca="false">AF22/3600</f>
        <v>0.941488888888889</v>
      </c>
      <c r="AJ22" s="105" t="n">
        <f aca="false">E22+AB22</f>
        <v>9504.9192</v>
      </c>
      <c r="AK22" s="191"/>
      <c r="AL22" s="98" t="n">
        <f aca="false">Test!F3</f>
        <v>4034.644</v>
      </c>
      <c r="AM22" s="99" t="n">
        <f aca="false">Test!G3</f>
        <v>38.5633</v>
      </c>
      <c r="AN22" s="99" t="n">
        <f aca="false">Test!H3</f>
        <v>40.8951</v>
      </c>
      <c r="AO22" s="99" t="n">
        <f aca="false">Test!I3</f>
        <v>42.075</v>
      </c>
      <c r="AP22" s="98" t="n">
        <f aca="false">Test!J3</f>
        <v>4072.38</v>
      </c>
      <c r="AQ22" s="99" t="n">
        <f aca="false">Test!K3</f>
        <v>40.49</v>
      </c>
      <c r="AR22" s="99" t="n">
        <f aca="false">Test!L3</f>
        <v>0</v>
      </c>
      <c r="AS22" s="104" t="n">
        <f aca="false">AP22/3600</f>
        <v>1.13121666666667</v>
      </c>
      <c r="AT22" s="105" t="n">
        <f aca="false">J22+AL22</f>
        <v>5208.18</v>
      </c>
      <c r="AU22" s="86"/>
      <c r="AV22" s="98" t="n">
        <f aca="false">'Single Layer High Quality'!B3</f>
        <v>5470.2752</v>
      </c>
      <c r="AW22" s="99" t="n">
        <f aca="false">'Single Layer High Quality'!C3</f>
        <v>39.5272</v>
      </c>
      <c r="AX22" s="99" t="n">
        <f aca="false">'Single Layer High Quality'!D3</f>
        <v>41.3783</v>
      </c>
      <c r="AY22" s="100" t="n">
        <f aca="false">'Single Layer High Quality'!E3</f>
        <v>42.2623</v>
      </c>
      <c r="AZ22" s="86"/>
      <c r="BA22" s="106" t="n">
        <f aca="false">AP22/AF22</f>
        <v>1.20151887081927</v>
      </c>
      <c r="BB22" s="107" t="n">
        <f aca="false">AQ22/AG22</f>
        <v>1.28907991085642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H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f aca="false">Anchor!B4</f>
        <v>3308.8496</v>
      </c>
      <c r="F23" s="113" t="n">
        <f aca="false">Anchor!C4</f>
        <v>37.0701</v>
      </c>
      <c r="G23" s="113" t="n">
        <f aca="false">Anchor!D4</f>
        <v>39.842</v>
      </c>
      <c r="H23" s="114" t="n">
        <f aca="false">Anchor!E4</f>
        <v>41.0432</v>
      </c>
      <c r="I23" s="85"/>
      <c r="J23" s="112" t="n">
        <f aca="false">Test!B4</f>
        <v>675.6136</v>
      </c>
      <c r="K23" s="113" t="n">
        <f aca="false">Test!C4</f>
        <v>36.525</v>
      </c>
      <c r="L23" s="113" t="n">
        <f aca="false">Test!D4</f>
        <v>39.644</v>
      </c>
      <c r="M23" s="114" t="n">
        <f aca="false">Test!E4</f>
        <v>40.9116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</f>
        <v>2416.7824</v>
      </c>
      <c r="AC23" s="113" t="n">
        <f aca="false">Anchor!G4</f>
        <v>35.9037</v>
      </c>
      <c r="AD23" s="113" t="n">
        <f aca="false">Anchor!H4</f>
        <v>39.2743</v>
      </c>
      <c r="AE23" s="113" t="n">
        <f aca="false">Anchor!I4</f>
        <v>40.8273</v>
      </c>
      <c r="AF23" s="112" t="n">
        <f aca="false">Anchor!J4</f>
        <v>3351.43</v>
      </c>
      <c r="AG23" s="113" t="n">
        <f aca="false">Anchor!K4</f>
        <v>25.48</v>
      </c>
      <c r="AH23" s="113" t="n">
        <f aca="false">Anchor!L4</f>
        <v>0</v>
      </c>
      <c r="AI23" s="118" t="n">
        <f aca="false">AF23/3600</f>
        <v>0.930952777777778</v>
      </c>
      <c r="AJ23" s="119" t="n">
        <f aca="false">E23+AB23</f>
        <v>5725.632</v>
      </c>
      <c r="AK23" s="191"/>
      <c r="AL23" s="112" t="n">
        <f aca="false">Test!F4</f>
        <v>2416.7824</v>
      </c>
      <c r="AM23" s="113" t="n">
        <f aca="false">Test!G4</f>
        <v>35.9037</v>
      </c>
      <c r="AN23" s="113" t="n">
        <f aca="false">Test!H4</f>
        <v>39.2743</v>
      </c>
      <c r="AO23" s="113" t="n">
        <f aca="false">Test!I4</f>
        <v>40.8273</v>
      </c>
      <c r="AP23" s="112" t="n">
        <f aca="false">Test!J4</f>
        <v>3358.23</v>
      </c>
      <c r="AQ23" s="113" t="n">
        <f aca="false">Test!K4</f>
        <v>23.58</v>
      </c>
      <c r="AR23" s="113" t="n">
        <f aca="false">Test!L4</f>
        <v>0</v>
      </c>
      <c r="AS23" s="118" t="n">
        <f aca="false">AP23/3600</f>
        <v>0.932841666666667</v>
      </c>
      <c r="AT23" s="119" t="n">
        <f aca="false">J23+AL23</f>
        <v>3092.396</v>
      </c>
      <c r="AU23" s="86"/>
      <c r="AV23" s="98" t="n">
        <f aca="false">'Single Layer High Quality'!B4</f>
        <v>3308.8496</v>
      </c>
      <c r="AW23" s="99" t="n">
        <f aca="false">'Single Layer High Quality'!C4</f>
        <v>37.0701</v>
      </c>
      <c r="AX23" s="99" t="n">
        <f aca="false">'Single Layer High Quality'!D4</f>
        <v>39.842</v>
      </c>
      <c r="AY23" s="100" t="n">
        <f aca="false">'Single Layer High Quality'!E4</f>
        <v>41.0432</v>
      </c>
      <c r="AZ23" s="86"/>
      <c r="BA23" s="120" t="n">
        <f aca="false">AP23/AF23</f>
        <v>1.00202898464238</v>
      </c>
      <c r="BB23" s="121" t="n">
        <f aca="false">AQ23/AG23</f>
        <v>0.925431711145997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H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f aca="false">Anchor!B5</f>
        <v>10736.1904</v>
      </c>
      <c r="F24" s="83" t="n">
        <f aca="false">Anchor!C5</f>
        <v>43.027</v>
      </c>
      <c r="G24" s="83" t="n">
        <f aca="false">Anchor!D5</f>
        <v>43.5357</v>
      </c>
      <c r="H24" s="84" t="n">
        <f aca="false">Anchor!E5</f>
        <v>44.2718</v>
      </c>
      <c r="I24" s="85"/>
      <c r="J24" s="82" t="n">
        <f aca="false">Test!B5</f>
        <v>1166.852</v>
      </c>
      <c r="K24" s="83" t="n">
        <f aca="false">Test!C5</f>
        <v>42.7933</v>
      </c>
      <c r="L24" s="83" t="n">
        <f aca="false">Test!D5</f>
        <v>43.4771</v>
      </c>
      <c r="M24" s="84" t="n">
        <f aca="false">Test!E5</f>
        <v>44.2054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5</f>
        <v>9652.5448</v>
      </c>
      <c r="AC24" s="83" t="n">
        <f aca="false">Anchor!G5</f>
        <v>43.8679</v>
      </c>
      <c r="AD24" s="83" t="n">
        <f aca="false">Anchor!H5</f>
        <v>44.3133</v>
      </c>
      <c r="AE24" s="83" t="n">
        <f aca="false">Anchor!I5</f>
        <v>44.9857</v>
      </c>
      <c r="AF24" s="82" t="n">
        <f aca="false">Anchor!J5</f>
        <v>4443.35</v>
      </c>
      <c r="AG24" s="83" t="n">
        <f aca="false">Anchor!K5</f>
        <v>32.93</v>
      </c>
      <c r="AH24" s="83" t="n">
        <f aca="false">Anchor!L5</f>
        <v>0</v>
      </c>
      <c r="AI24" s="90" t="n">
        <f aca="false">AF24/3600</f>
        <v>1.23426388888889</v>
      </c>
      <c r="AJ24" s="91" t="n">
        <f aca="false">E24+AB24</f>
        <v>20388.7352</v>
      </c>
      <c r="AK24" s="191"/>
      <c r="AL24" s="82" t="n">
        <f aca="false">Test!F5</f>
        <v>9652.5448</v>
      </c>
      <c r="AM24" s="83" t="n">
        <f aca="false">Test!G5</f>
        <v>43.8679</v>
      </c>
      <c r="AN24" s="83" t="n">
        <f aca="false">Test!H5</f>
        <v>44.3133</v>
      </c>
      <c r="AO24" s="83" t="n">
        <f aca="false">Test!I5</f>
        <v>44.9857</v>
      </c>
      <c r="AP24" s="82" t="n">
        <f aca="false">Test!J5</f>
        <v>3984.05</v>
      </c>
      <c r="AQ24" s="83" t="n">
        <f aca="false">Test!K5</f>
        <v>24.34</v>
      </c>
      <c r="AR24" s="83" t="n">
        <f aca="false">Test!L5</f>
        <v>0</v>
      </c>
      <c r="AS24" s="90" t="n">
        <f aca="false">AP24/3600</f>
        <v>1.10668055555556</v>
      </c>
      <c r="AT24" s="91" t="n">
        <f aca="false">J24+AL24</f>
        <v>10819.3968</v>
      </c>
      <c r="AU24" s="86"/>
      <c r="AV24" s="82" t="n">
        <f aca="false">'Single Layer High Quality'!B5</f>
        <v>10736.1904</v>
      </c>
      <c r="AW24" s="83" t="n">
        <f aca="false">'Single Layer High Quality'!C5</f>
        <v>43.027</v>
      </c>
      <c r="AX24" s="83" t="n">
        <f aca="false">'Single Layer High Quality'!D5</f>
        <v>43.5357</v>
      </c>
      <c r="AY24" s="84" t="n">
        <f aca="false">'Single Layer High Quality'!E5</f>
        <v>44.2718</v>
      </c>
      <c r="AZ24" s="86"/>
      <c r="BA24" s="92" t="n">
        <f aca="false">AP24/AF24</f>
        <v>0.896632045641239</v>
      </c>
      <c r="BB24" s="93" t="n">
        <f aca="false">AQ24/AG24</f>
        <v>0.739143638020043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H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f aca="false">Anchor!B6</f>
        <v>6778.816</v>
      </c>
      <c r="F25" s="99" t="n">
        <f aca="false">Anchor!C6</f>
        <v>40.702</v>
      </c>
      <c r="G25" s="99" t="n">
        <f aca="false">Anchor!D6</f>
        <v>41.7913</v>
      </c>
      <c r="H25" s="100" t="n">
        <f aca="false">Anchor!E6</f>
        <v>42.6038</v>
      </c>
      <c r="I25" s="85"/>
      <c r="J25" s="98" t="n">
        <f aca="false">Test!B6</f>
        <v>444.5112</v>
      </c>
      <c r="K25" s="99" t="n">
        <f aca="false">Test!C6</f>
        <v>40.5225</v>
      </c>
      <c r="L25" s="99" t="n">
        <f aca="false">Test!D6</f>
        <v>41.8025</v>
      </c>
      <c r="M25" s="100" t="n">
        <f aca="false">Test!E6</f>
        <v>42.5895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6</f>
        <v>6261.0896</v>
      </c>
      <c r="AC25" s="99" t="n">
        <f aca="false">Anchor!G6</f>
        <v>41.1913</v>
      </c>
      <c r="AD25" s="99" t="n">
        <f aca="false">Anchor!H6</f>
        <v>42.2729</v>
      </c>
      <c r="AE25" s="99" t="n">
        <f aca="false">Anchor!I6</f>
        <v>43.1488</v>
      </c>
      <c r="AF25" s="98" t="n">
        <f aca="false">Anchor!J6</f>
        <v>3900.78</v>
      </c>
      <c r="AG25" s="99" t="n">
        <f aca="false">Anchor!K6</f>
        <v>29.33</v>
      </c>
      <c r="AH25" s="99" t="n">
        <f aca="false">Anchor!L6</f>
        <v>0</v>
      </c>
      <c r="AI25" s="104" t="n">
        <f aca="false">AF25/3600</f>
        <v>1.08355</v>
      </c>
      <c r="AJ25" s="105" t="n">
        <f aca="false">E25+AB25</f>
        <v>13039.9056</v>
      </c>
      <c r="AK25" s="191"/>
      <c r="AL25" s="98" t="n">
        <f aca="false">Test!F6</f>
        <v>6261.0896</v>
      </c>
      <c r="AM25" s="99" t="n">
        <f aca="false">Test!G6</f>
        <v>41.1913</v>
      </c>
      <c r="AN25" s="99" t="n">
        <f aca="false">Test!H6</f>
        <v>42.2729</v>
      </c>
      <c r="AO25" s="99" t="n">
        <f aca="false">Test!I6</f>
        <v>43.1488</v>
      </c>
      <c r="AP25" s="98" t="n">
        <f aca="false">Test!J6</f>
        <v>3967.64</v>
      </c>
      <c r="AQ25" s="99" t="n">
        <f aca="false">Test!K6</f>
        <v>28.81</v>
      </c>
      <c r="AR25" s="99" t="n">
        <f aca="false">Test!L6</f>
        <v>0</v>
      </c>
      <c r="AS25" s="104" t="n">
        <f aca="false">AP25/3600</f>
        <v>1.10212222222222</v>
      </c>
      <c r="AT25" s="105" t="n">
        <f aca="false">J25+AL25</f>
        <v>6705.6008</v>
      </c>
      <c r="AU25" s="86"/>
      <c r="AV25" s="98" t="n">
        <f aca="false">'Single Layer High Quality'!B6</f>
        <v>6778.816</v>
      </c>
      <c r="AW25" s="99" t="n">
        <f aca="false">'Single Layer High Quality'!C6</f>
        <v>40.702</v>
      </c>
      <c r="AX25" s="99" t="n">
        <f aca="false">'Single Layer High Quality'!D6</f>
        <v>41.7913</v>
      </c>
      <c r="AY25" s="100" t="n">
        <f aca="false">'Single Layer High Quality'!E6</f>
        <v>42.6038</v>
      </c>
      <c r="AZ25" s="86"/>
      <c r="BA25" s="106" t="n">
        <f aca="false">AP25/AF25</f>
        <v>1.01714016171125</v>
      </c>
      <c r="BB25" s="107" t="n">
        <f aca="false">AQ25/AG25</f>
        <v>0.982270712580975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H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f aca="false">Anchor!B7</f>
        <v>4257.9904</v>
      </c>
      <c r="F26" s="99" t="n">
        <f aca="false">Anchor!C7</f>
        <v>38.2875</v>
      </c>
      <c r="G26" s="99" t="n">
        <f aca="false">Anchor!D7</f>
        <v>40.5866</v>
      </c>
      <c r="H26" s="100" t="n">
        <f aca="false">Anchor!E7</f>
        <v>41.6243</v>
      </c>
      <c r="I26" s="85"/>
      <c r="J26" s="98" t="n">
        <f aca="false">Test!B7</f>
        <v>149.0728</v>
      </c>
      <c r="K26" s="99" t="n">
        <f aca="false">Test!C7</f>
        <v>38.1683</v>
      </c>
      <c r="L26" s="99" t="n">
        <f aca="false">Test!D7</f>
        <v>40.6409</v>
      </c>
      <c r="M26" s="100" t="n">
        <f aca="false">Test!E7</f>
        <v>41.6651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7</f>
        <v>4034.644</v>
      </c>
      <c r="AC26" s="99" t="n">
        <f aca="false">Anchor!G7</f>
        <v>38.5633</v>
      </c>
      <c r="AD26" s="99" t="n">
        <f aca="false">Anchor!H7</f>
        <v>40.8951</v>
      </c>
      <c r="AE26" s="99" t="n">
        <f aca="false">Anchor!I7</f>
        <v>42.075</v>
      </c>
      <c r="AF26" s="98" t="n">
        <f aca="false">Anchor!J7</f>
        <v>3554.24</v>
      </c>
      <c r="AG26" s="99" t="n">
        <f aca="false">Anchor!K7</f>
        <v>27.62</v>
      </c>
      <c r="AH26" s="99" t="n">
        <f aca="false">Anchor!L7</f>
        <v>0</v>
      </c>
      <c r="AI26" s="104" t="n">
        <f aca="false">AF26/3600</f>
        <v>0.987288888888889</v>
      </c>
      <c r="AJ26" s="105" t="n">
        <f aca="false">E26+AB26</f>
        <v>8292.6344</v>
      </c>
      <c r="AK26" s="191"/>
      <c r="AL26" s="98" t="n">
        <f aca="false">Test!F7</f>
        <v>4034.644</v>
      </c>
      <c r="AM26" s="99" t="n">
        <f aca="false">Test!G7</f>
        <v>38.5633</v>
      </c>
      <c r="AN26" s="99" t="n">
        <f aca="false">Test!H7</f>
        <v>40.8951</v>
      </c>
      <c r="AO26" s="99" t="n">
        <f aca="false">Test!I7</f>
        <v>42.075</v>
      </c>
      <c r="AP26" s="98" t="n">
        <f aca="false">Test!J7</f>
        <v>3451.71</v>
      </c>
      <c r="AQ26" s="99" t="n">
        <f aca="false">Test!K7</f>
        <v>27.23</v>
      </c>
      <c r="AR26" s="99" t="n">
        <f aca="false">Test!L7</f>
        <v>0</v>
      </c>
      <c r="AS26" s="104" t="n">
        <f aca="false">AP26/3600</f>
        <v>0.958808333333333</v>
      </c>
      <c r="AT26" s="105" t="n">
        <f aca="false">J26+AL26</f>
        <v>4183.7168</v>
      </c>
      <c r="AU26" s="86"/>
      <c r="AV26" s="98" t="n">
        <f aca="false">'Single Layer High Quality'!B7</f>
        <v>4257.9904</v>
      </c>
      <c r="AW26" s="99" t="n">
        <f aca="false">'Single Layer High Quality'!C7</f>
        <v>38.2875</v>
      </c>
      <c r="AX26" s="99" t="n">
        <f aca="false">'Single Layer High Quality'!D7</f>
        <v>40.5866</v>
      </c>
      <c r="AY26" s="100" t="n">
        <f aca="false">'Single Layer High Quality'!E7</f>
        <v>41.6243</v>
      </c>
      <c r="AZ26" s="86"/>
      <c r="BA26" s="106" t="n">
        <f aca="false">AP26/AF26</f>
        <v>0.971152764022689</v>
      </c>
      <c r="BB26" s="107" t="n">
        <f aca="false">AQ26/AG26</f>
        <v>0.985879797248371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H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f aca="false">Anchor!B8</f>
        <v>2587.1696</v>
      </c>
      <c r="F27" s="113" t="n">
        <f aca="false">Anchor!C8</f>
        <v>35.8732</v>
      </c>
      <c r="G27" s="113" t="n">
        <f aca="false">Anchor!D8</f>
        <v>39.4972</v>
      </c>
      <c r="H27" s="114" t="n">
        <f aca="false">Anchor!E8</f>
        <v>40.7932</v>
      </c>
      <c r="I27" s="85"/>
      <c r="J27" s="112" t="n">
        <f aca="false">Test!B8</f>
        <v>75.3608</v>
      </c>
      <c r="K27" s="113" t="n">
        <f aca="false">Test!C8</f>
        <v>35.7214</v>
      </c>
      <c r="L27" s="113" t="n">
        <f aca="false">Test!D8</f>
        <v>39.3569</v>
      </c>
      <c r="M27" s="114" t="n">
        <f aca="false">Test!E8</f>
        <v>40.6999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8</f>
        <v>2416.7824</v>
      </c>
      <c r="AC27" s="113" t="n">
        <f aca="false">Anchor!G8</f>
        <v>35.9037</v>
      </c>
      <c r="AD27" s="113" t="n">
        <f aca="false">Anchor!H8</f>
        <v>39.2743</v>
      </c>
      <c r="AE27" s="113" t="n">
        <f aca="false">Anchor!I8</f>
        <v>40.8273</v>
      </c>
      <c r="AF27" s="112" t="n">
        <f aca="false">Anchor!J8</f>
        <v>3191.92</v>
      </c>
      <c r="AG27" s="113" t="n">
        <f aca="false">Anchor!K8</f>
        <v>24.57</v>
      </c>
      <c r="AH27" s="113" t="n">
        <f aca="false">Anchor!L8</f>
        <v>0</v>
      </c>
      <c r="AI27" s="118" t="n">
        <f aca="false">AF27/3600</f>
        <v>0.886644444444445</v>
      </c>
      <c r="AJ27" s="119" t="n">
        <f aca="false">E27+AB27</f>
        <v>5003.952</v>
      </c>
      <c r="AK27" s="191"/>
      <c r="AL27" s="112" t="n">
        <f aca="false">Test!F8</f>
        <v>2416.7824</v>
      </c>
      <c r="AM27" s="113" t="n">
        <f aca="false">Test!G8</f>
        <v>35.9037</v>
      </c>
      <c r="AN27" s="113" t="n">
        <f aca="false">Test!H8</f>
        <v>39.2743</v>
      </c>
      <c r="AO27" s="113" t="n">
        <f aca="false">Test!I8</f>
        <v>40.8273</v>
      </c>
      <c r="AP27" s="112" t="n">
        <f aca="false">Test!J8</f>
        <v>3214.12</v>
      </c>
      <c r="AQ27" s="113" t="n">
        <f aca="false">Test!K8</f>
        <v>21.9</v>
      </c>
      <c r="AR27" s="113" t="n">
        <f aca="false">Test!L8</f>
        <v>0</v>
      </c>
      <c r="AS27" s="118" t="n">
        <f aca="false">AP27/3600</f>
        <v>0.892811111111111</v>
      </c>
      <c r="AT27" s="119" t="n">
        <f aca="false">J27+AL27</f>
        <v>2492.1432</v>
      </c>
      <c r="AU27" s="86"/>
      <c r="AV27" s="112" t="n">
        <f aca="false">'Single Layer High Quality'!B8</f>
        <v>2587.1696</v>
      </c>
      <c r="AW27" s="113" t="n">
        <f aca="false">'Single Layer High Quality'!C8</f>
        <v>35.8732</v>
      </c>
      <c r="AX27" s="113" t="n">
        <f aca="false">'Single Layer High Quality'!D8</f>
        <v>39.4972</v>
      </c>
      <c r="AY27" s="114" t="n">
        <f aca="false">'Single Layer High Quality'!E8</f>
        <v>40.7932</v>
      </c>
      <c r="AZ27" s="86"/>
      <c r="BA27" s="120" t="n">
        <f aca="false">AP27/AF27</f>
        <v>1.00695506153036</v>
      </c>
      <c r="BB27" s="121" t="n">
        <f aca="false">AQ27/AG27</f>
        <v>0.891330891330891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H27" s="191"/>
    </row>
    <row r="28" customFormat="false" ht="12" hidden="false" customHeight="false" outlineLevel="0" collapsed="false">
      <c r="A28" s="153"/>
      <c r="B28" s="173" t="s">
        <v>89</v>
      </c>
      <c r="C28" s="222" t="n">
        <f aca="false">C20</f>
        <v>22</v>
      </c>
      <c r="D28" s="172" t="n">
        <f aca="false">D20</f>
        <v>22</v>
      </c>
      <c r="E28" s="82" t="n">
        <f aca="false">Anchor!B9</f>
        <v>27980.2552</v>
      </c>
      <c r="F28" s="83" t="n">
        <f aca="false">Anchor!C9</f>
        <v>42.1363</v>
      </c>
      <c r="G28" s="83" t="n">
        <f aca="false">Anchor!D9</f>
        <v>43.0684</v>
      </c>
      <c r="H28" s="84" t="n">
        <f aca="false">Anchor!E9</f>
        <v>43.7913</v>
      </c>
      <c r="I28" s="85"/>
      <c r="J28" s="82" t="n">
        <f aca="false">Test!B9</f>
        <v>11957.7136</v>
      </c>
      <c r="K28" s="83" t="n">
        <f aca="false">Test!C9</f>
        <v>41.6854</v>
      </c>
      <c r="L28" s="83" t="n">
        <f aca="false">Test!D9</f>
        <v>42.7924</v>
      </c>
      <c r="M28" s="84" t="n">
        <f aca="false">Test!E9</f>
        <v>43.6249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9</f>
        <v>17858.4752</v>
      </c>
      <c r="AC28" s="83" t="n">
        <f aca="false">Anchor!G9</f>
        <v>42.0186</v>
      </c>
      <c r="AD28" s="83" t="n">
        <f aca="false">Anchor!H9</f>
        <v>43.0711</v>
      </c>
      <c r="AE28" s="83" t="n">
        <f aca="false">Anchor!I9</f>
        <v>43.9481</v>
      </c>
      <c r="AF28" s="82" t="n">
        <f aca="false">Anchor!J9</f>
        <v>5414.77</v>
      </c>
      <c r="AG28" s="83" t="n">
        <f aca="false">Anchor!K9</f>
        <v>55.98</v>
      </c>
      <c r="AH28" s="83" t="n">
        <f aca="false">Anchor!L9</f>
        <v>0</v>
      </c>
      <c r="AI28" s="90" t="n">
        <f aca="false">AF28/3600</f>
        <v>1.50410277777778</v>
      </c>
      <c r="AJ28" s="91" t="n">
        <f aca="false">E28+AB28</f>
        <v>45838.7304</v>
      </c>
      <c r="AK28" s="191"/>
      <c r="AL28" s="82" t="n">
        <f aca="false">Test!F9</f>
        <v>17858.4752</v>
      </c>
      <c r="AM28" s="83" t="n">
        <f aca="false">Test!G9</f>
        <v>42.0186</v>
      </c>
      <c r="AN28" s="83" t="n">
        <f aca="false">Test!H9</f>
        <v>43.0711</v>
      </c>
      <c r="AO28" s="83" t="n">
        <f aca="false">Test!I9</f>
        <v>43.9481</v>
      </c>
      <c r="AP28" s="82" t="n">
        <f aca="false">Test!J9</f>
        <v>5366.88</v>
      </c>
      <c r="AQ28" s="83" t="n">
        <f aca="false">Test!K9</f>
        <v>49.72</v>
      </c>
      <c r="AR28" s="83" t="n">
        <f aca="false">Test!L9</f>
        <v>0</v>
      </c>
      <c r="AS28" s="90" t="n">
        <f aca="false">AP28/3600</f>
        <v>1.4908</v>
      </c>
      <c r="AT28" s="91" t="n">
        <f aca="false">J28+AL28</f>
        <v>29816.1888</v>
      </c>
      <c r="AU28" s="86"/>
      <c r="AV28" s="98" t="n">
        <f aca="false">'Single Layer High Quality'!B9</f>
        <v>27980.2552</v>
      </c>
      <c r="AW28" s="99" t="n">
        <f aca="false">'Single Layer High Quality'!C9</f>
        <v>42.1363</v>
      </c>
      <c r="AX28" s="99" t="n">
        <f aca="false">'Single Layer High Quality'!D9</f>
        <v>43.0684</v>
      </c>
      <c r="AY28" s="100" t="n">
        <f aca="false">'Single Layer High Quality'!E9</f>
        <v>43.7913</v>
      </c>
      <c r="AZ28" s="86"/>
      <c r="BA28" s="92" t="n">
        <f aca="false">AP28/AF28</f>
        <v>0.991155672355428</v>
      </c>
      <c r="BB28" s="93" t="n">
        <f aca="false">AQ28/AG28</f>
        <v>0.888174347981422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H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f aca="false">Anchor!B10</f>
        <v>17758.2648</v>
      </c>
      <c r="F29" s="99" t="n">
        <f aca="false">Anchor!C10</f>
        <v>39.1088</v>
      </c>
      <c r="G29" s="99" t="n">
        <f aca="false">Anchor!D10</f>
        <v>40.6756</v>
      </c>
      <c r="H29" s="100" t="n">
        <f aca="false">Anchor!E10</f>
        <v>41.6847</v>
      </c>
      <c r="I29" s="85"/>
      <c r="J29" s="98" t="n">
        <f aca="false">Test!B10</f>
        <v>6656.0904</v>
      </c>
      <c r="K29" s="99" t="n">
        <f aca="false">Test!C10</f>
        <v>38.6969</v>
      </c>
      <c r="L29" s="99" t="n">
        <f aca="false">Test!D10</f>
        <v>40.4384</v>
      </c>
      <c r="M29" s="100" t="n">
        <f aca="false">Test!E10</f>
        <v>41.5685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0</f>
        <v>11535.3704</v>
      </c>
      <c r="AC29" s="99" t="n">
        <f aca="false">Anchor!G10</f>
        <v>38.7941</v>
      </c>
      <c r="AD29" s="99" t="n">
        <f aca="false">Anchor!H10</f>
        <v>40.5423</v>
      </c>
      <c r="AE29" s="99" t="n">
        <f aca="false">Anchor!I10</f>
        <v>42.0093</v>
      </c>
      <c r="AF29" s="98" t="n">
        <f aca="false">Anchor!J10</f>
        <v>4921.88</v>
      </c>
      <c r="AG29" s="99" t="n">
        <f aca="false">Anchor!K10</f>
        <v>41.12</v>
      </c>
      <c r="AH29" s="99" t="n">
        <f aca="false">Anchor!L10</f>
        <v>0</v>
      </c>
      <c r="AI29" s="104" t="n">
        <f aca="false">AF29/3600</f>
        <v>1.36718888888889</v>
      </c>
      <c r="AJ29" s="105" t="n">
        <f aca="false">E29+AB29</f>
        <v>29293.6352</v>
      </c>
      <c r="AK29" s="191"/>
      <c r="AL29" s="98" t="n">
        <f aca="false">Test!F10</f>
        <v>11535.3704</v>
      </c>
      <c r="AM29" s="99" t="n">
        <f aca="false">Test!G10</f>
        <v>38.7941</v>
      </c>
      <c r="AN29" s="99" t="n">
        <f aca="false">Test!H10</f>
        <v>40.5423</v>
      </c>
      <c r="AO29" s="99" t="n">
        <f aca="false">Test!I10</f>
        <v>42.0093</v>
      </c>
      <c r="AP29" s="98" t="n">
        <f aca="false">Test!J10</f>
        <v>4492.33</v>
      </c>
      <c r="AQ29" s="99" t="n">
        <f aca="false">Test!K10</f>
        <v>40.8</v>
      </c>
      <c r="AR29" s="99" t="n">
        <f aca="false">Test!L10</f>
        <v>0</v>
      </c>
      <c r="AS29" s="104" t="n">
        <f aca="false">AP29/3600</f>
        <v>1.24786944444444</v>
      </c>
      <c r="AT29" s="105" t="n">
        <f aca="false">J29+AL29</f>
        <v>18191.4608</v>
      </c>
      <c r="AU29" s="86"/>
      <c r="AV29" s="98" t="n">
        <f aca="false">'Single Layer High Quality'!B10</f>
        <v>17758.2648</v>
      </c>
      <c r="AW29" s="99" t="n">
        <f aca="false">'Single Layer High Quality'!C10</f>
        <v>39.1088</v>
      </c>
      <c r="AX29" s="99" t="n">
        <f aca="false">'Single Layer High Quality'!D10</f>
        <v>40.6756</v>
      </c>
      <c r="AY29" s="100" t="n">
        <f aca="false">'Single Layer High Quality'!E10</f>
        <v>41.6847</v>
      </c>
      <c r="AZ29" s="86"/>
      <c r="BA29" s="106" t="n">
        <f aca="false">AP29/AF29</f>
        <v>0.912726437865206</v>
      </c>
      <c r="BB29" s="107" t="n">
        <f aca="false">AQ29/AG29</f>
        <v>0.992217898832685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H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f aca="false">Anchor!B11</f>
        <v>10967.416</v>
      </c>
      <c r="F30" s="99" t="n">
        <f aca="false">Anchor!C11</f>
        <v>36.304</v>
      </c>
      <c r="G30" s="99" t="n">
        <f aca="false">Anchor!D11</f>
        <v>39.0515</v>
      </c>
      <c r="H30" s="100" t="n">
        <f aca="false">Anchor!E11</f>
        <v>40.5359</v>
      </c>
      <c r="I30" s="85"/>
      <c r="J30" s="98" t="n">
        <f aca="false">Test!B11</f>
        <v>3670.4536</v>
      </c>
      <c r="K30" s="99" t="n">
        <f aca="false">Test!C11</f>
        <v>35.8799</v>
      </c>
      <c r="L30" s="99" t="n">
        <f aca="false">Test!D11</f>
        <v>38.8416</v>
      </c>
      <c r="M30" s="100" t="n">
        <f aca="false">Test!E11</f>
        <v>40.4448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1</f>
        <v>7179.3256</v>
      </c>
      <c r="AC30" s="99" t="n">
        <f aca="false">Anchor!G11</f>
        <v>35.8294</v>
      </c>
      <c r="AD30" s="99" t="n">
        <f aca="false">Anchor!H11</f>
        <v>38.8673</v>
      </c>
      <c r="AE30" s="99" t="n">
        <f aca="false">Anchor!I11</f>
        <v>40.884</v>
      </c>
      <c r="AF30" s="98" t="n">
        <f aca="false">Anchor!J11</f>
        <v>4245</v>
      </c>
      <c r="AG30" s="99" t="n">
        <f aca="false">Anchor!K11</f>
        <v>37.63</v>
      </c>
      <c r="AH30" s="99" t="n">
        <f aca="false">Anchor!L11</f>
        <v>0</v>
      </c>
      <c r="AI30" s="104" t="n">
        <f aca="false">AF30/3600</f>
        <v>1.17916666666667</v>
      </c>
      <c r="AJ30" s="105" t="n">
        <f aca="false">E30+AB30</f>
        <v>18146.7416</v>
      </c>
      <c r="AK30" s="191"/>
      <c r="AL30" s="98" t="n">
        <f aca="false">Test!F11</f>
        <v>7179.3256</v>
      </c>
      <c r="AM30" s="99" t="n">
        <f aca="false">Test!G11</f>
        <v>35.8294</v>
      </c>
      <c r="AN30" s="99" t="n">
        <f aca="false">Test!H11</f>
        <v>38.8673</v>
      </c>
      <c r="AO30" s="99" t="n">
        <f aca="false">Test!I11</f>
        <v>40.884</v>
      </c>
      <c r="AP30" s="98" t="n">
        <f aca="false">Test!J11</f>
        <v>4194.17</v>
      </c>
      <c r="AQ30" s="99" t="n">
        <f aca="false">Test!K11</f>
        <v>37.68</v>
      </c>
      <c r="AR30" s="99" t="n">
        <f aca="false">Test!L11</f>
        <v>0</v>
      </c>
      <c r="AS30" s="104" t="n">
        <f aca="false">AP30/3600</f>
        <v>1.16504722222222</v>
      </c>
      <c r="AT30" s="105" t="n">
        <f aca="false">J30+AL30</f>
        <v>10849.7792</v>
      </c>
      <c r="AU30" s="86"/>
      <c r="AV30" s="98" t="n">
        <f aca="false">'Single Layer High Quality'!B11</f>
        <v>10967.416</v>
      </c>
      <c r="AW30" s="99" t="n">
        <f aca="false">'Single Layer High Quality'!C11</f>
        <v>36.304</v>
      </c>
      <c r="AX30" s="99" t="n">
        <f aca="false">'Single Layer High Quality'!D11</f>
        <v>39.0515</v>
      </c>
      <c r="AY30" s="100" t="n">
        <f aca="false">'Single Layer High Quality'!E11</f>
        <v>40.5359</v>
      </c>
      <c r="AZ30" s="86"/>
      <c r="BA30" s="106" t="n">
        <f aca="false">AP30/AF30</f>
        <v>0.988025912838634</v>
      </c>
      <c r="BB30" s="107" t="n">
        <f aca="false">AQ30/AG30</f>
        <v>1.00132872707946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H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f aca="false">Anchor!B12</f>
        <v>6130.9024</v>
      </c>
      <c r="F31" s="113" t="n">
        <f aca="false">Anchor!C12</f>
        <v>33.6228</v>
      </c>
      <c r="G31" s="113" t="n">
        <f aca="false">Anchor!D12</f>
        <v>37.2453</v>
      </c>
      <c r="H31" s="114" t="n">
        <f aca="false">Anchor!E12</f>
        <v>39.3328</v>
      </c>
      <c r="I31" s="85"/>
      <c r="J31" s="112" t="n">
        <f aca="false">Test!B12</f>
        <v>1871.4992</v>
      </c>
      <c r="K31" s="113" t="n">
        <f aca="false">Test!C12</f>
        <v>33.2173</v>
      </c>
      <c r="L31" s="113" t="n">
        <f aca="false">Test!D12</f>
        <v>37.0655</v>
      </c>
      <c r="M31" s="114" t="n">
        <f aca="false">Test!E12</f>
        <v>39.2546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2</f>
        <v>4021.9664</v>
      </c>
      <c r="AC31" s="113" t="n">
        <f aca="false">Anchor!G12</f>
        <v>33.0424</v>
      </c>
      <c r="AD31" s="113" t="n">
        <f aca="false">Anchor!H12</f>
        <v>37.0243</v>
      </c>
      <c r="AE31" s="113" t="n">
        <f aca="false">Anchor!I12</f>
        <v>39.6024</v>
      </c>
      <c r="AF31" s="112" t="n">
        <f aca="false">Anchor!J12</f>
        <v>3850.02</v>
      </c>
      <c r="AG31" s="113" t="n">
        <f aca="false">Anchor!K12</f>
        <v>28.7</v>
      </c>
      <c r="AH31" s="113" t="n">
        <f aca="false">Anchor!L12</f>
        <v>0</v>
      </c>
      <c r="AI31" s="118" t="n">
        <f aca="false">AF31/3600</f>
        <v>1.06945</v>
      </c>
      <c r="AJ31" s="119" t="n">
        <f aca="false">E31+AB31</f>
        <v>10152.8688</v>
      </c>
      <c r="AK31" s="191"/>
      <c r="AL31" s="112" t="n">
        <f aca="false">Test!F12</f>
        <v>4021.9664</v>
      </c>
      <c r="AM31" s="113" t="n">
        <f aca="false">Test!G12</f>
        <v>33.0424</v>
      </c>
      <c r="AN31" s="113" t="n">
        <f aca="false">Test!H12</f>
        <v>37.0243</v>
      </c>
      <c r="AO31" s="113" t="n">
        <f aca="false">Test!I12</f>
        <v>39.6024</v>
      </c>
      <c r="AP31" s="112" t="n">
        <f aca="false">Test!J12</f>
        <v>3737.53</v>
      </c>
      <c r="AQ31" s="113" t="n">
        <f aca="false">Test!K12</f>
        <v>29.83</v>
      </c>
      <c r="AR31" s="113" t="n">
        <f aca="false">Test!L12</f>
        <v>0</v>
      </c>
      <c r="AS31" s="118" t="n">
        <f aca="false">AP31/3600</f>
        <v>1.03820277777778</v>
      </c>
      <c r="AT31" s="119" t="n">
        <f aca="false">J31+AL31</f>
        <v>5893.4656</v>
      </c>
      <c r="AU31" s="86"/>
      <c r="AV31" s="98" t="n">
        <f aca="false">'Single Layer High Quality'!B12</f>
        <v>6130.9024</v>
      </c>
      <c r="AW31" s="99" t="n">
        <f aca="false">'Single Layer High Quality'!C12</f>
        <v>33.6228</v>
      </c>
      <c r="AX31" s="99" t="n">
        <f aca="false">'Single Layer High Quality'!D12</f>
        <v>37.2453</v>
      </c>
      <c r="AY31" s="100" t="n">
        <f aca="false">'Single Layer High Quality'!E12</f>
        <v>39.3328</v>
      </c>
      <c r="AZ31" s="86"/>
      <c r="BA31" s="120" t="n">
        <f aca="false">AP31/AF31</f>
        <v>0.970781969963792</v>
      </c>
      <c r="BB31" s="121" t="n">
        <f aca="false">AQ31/AG31</f>
        <v>1.03937282229965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H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f aca="false">Anchor!B13</f>
        <v>22537.6656</v>
      </c>
      <c r="F32" s="83" t="n">
        <f aca="false">Anchor!C13</f>
        <v>40.6537</v>
      </c>
      <c r="G32" s="83" t="n">
        <f aca="false">Anchor!D13</f>
        <v>41.8895</v>
      </c>
      <c r="H32" s="84" t="n">
        <f aca="false">Anchor!E13</f>
        <v>42.6798</v>
      </c>
      <c r="I32" s="85"/>
      <c r="J32" s="82" t="n">
        <f aca="false">Test!B13</f>
        <v>6132.2016</v>
      </c>
      <c r="K32" s="83" t="n">
        <f aca="false">Test!C13</f>
        <v>40.2691</v>
      </c>
      <c r="L32" s="83" t="n">
        <f aca="false">Test!D13</f>
        <v>41.7095</v>
      </c>
      <c r="M32" s="84" t="n">
        <f aca="false">Test!E13</f>
        <v>42.6343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3</f>
        <v>17858.4752</v>
      </c>
      <c r="AC32" s="83" t="n">
        <f aca="false">Anchor!G13</f>
        <v>42.0186</v>
      </c>
      <c r="AD32" s="83" t="n">
        <f aca="false">Anchor!H13</f>
        <v>43.0711</v>
      </c>
      <c r="AE32" s="83" t="n">
        <f aca="false">Anchor!I13</f>
        <v>43.9481</v>
      </c>
      <c r="AF32" s="82" t="n">
        <f aca="false">Anchor!J13</f>
        <v>5430.64</v>
      </c>
      <c r="AG32" s="83" t="n">
        <f aca="false">Anchor!K13</f>
        <v>46.45</v>
      </c>
      <c r="AH32" s="83" t="n">
        <f aca="false">Anchor!L13</f>
        <v>0</v>
      </c>
      <c r="AI32" s="90" t="n">
        <f aca="false">AF32/3600</f>
        <v>1.50851111111111</v>
      </c>
      <c r="AJ32" s="91" t="n">
        <f aca="false">E32+AB32</f>
        <v>40396.1408</v>
      </c>
      <c r="AK32" s="191"/>
      <c r="AL32" s="82" t="n">
        <f aca="false">Test!F13</f>
        <v>17858.4752</v>
      </c>
      <c r="AM32" s="83" t="n">
        <f aca="false">Test!G13</f>
        <v>42.0186</v>
      </c>
      <c r="AN32" s="83" t="n">
        <f aca="false">Test!H13</f>
        <v>43.0711</v>
      </c>
      <c r="AO32" s="83" t="n">
        <f aca="false">Test!I13</f>
        <v>43.9481</v>
      </c>
      <c r="AP32" s="82" t="n">
        <f aca="false">Test!J13</f>
        <v>5866.82</v>
      </c>
      <c r="AQ32" s="83" t="n">
        <f aca="false">Test!K13</f>
        <v>51.11</v>
      </c>
      <c r="AR32" s="83" t="n">
        <f aca="false">Test!L13</f>
        <v>0</v>
      </c>
      <c r="AS32" s="90" t="n">
        <f aca="false">AP32/3600</f>
        <v>1.62967222222222</v>
      </c>
      <c r="AT32" s="91" t="n">
        <f aca="false">J32+AL32</f>
        <v>23990.6768</v>
      </c>
      <c r="AU32" s="86"/>
      <c r="AV32" s="82" t="n">
        <f aca="false">'Single Layer High Quality'!B13</f>
        <v>22537.6656</v>
      </c>
      <c r="AW32" s="83" t="n">
        <f aca="false">'Single Layer High Quality'!C13</f>
        <v>40.6537</v>
      </c>
      <c r="AX32" s="83" t="n">
        <f aca="false">'Single Layer High Quality'!D13</f>
        <v>41.8895</v>
      </c>
      <c r="AY32" s="84" t="n">
        <f aca="false">'Single Layer High Quality'!E13</f>
        <v>42.6798</v>
      </c>
      <c r="AZ32" s="86"/>
      <c r="BA32" s="92" t="n">
        <f aca="false">AP32/AF32</f>
        <v>1.08031834185289</v>
      </c>
      <c r="BB32" s="93" t="n">
        <f aca="false">AQ32/AG32</f>
        <v>1.10032292787944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H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f aca="false">Anchor!B14</f>
        <v>13926.3952</v>
      </c>
      <c r="F33" s="99" t="n">
        <f aca="false">Anchor!C14</f>
        <v>37.6942</v>
      </c>
      <c r="G33" s="99" t="n">
        <f aca="false">Anchor!D14</f>
        <v>39.5932</v>
      </c>
      <c r="H33" s="100" t="n">
        <f aca="false">Anchor!E14</f>
        <v>40.8979</v>
      </c>
      <c r="I33" s="85"/>
      <c r="J33" s="98" t="n">
        <f aca="false">Test!B14</f>
        <v>2651.3712</v>
      </c>
      <c r="K33" s="99" t="n">
        <f aca="false">Test!C14</f>
        <v>37.3848</v>
      </c>
      <c r="L33" s="99" t="n">
        <f aca="false">Test!D14</f>
        <v>39.5352</v>
      </c>
      <c r="M33" s="100" t="n">
        <f aca="false">Test!E14</f>
        <v>40.9414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4</f>
        <v>11535.3704</v>
      </c>
      <c r="AC33" s="99" t="n">
        <f aca="false">Anchor!G14</f>
        <v>38.7941</v>
      </c>
      <c r="AD33" s="99" t="n">
        <f aca="false">Anchor!H14</f>
        <v>40.5423</v>
      </c>
      <c r="AE33" s="99" t="n">
        <f aca="false">Anchor!I14</f>
        <v>42.0093</v>
      </c>
      <c r="AF33" s="98" t="n">
        <f aca="false">Anchor!J14</f>
        <v>4926.11</v>
      </c>
      <c r="AG33" s="99" t="n">
        <f aca="false">Anchor!K14</f>
        <v>41.64</v>
      </c>
      <c r="AH33" s="99" t="n">
        <f aca="false">Anchor!L14</f>
        <v>0</v>
      </c>
      <c r="AI33" s="104" t="n">
        <f aca="false">AF33/3600</f>
        <v>1.36836388888889</v>
      </c>
      <c r="AJ33" s="105" t="n">
        <f aca="false">E33+AB33</f>
        <v>25461.7656</v>
      </c>
      <c r="AK33" s="191"/>
      <c r="AL33" s="98" t="n">
        <f aca="false">Test!F14</f>
        <v>11535.3704</v>
      </c>
      <c r="AM33" s="99" t="n">
        <f aca="false">Test!G14</f>
        <v>38.7941</v>
      </c>
      <c r="AN33" s="99" t="n">
        <f aca="false">Test!H14</f>
        <v>40.5423</v>
      </c>
      <c r="AO33" s="99" t="n">
        <f aca="false">Test!I14</f>
        <v>42.0093</v>
      </c>
      <c r="AP33" s="98" t="n">
        <f aca="false">Test!J14</f>
        <v>4304.23</v>
      </c>
      <c r="AQ33" s="99" t="n">
        <f aca="false">Test!K14</f>
        <v>35.46</v>
      </c>
      <c r="AR33" s="99" t="n">
        <f aca="false">Test!L14</f>
        <v>0</v>
      </c>
      <c r="AS33" s="104" t="n">
        <f aca="false">AP33/3600</f>
        <v>1.19561944444444</v>
      </c>
      <c r="AT33" s="105" t="n">
        <f aca="false">J33+AL33</f>
        <v>14186.7416</v>
      </c>
      <c r="AU33" s="86"/>
      <c r="AV33" s="98" t="n">
        <f aca="false">'Single Layer High Quality'!B14</f>
        <v>13926.3952</v>
      </c>
      <c r="AW33" s="99" t="n">
        <f aca="false">'Single Layer High Quality'!C14</f>
        <v>37.6942</v>
      </c>
      <c r="AX33" s="99" t="n">
        <f aca="false">'Single Layer High Quality'!D14</f>
        <v>39.5932</v>
      </c>
      <c r="AY33" s="100" t="n">
        <f aca="false">'Single Layer High Quality'!E14</f>
        <v>40.8979</v>
      </c>
      <c r="AZ33" s="86"/>
      <c r="BA33" s="106" t="n">
        <f aca="false">AP33/AF33</f>
        <v>0.873758401659727</v>
      </c>
      <c r="BB33" s="107" t="n">
        <f aca="false">AQ33/AG33</f>
        <v>0.851585014409222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H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f aca="false">Anchor!B15</f>
        <v>8256.6224</v>
      </c>
      <c r="F34" s="99" t="n">
        <f aca="false">Anchor!C15</f>
        <v>34.9351</v>
      </c>
      <c r="G34" s="99" t="n">
        <f aca="false">Anchor!D15</f>
        <v>38.1088</v>
      </c>
      <c r="H34" s="100" t="n">
        <f aca="false">Anchor!E15</f>
        <v>39.9003</v>
      </c>
      <c r="I34" s="85"/>
      <c r="J34" s="98" t="n">
        <f aca="false">Test!B15</f>
        <v>972.0464</v>
      </c>
      <c r="K34" s="99" t="n">
        <f aca="false">Test!C15</f>
        <v>34.6889</v>
      </c>
      <c r="L34" s="99" t="n">
        <f aca="false">Test!D15</f>
        <v>38.1399</v>
      </c>
      <c r="M34" s="100" t="n">
        <f aca="false">Test!E15</f>
        <v>40.0051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5</f>
        <v>7179.3256</v>
      </c>
      <c r="AC34" s="99" t="n">
        <f aca="false">Anchor!G15</f>
        <v>35.8294</v>
      </c>
      <c r="AD34" s="99" t="n">
        <f aca="false">Anchor!H15</f>
        <v>38.8673</v>
      </c>
      <c r="AE34" s="99" t="n">
        <f aca="false">Anchor!I15</f>
        <v>40.884</v>
      </c>
      <c r="AF34" s="98" t="n">
        <f aca="false">Anchor!J15</f>
        <v>4101.98</v>
      </c>
      <c r="AG34" s="99" t="n">
        <f aca="false">Anchor!K15</f>
        <v>33.06</v>
      </c>
      <c r="AH34" s="99" t="n">
        <f aca="false">Anchor!L15</f>
        <v>0</v>
      </c>
      <c r="AI34" s="104" t="n">
        <f aca="false">AF34/3600</f>
        <v>1.13943888888889</v>
      </c>
      <c r="AJ34" s="105" t="n">
        <f aca="false">E34+AB34</f>
        <v>15435.948</v>
      </c>
      <c r="AK34" s="191"/>
      <c r="AL34" s="98" t="n">
        <f aca="false">Test!F15</f>
        <v>7179.3256</v>
      </c>
      <c r="AM34" s="99" t="n">
        <f aca="false">Test!G15</f>
        <v>35.8294</v>
      </c>
      <c r="AN34" s="99" t="n">
        <f aca="false">Test!H15</f>
        <v>38.8673</v>
      </c>
      <c r="AO34" s="99" t="n">
        <f aca="false">Test!I15</f>
        <v>40.884</v>
      </c>
      <c r="AP34" s="98" t="n">
        <f aca="false">Test!J15</f>
        <v>3714.32</v>
      </c>
      <c r="AQ34" s="99" t="n">
        <f aca="false">Test!K15</f>
        <v>29.58</v>
      </c>
      <c r="AR34" s="99" t="n">
        <f aca="false">Test!L15</f>
        <v>0</v>
      </c>
      <c r="AS34" s="104" t="n">
        <f aca="false">AP34/3600</f>
        <v>1.03175555555556</v>
      </c>
      <c r="AT34" s="105" t="n">
        <f aca="false">J34+AL34</f>
        <v>8151.372</v>
      </c>
      <c r="AU34" s="86"/>
      <c r="AV34" s="98" t="n">
        <f aca="false">'Single Layer High Quality'!B15</f>
        <v>8256.6224</v>
      </c>
      <c r="AW34" s="99" t="n">
        <f aca="false">'Single Layer High Quality'!C15</f>
        <v>34.9351</v>
      </c>
      <c r="AX34" s="99" t="n">
        <f aca="false">'Single Layer High Quality'!D15</f>
        <v>38.1088</v>
      </c>
      <c r="AY34" s="100" t="n">
        <f aca="false">'Single Layer High Quality'!E15</f>
        <v>39.9003</v>
      </c>
      <c r="AZ34" s="86"/>
      <c r="BA34" s="106" t="n">
        <f aca="false">AP34/AF34</f>
        <v>0.905494419768015</v>
      </c>
      <c r="BB34" s="107" t="n">
        <f aca="false">AQ34/AG34</f>
        <v>0.894736842105263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H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f aca="false">Anchor!B16</f>
        <v>4532.696</v>
      </c>
      <c r="F35" s="113" t="n">
        <f aca="false">Anchor!C16</f>
        <v>32.4004</v>
      </c>
      <c r="G35" s="113" t="n">
        <f aca="false">Anchor!D16</f>
        <v>36.8748</v>
      </c>
      <c r="H35" s="114" t="n">
        <f aca="false">Anchor!E16</f>
        <v>39.0931</v>
      </c>
      <c r="I35" s="85"/>
      <c r="J35" s="112" t="n">
        <f aca="false">Test!B16</f>
        <v>316.5792</v>
      </c>
      <c r="K35" s="113" t="n">
        <f aca="false">Test!C16</f>
        <v>32.1949</v>
      </c>
      <c r="L35" s="113" t="n">
        <f aca="false">Test!D16</f>
        <v>36.7878</v>
      </c>
      <c r="M35" s="114" t="n">
        <f aca="false">Test!E16</f>
        <v>39.1458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6</f>
        <v>4021.9664</v>
      </c>
      <c r="AC35" s="113" t="n">
        <f aca="false">Anchor!G16</f>
        <v>33.0424</v>
      </c>
      <c r="AD35" s="113" t="n">
        <f aca="false">Anchor!H16</f>
        <v>37.0243</v>
      </c>
      <c r="AE35" s="113" t="n">
        <f aca="false">Anchor!I16</f>
        <v>39.6024</v>
      </c>
      <c r="AF35" s="112" t="n">
        <f aca="false">Anchor!J16</f>
        <v>3869.67</v>
      </c>
      <c r="AG35" s="113" t="n">
        <f aca="false">Anchor!K16</f>
        <v>24.91</v>
      </c>
      <c r="AH35" s="113" t="n">
        <f aca="false">Anchor!L16</f>
        <v>0</v>
      </c>
      <c r="AI35" s="118" t="n">
        <f aca="false">AF35/3600</f>
        <v>1.07490833333333</v>
      </c>
      <c r="AJ35" s="119" t="n">
        <f aca="false">E35+AB35</f>
        <v>8554.6624</v>
      </c>
      <c r="AK35" s="191"/>
      <c r="AL35" s="112" t="n">
        <f aca="false">Test!F16</f>
        <v>4021.9664</v>
      </c>
      <c r="AM35" s="113" t="n">
        <f aca="false">Test!G16</f>
        <v>33.0424</v>
      </c>
      <c r="AN35" s="113" t="n">
        <f aca="false">Test!H16</f>
        <v>37.0243</v>
      </c>
      <c r="AO35" s="113" t="n">
        <f aca="false">Test!I16</f>
        <v>39.6024</v>
      </c>
      <c r="AP35" s="112" t="n">
        <f aca="false">Test!J16</f>
        <v>3491.86</v>
      </c>
      <c r="AQ35" s="113" t="n">
        <f aca="false">Test!K16</f>
        <v>27.23</v>
      </c>
      <c r="AR35" s="113" t="n">
        <f aca="false">Test!L16</f>
        <v>0</v>
      </c>
      <c r="AS35" s="118" t="n">
        <f aca="false">AP35/3600</f>
        <v>0.969961111111111</v>
      </c>
      <c r="AT35" s="119" t="n">
        <f aca="false">J35+AL35</f>
        <v>4338.5456</v>
      </c>
      <c r="AU35" s="86"/>
      <c r="AV35" s="112" t="n">
        <f aca="false">'Single Layer High Quality'!B16</f>
        <v>4532.696</v>
      </c>
      <c r="AW35" s="113" t="n">
        <f aca="false">'Single Layer High Quality'!C16</f>
        <v>32.4004</v>
      </c>
      <c r="AX35" s="113" t="n">
        <f aca="false">'Single Layer High Quality'!D16</f>
        <v>36.8748</v>
      </c>
      <c r="AY35" s="114" t="n">
        <f aca="false">'Single Layer High Quality'!E16</f>
        <v>39.0931</v>
      </c>
      <c r="AZ35" s="86"/>
      <c r="BA35" s="120" t="n">
        <f aca="false">AP35/AF35</f>
        <v>0.902366351652725</v>
      </c>
      <c r="BB35" s="121" t="n">
        <f aca="false">AQ35/AG35</f>
        <v>1.09313528703332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H35" s="191"/>
    </row>
    <row r="36" customFormat="false" ht="12" hidden="false" customHeight="false" outlineLevel="0" collapsed="false">
      <c r="A36" s="153"/>
      <c r="B36" s="173" t="s">
        <v>90</v>
      </c>
      <c r="C36" s="222" t="n">
        <f aca="false">C28</f>
        <v>22</v>
      </c>
      <c r="D36" s="172" t="n">
        <f aca="false">D28</f>
        <v>22</v>
      </c>
      <c r="E36" s="82" t="n">
        <f aca="false">Anchor!B17</f>
        <v>47365.2848</v>
      </c>
      <c r="F36" s="83" t="n">
        <f aca="false">Anchor!C17</f>
        <v>42.2411</v>
      </c>
      <c r="G36" s="83" t="n">
        <f aca="false">Anchor!D17</f>
        <v>42.8988</v>
      </c>
      <c r="H36" s="84" t="n">
        <f aca="false">Anchor!E17</f>
        <v>44.7172</v>
      </c>
      <c r="I36" s="85"/>
      <c r="J36" s="82" t="n">
        <f aca="false">Test!B17</f>
        <v>21429.4952</v>
      </c>
      <c r="K36" s="83" t="n">
        <f aca="false">Test!C17</f>
        <v>41.8668</v>
      </c>
      <c r="L36" s="83" t="n">
        <f aca="false">Test!D17</f>
        <v>42.7169</v>
      </c>
      <c r="M36" s="84" t="n">
        <f aca="false">Test!E17</f>
        <v>44.4185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7</f>
        <v>31174.876</v>
      </c>
      <c r="AC36" s="83" t="n">
        <f aca="false">Anchor!G17</f>
        <v>42.5911</v>
      </c>
      <c r="AD36" s="83" t="n">
        <f aca="false">Anchor!H17</f>
        <v>43.4306</v>
      </c>
      <c r="AE36" s="83" t="n">
        <f aca="false">Anchor!I17</f>
        <v>44.5707</v>
      </c>
      <c r="AF36" s="82" t="n">
        <f aca="false">Anchor!J17</f>
        <v>10679.99</v>
      </c>
      <c r="AG36" s="83" t="n">
        <f aca="false">Anchor!K17</f>
        <v>107.65</v>
      </c>
      <c r="AH36" s="83" t="n">
        <f aca="false">Anchor!L17</f>
        <v>0</v>
      </c>
      <c r="AI36" s="90" t="n">
        <f aca="false">AF36/3600</f>
        <v>2.96666388888889</v>
      </c>
      <c r="AJ36" s="91" t="n">
        <f aca="false">E36+AB36</f>
        <v>78540.1608</v>
      </c>
      <c r="AK36" s="191"/>
      <c r="AL36" s="82" t="n">
        <f aca="false">Test!F17</f>
        <v>31174.876</v>
      </c>
      <c r="AM36" s="83" t="n">
        <f aca="false">Test!G17</f>
        <v>42.5911</v>
      </c>
      <c r="AN36" s="83" t="n">
        <f aca="false">Test!H17</f>
        <v>43.4306</v>
      </c>
      <c r="AO36" s="83" t="n">
        <f aca="false">Test!I17</f>
        <v>44.5707</v>
      </c>
      <c r="AP36" s="82" t="n">
        <f aca="false">Test!J17</f>
        <v>10563.36</v>
      </c>
      <c r="AQ36" s="83" t="n">
        <f aca="false">Test!K17</f>
        <v>83.91</v>
      </c>
      <c r="AR36" s="83" t="n">
        <f aca="false">Test!L17</f>
        <v>0</v>
      </c>
      <c r="AS36" s="90" t="n">
        <f aca="false">AP36/3600</f>
        <v>2.93426666666667</v>
      </c>
      <c r="AT36" s="91" t="n">
        <f aca="false">J36+AL36</f>
        <v>52604.3712</v>
      </c>
      <c r="AU36" s="86"/>
      <c r="AV36" s="98" t="n">
        <f aca="false">'Single Layer High Quality'!B17</f>
        <v>47365.2848</v>
      </c>
      <c r="AW36" s="99" t="n">
        <f aca="false">'Single Layer High Quality'!C17</f>
        <v>42.2411</v>
      </c>
      <c r="AX36" s="99" t="n">
        <f aca="false">'Single Layer High Quality'!D17</f>
        <v>42.8988</v>
      </c>
      <c r="AY36" s="100" t="n">
        <f aca="false">'Single Layer High Quality'!E17</f>
        <v>44.7172</v>
      </c>
      <c r="AZ36" s="86"/>
      <c r="BA36" s="92" t="n">
        <f aca="false">AP36/AF36</f>
        <v>0.989079577789867</v>
      </c>
      <c r="BB36" s="93" t="n">
        <f aca="false">AQ36/AG36</f>
        <v>0.77947050627032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H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f aca="false">Anchor!B18</f>
        <v>31006.856</v>
      </c>
      <c r="F37" s="99" t="n">
        <f aca="false">Anchor!C18</f>
        <v>39.679</v>
      </c>
      <c r="G37" s="99" t="n">
        <f aca="false">Anchor!D18</f>
        <v>41.1936</v>
      </c>
      <c r="H37" s="100" t="n">
        <f aca="false">Anchor!E18</f>
        <v>42.6153</v>
      </c>
      <c r="I37" s="85"/>
      <c r="J37" s="98" t="n">
        <f aca="false">Test!B18</f>
        <v>12314.928</v>
      </c>
      <c r="K37" s="99" t="n">
        <f aca="false">Test!C18</f>
        <v>39.2666</v>
      </c>
      <c r="L37" s="99" t="n">
        <f aca="false">Test!D18</f>
        <v>40.993</v>
      </c>
      <c r="M37" s="100" t="n">
        <f aca="false">Test!E18</f>
        <v>42.3119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8</f>
        <v>20941.1128</v>
      </c>
      <c r="AC37" s="99" t="n">
        <f aca="false">Anchor!G18</f>
        <v>39.6198</v>
      </c>
      <c r="AD37" s="99" t="n">
        <f aca="false">Anchor!H18</f>
        <v>41.4222</v>
      </c>
      <c r="AE37" s="99" t="n">
        <f aca="false">Anchor!I18</f>
        <v>42.2118</v>
      </c>
      <c r="AF37" s="98" t="n">
        <f aca="false">Anchor!J18</f>
        <v>9488.84</v>
      </c>
      <c r="AG37" s="99" t="n">
        <f aca="false">Anchor!K18</f>
        <v>79.35</v>
      </c>
      <c r="AH37" s="99" t="n">
        <f aca="false">Anchor!L18</f>
        <v>0</v>
      </c>
      <c r="AI37" s="104" t="n">
        <f aca="false">AF37/3600</f>
        <v>2.63578888888889</v>
      </c>
      <c r="AJ37" s="105" t="n">
        <f aca="false">E37+AB37</f>
        <v>51947.9688</v>
      </c>
      <c r="AK37" s="191"/>
      <c r="AL37" s="98" t="n">
        <f aca="false">Test!F18</f>
        <v>20941.1128</v>
      </c>
      <c r="AM37" s="99" t="n">
        <f aca="false">Test!G18</f>
        <v>39.6198</v>
      </c>
      <c r="AN37" s="99" t="n">
        <f aca="false">Test!H18</f>
        <v>41.4222</v>
      </c>
      <c r="AO37" s="99" t="n">
        <f aca="false">Test!I18</f>
        <v>42.2118</v>
      </c>
      <c r="AP37" s="98" t="n">
        <f aca="false">Test!J18</f>
        <v>8873.36</v>
      </c>
      <c r="AQ37" s="99" t="n">
        <f aca="false">Test!K18</f>
        <v>87.11</v>
      </c>
      <c r="AR37" s="99" t="n">
        <f aca="false">Test!L18</f>
        <v>0</v>
      </c>
      <c r="AS37" s="104" t="n">
        <f aca="false">AP37/3600</f>
        <v>2.46482222222222</v>
      </c>
      <c r="AT37" s="105" t="n">
        <f aca="false">J37+AL37</f>
        <v>33256.0408</v>
      </c>
      <c r="AU37" s="86"/>
      <c r="AV37" s="98" t="n">
        <f aca="false">'Single Layer High Quality'!B18</f>
        <v>31006.856</v>
      </c>
      <c r="AW37" s="99" t="n">
        <f aca="false">'Single Layer High Quality'!C18</f>
        <v>39.679</v>
      </c>
      <c r="AX37" s="99" t="n">
        <f aca="false">'Single Layer High Quality'!D18</f>
        <v>41.1936</v>
      </c>
      <c r="AY37" s="100" t="n">
        <f aca="false">'Single Layer High Quality'!E18</f>
        <v>42.6153</v>
      </c>
      <c r="AZ37" s="86"/>
      <c r="BA37" s="106" t="n">
        <f aca="false">AP37/AF37</f>
        <v>0.935136433958208</v>
      </c>
      <c r="BB37" s="107" t="n">
        <f aca="false">AQ37/AG37</f>
        <v>1.09779458097038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H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f aca="false">Anchor!B19</f>
        <v>20101.1984</v>
      </c>
      <c r="F38" s="99" t="n">
        <f aca="false">Anchor!C19</f>
        <v>37.0859</v>
      </c>
      <c r="G38" s="99" t="n">
        <f aca="false">Anchor!D19</f>
        <v>40.0132</v>
      </c>
      <c r="H38" s="100" t="n">
        <f aca="false">Anchor!E19</f>
        <v>41.035</v>
      </c>
      <c r="I38" s="85"/>
      <c r="J38" s="98" t="n">
        <f aca="false">Test!B19</f>
        <v>7054.2184</v>
      </c>
      <c r="K38" s="99" t="n">
        <f aca="false">Test!C19</f>
        <v>36.6295</v>
      </c>
      <c r="L38" s="99" t="n">
        <f aca="false">Test!D19</f>
        <v>39.7967</v>
      </c>
      <c r="M38" s="100" t="n">
        <f aca="false">Test!E19</f>
        <v>40.7319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9</f>
        <v>13721.2392</v>
      </c>
      <c r="AC38" s="99" t="n">
        <f aca="false">Anchor!G19</f>
        <v>36.7258</v>
      </c>
      <c r="AD38" s="99" t="n">
        <f aca="false">Anchor!H19</f>
        <v>40.0389</v>
      </c>
      <c r="AE38" s="99" t="n">
        <f aca="false">Anchor!I19</f>
        <v>40.4605</v>
      </c>
      <c r="AF38" s="98" t="n">
        <f aca="false">Anchor!J19</f>
        <v>8434.86</v>
      </c>
      <c r="AG38" s="99" t="n">
        <f aca="false">Anchor!K19</f>
        <v>87.4</v>
      </c>
      <c r="AH38" s="99" t="n">
        <f aca="false">Anchor!L19</f>
        <v>0</v>
      </c>
      <c r="AI38" s="104" t="n">
        <f aca="false">AF38/3600</f>
        <v>2.34301666666667</v>
      </c>
      <c r="AJ38" s="105" t="n">
        <f aca="false">E38+AB38</f>
        <v>33822.4376</v>
      </c>
      <c r="AK38" s="191"/>
      <c r="AL38" s="98" t="n">
        <f aca="false">Test!F19</f>
        <v>13721.2392</v>
      </c>
      <c r="AM38" s="99" t="n">
        <f aca="false">Test!G19</f>
        <v>36.7258</v>
      </c>
      <c r="AN38" s="99" t="n">
        <f aca="false">Test!H19</f>
        <v>40.0389</v>
      </c>
      <c r="AO38" s="99" t="n">
        <f aca="false">Test!I19</f>
        <v>40.4605</v>
      </c>
      <c r="AP38" s="98" t="n">
        <f aca="false">Test!J19</f>
        <v>8417.8</v>
      </c>
      <c r="AQ38" s="99" t="n">
        <f aca="false">Test!K19</f>
        <v>86.05</v>
      </c>
      <c r="AR38" s="99" t="n">
        <f aca="false">Test!L19</f>
        <v>0</v>
      </c>
      <c r="AS38" s="104" t="n">
        <f aca="false">AP38/3600</f>
        <v>2.33827777777778</v>
      </c>
      <c r="AT38" s="105" t="n">
        <f aca="false">J38+AL38</f>
        <v>20775.4576</v>
      </c>
      <c r="AU38" s="86"/>
      <c r="AV38" s="98" t="n">
        <f aca="false">'Single Layer High Quality'!B19</f>
        <v>20101.1984</v>
      </c>
      <c r="AW38" s="99" t="n">
        <f aca="false">'Single Layer High Quality'!C19</f>
        <v>37.0859</v>
      </c>
      <c r="AX38" s="99" t="n">
        <f aca="false">'Single Layer High Quality'!D19</f>
        <v>40.0132</v>
      </c>
      <c r="AY38" s="100" t="n">
        <f aca="false">'Single Layer High Quality'!E19</f>
        <v>41.035</v>
      </c>
      <c r="AZ38" s="86"/>
      <c r="BA38" s="106" t="n">
        <f aca="false">AP38/AF38</f>
        <v>0.99797744123791</v>
      </c>
      <c r="BB38" s="107" t="n">
        <f aca="false">AQ38/AG38</f>
        <v>0.984553775743707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H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f aca="false">Anchor!B20</f>
        <v>12084.7408</v>
      </c>
      <c r="F39" s="113" t="n">
        <f aca="false">Anchor!C20</f>
        <v>34.4698</v>
      </c>
      <c r="G39" s="113" t="n">
        <f aca="false">Anchor!D20</f>
        <v>38.3915</v>
      </c>
      <c r="H39" s="114" t="n">
        <f aca="false">Anchor!E20</f>
        <v>38.9286</v>
      </c>
      <c r="I39" s="85"/>
      <c r="J39" s="112" t="n">
        <f aca="false">Test!B20</f>
        <v>3790.616</v>
      </c>
      <c r="K39" s="113" t="n">
        <f aca="false">Test!C20</f>
        <v>34.0245</v>
      </c>
      <c r="L39" s="113" t="n">
        <f aca="false">Test!D20</f>
        <v>38.1542</v>
      </c>
      <c r="M39" s="114" t="n">
        <f aca="false">Test!E20</f>
        <v>38.5939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0</f>
        <v>8331.5088</v>
      </c>
      <c r="AC39" s="113" t="n">
        <f aca="false">Anchor!G20</f>
        <v>33.9494</v>
      </c>
      <c r="AD39" s="113" t="n">
        <f aca="false">Anchor!H20</f>
        <v>38.1466</v>
      </c>
      <c r="AE39" s="113" t="n">
        <f aca="false">Anchor!I20</f>
        <v>38.1295</v>
      </c>
      <c r="AF39" s="112" t="n">
        <f aca="false">Anchor!J20</f>
        <v>7840.92</v>
      </c>
      <c r="AG39" s="113" t="n">
        <f aca="false">Anchor!K20</f>
        <v>82.83</v>
      </c>
      <c r="AH39" s="113" t="n">
        <f aca="false">Anchor!L20</f>
        <v>0</v>
      </c>
      <c r="AI39" s="118" t="n">
        <f aca="false">AF39/3600</f>
        <v>2.17803333333333</v>
      </c>
      <c r="AJ39" s="119" t="n">
        <f aca="false">E39+AB39</f>
        <v>20416.2496</v>
      </c>
      <c r="AK39" s="191"/>
      <c r="AL39" s="112" t="n">
        <f aca="false">Test!F20</f>
        <v>8331.5088</v>
      </c>
      <c r="AM39" s="113" t="n">
        <f aca="false">Test!G20</f>
        <v>33.9494</v>
      </c>
      <c r="AN39" s="113" t="n">
        <f aca="false">Test!H20</f>
        <v>38.1466</v>
      </c>
      <c r="AO39" s="113" t="n">
        <f aca="false">Test!I20</f>
        <v>38.1295</v>
      </c>
      <c r="AP39" s="112" t="n">
        <f aca="false">Test!J20</f>
        <v>7475.08</v>
      </c>
      <c r="AQ39" s="113" t="n">
        <f aca="false">Test!K20</f>
        <v>66.13</v>
      </c>
      <c r="AR39" s="113" t="n">
        <f aca="false">Test!L20</f>
        <v>0</v>
      </c>
      <c r="AS39" s="118" t="n">
        <f aca="false">AP39/3600</f>
        <v>2.07641111111111</v>
      </c>
      <c r="AT39" s="119" t="n">
        <f aca="false">J39+AL39</f>
        <v>12122.1248</v>
      </c>
      <c r="AU39" s="86"/>
      <c r="AV39" s="98" t="n">
        <f aca="false">'Single Layer High Quality'!B20</f>
        <v>12084.7408</v>
      </c>
      <c r="AW39" s="99" t="n">
        <f aca="false">'Single Layer High Quality'!C20</f>
        <v>34.4698</v>
      </c>
      <c r="AX39" s="99" t="n">
        <f aca="false">'Single Layer High Quality'!D20</f>
        <v>38.3915</v>
      </c>
      <c r="AY39" s="100" t="n">
        <f aca="false">'Single Layer High Quality'!E20</f>
        <v>38.9286</v>
      </c>
      <c r="AZ39" s="86"/>
      <c r="BA39" s="120" t="n">
        <f aca="false">AP39/AF39</f>
        <v>0.953342209842723</v>
      </c>
      <c r="BB39" s="121" t="n">
        <f aca="false">AQ39/AG39</f>
        <v>0.798382228661113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H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f aca="false">Anchor!B21</f>
        <v>38591.108</v>
      </c>
      <c r="F40" s="83" t="n">
        <f aca="false">Anchor!C21</f>
        <v>41.0085</v>
      </c>
      <c r="G40" s="83" t="n">
        <f aca="false">Anchor!D21</f>
        <v>42.0397</v>
      </c>
      <c r="H40" s="84" t="n">
        <f aca="false">Anchor!E21</f>
        <v>43.6889</v>
      </c>
      <c r="I40" s="85"/>
      <c r="J40" s="82" t="n">
        <f aca="false">Test!B21</f>
        <v>11895.4088</v>
      </c>
      <c r="K40" s="83" t="n">
        <f aca="false">Test!C21</f>
        <v>40.678</v>
      </c>
      <c r="L40" s="83" t="n">
        <f aca="false">Test!D21</f>
        <v>41.9576</v>
      </c>
      <c r="M40" s="84" t="n">
        <f aca="false">Test!E21</f>
        <v>43.581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1</f>
        <v>31174.876</v>
      </c>
      <c r="AC40" s="83" t="n">
        <f aca="false">Anchor!G21</f>
        <v>42.5911</v>
      </c>
      <c r="AD40" s="83" t="n">
        <f aca="false">Anchor!H21</f>
        <v>43.4306</v>
      </c>
      <c r="AE40" s="83" t="n">
        <f aca="false">Anchor!I21</f>
        <v>44.5707</v>
      </c>
      <c r="AF40" s="82" t="n">
        <f aca="false">Anchor!J21</f>
        <v>9482.99</v>
      </c>
      <c r="AG40" s="83" t="n">
        <f aca="false">Anchor!K21</f>
        <v>95.99</v>
      </c>
      <c r="AH40" s="83" t="n">
        <f aca="false">Anchor!L21</f>
        <v>0</v>
      </c>
      <c r="AI40" s="90" t="n">
        <f aca="false">AF40/3600</f>
        <v>2.63416388888889</v>
      </c>
      <c r="AJ40" s="91" t="n">
        <f aca="false">E40+AB40</f>
        <v>69765.984</v>
      </c>
      <c r="AK40" s="191"/>
      <c r="AL40" s="82" t="n">
        <f aca="false">Test!F21</f>
        <v>31174.876</v>
      </c>
      <c r="AM40" s="83" t="n">
        <f aca="false">Test!G21</f>
        <v>42.5911</v>
      </c>
      <c r="AN40" s="83" t="n">
        <f aca="false">Test!H21</f>
        <v>43.4306</v>
      </c>
      <c r="AO40" s="83" t="n">
        <f aca="false">Test!I21</f>
        <v>44.5707</v>
      </c>
      <c r="AP40" s="82" t="n">
        <f aca="false">Test!J21</f>
        <v>9949.96</v>
      </c>
      <c r="AQ40" s="83" t="n">
        <f aca="false">Test!K21</f>
        <v>79.72</v>
      </c>
      <c r="AR40" s="83" t="n">
        <f aca="false">Test!L21</f>
        <v>0</v>
      </c>
      <c r="AS40" s="90" t="n">
        <f aca="false">AP40/3600</f>
        <v>2.76387777777778</v>
      </c>
      <c r="AT40" s="91" t="n">
        <f aca="false">J40+AL40</f>
        <v>43070.2848</v>
      </c>
      <c r="AU40" s="86"/>
      <c r="AV40" s="82" t="n">
        <f aca="false">'Single Layer High Quality'!B21</f>
        <v>38591.108</v>
      </c>
      <c r="AW40" s="83" t="n">
        <f aca="false">'Single Layer High Quality'!C21</f>
        <v>41.0085</v>
      </c>
      <c r="AX40" s="83" t="n">
        <f aca="false">'Single Layer High Quality'!D21</f>
        <v>42.0397</v>
      </c>
      <c r="AY40" s="84" t="n">
        <f aca="false">'Single Layer High Quality'!E21</f>
        <v>43.6889</v>
      </c>
      <c r="AZ40" s="86"/>
      <c r="BA40" s="92" t="n">
        <f aca="false">AP40/AF40</f>
        <v>1.04924290756396</v>
      </c>
      <c r="BB40" s="93" t="n">
        <f aca="false">AQ40/AG40</f>
        <v>0.830503177414314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H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f aca="false">Anchor!B22</f>
        <v>24863.9064</v>
      </c>
      <c r="F41" s="99" t="n">
        <f aca="false">Anchor!C22</f>
        <v>38.3918</v>
      </c>
      <c r="G41" s="99" t="n">
        <f aca="false">Anchor!D22</f>
        <v>40.4162</v>
      </c>
      <c r="H41" s="100" t="n">
        <f aca="false">Anchor!E22</f>
        <v>41.5863</v>
      </c>
      <c r="I41" s="85"/>
      <c r="J41" s="98" t="n">
        <f aca="false">Test!B22</f>
        <v>5816.5416</v>
      </c>
      <c r="K41" s="99" t="n">
        <f aca="false">Test!C22</f>
        <v>38.0912</v>
      </c>
      <c r="L41" s="99" t="n">
        <f aca="false">Test!D22</f>
        <v>40.397</v>
      </c>
      <c r="M41" s="100" t="n">
        <f aca="false">Test!E22</f>
        <v>41.5648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2</f>
        <v>20941.1128</v>
      </c>
      <c r="AC41" s="99" t="n">
        <f aca="false">Anchor!G22</f>
        <v>39.6198</v>
      </c>
      <c r="AD41" s="99" t="n">
        <f aca="false">Anchor!H22</f>
        <v>41.4222</v>
      </c>
      <c r="AE41" s="99" t="n">
        <f aca="false">Anchor!I22</f>
        <v>42.2118</v>
      </c>
      <c r="AF41" s="98" t="n">
        <f aca="false">Anchor!J22</f>
        <v>9317.29</v>
      </c>
      <c r="AG41" s="99" t="n">
        <f aca="false">Anchor!K22</f>
        <v>85.22</v>
      </c>
      <c r="AH41" s="99" t="n">
        <f aca="false">Anchor!L22</f>
        <v>0</v>
      </c>
      <c r="AI41" s="104" t="n">
        <f aca="false">AF41/3600</f>
        <v>2.58813611111111</v>
      </c>
      <c r="AJ41" s="105" t="n">
        <f aca="false">E41+AB41</f>
        <v>45805.0192</v>
      </c>
      <c r="AK41" s="191"/>
      <c r="AL41" s="98" t="n">
        <f aca="false">Test!F22</f>
        <v>20941.1128</v>
      </c>
      <c r="AM41" s="99" t="n">
        <f aca="false">Test!G22</f>
        <v>39.6198</v>
      </c>
      <c r="AN41" s="99" t="n">
        <f aca="false">Test!H22</f>
        <v>41.4222</v>
      </c>
      <c r="AO41" s="99" t="n">
        <f aca="false">Test!I22</f>
        <v>42.2118</v>
      </c>
      <c r="AP41" s="98" t="n">
        <f aca="false">Test!J22</f>
        <v>9771.51</v>
      </c>
      <c r="AQ41" s="99" t="n">
        <f aca="false">Test!K22</f>
        <v>72.53</v>
      </c>
      <c r="AR41" s="99" t="n">
        <f aca="false">Test!L22</f>
        <v>0</v>
      </c>
      <c r="AS41" s="104" t="n">
        <f aca="false">AP41/3600</f>
        <v>2.71430833333333</v>
      </c>
      <c r="AT41" s="105" t="n">
        <f aca="false">J41+AL41</f>
        <v>26757.6544</v>
      </c>
      <c r="AU41" s="86"/>
      <c r="AV41" s="98" t="n">
        <f aca="false">'Single Layer High Quality'!B22</f>
        <v>24863.9064</v>
      </c>
      <c r="AW41" s="99" t="n">
        <f aca="false">'Single Layer High Quality'!C22</f>
        <v>38.3918</v>
      </c>
      <c r="AX41" s="99" t="n">
        <f aca="false">'Single Layer High Quality'!D22</f>
        <v>40.4162</v>
      </c>
      <c r="AY41" s="100" t="n">
        <f aca="false">'Single Layer High Quality'!E22</f>
        <v>41.5863</v>
      </c>
      <c r="AZ41" s="86"/>
      <c r="BA41" s="106" t="n">
        <f aca="false">AP41/AF41</f>
        <v>1.04875022672902</v>
      </c>
      <c r="BB41" s="107" t="n">
        <f aca="false">AQ41/AG41</f>
        <v>0.85109129312368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H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f aca="false">Anchor!B23</f>
        <v>15622.7552</v>
      </c>
      <c r="F42" s="99" t="n">
        <f aca="false">Anchor!C23</f>
        <v>35.7504</v>
      </c>
      <c r="G42" s="99" t="n">
        <f aca="false">Anchor!D23</f>
        <v>39.235</v>
      </c>
      <c r="H42" s="100" t="n">
        <f aca="false">Anchor!E23</f>
        <v>39.9886</v>
      </c>
      <c r="I42" s="85"/>
      <c r="J42" s="98" t="n">
        <f aca="false">Test!B23</f>
        <v>2562.6144</v>
      </c>
      <c r="K42" s="99" t="n">
        <f aca="false">Test!C23</f>
        <v>35.5214</v>
      </c>
      <c r="L42" s="99" t="n">
        <f aca="false">Test!D23</f>
        <v>39.2394</v>
      </c>
      <c r="M42" s="100" t="n">
        <f aca="false">Test!E23</f>
        <v>40.0228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3</f>
        <v>13721.2392</v>
      </c>
      <c r="AC42" s="99" t="n">
        <f aca="false">Anchor!G23</f>
        <v>36.7258</v>
      </c>
      <c r="AD42" s="99" t="n">
        <f aca="false">Anchor!H23</f>
        <v>40.0389</v>
      </c>
      <c r="AE42" s="99" t="n">
        <f aca="false">Anchor!I23</f>
        <v>40.4605</v>
      </c>
      <c r="AF42" s="98" t="n">
        <f aca="false">Anchor!J23</f>
        <v>8034.48</v>
      </c>
      <c r="AG42" s="99" t="n">
        <f aca="false">Anchor!K23</f>
        <v>73.87</v>
      </c>
      <c r="AH42" s="99" t="n">
        <f aca="false">Anchor!L23</f>
        <v>0</v>
      </c>
      <c r="AI42" s="104" t="n">
        <f aca="false">AF42/3600</f>
        <v>2.2318</v>
      </c>
      <c r="AJ42" s="105" t="n">
        <f aca="false">E42+AB42</f>
        <v>29343.9944</v>
      </c>
      <c r="AK42" s="191"/>
      <c r="AL42" s="98" t="n">
        <f aca="false">Test!F23</f>
        <v>13721.2392</v>
      </c>
      <c r="AM42" s="99" t="n">
        <f aca="false">Test!G23</f>
        <v>36.7258</v>
      </c>
      <c r="AN42" s="99" t="n">
        <f aca="false">Test!H23</f>
        <v>40.0389</v>
      </c>
      <c r="AO42" s="99" t="n">
        <f aca="false">Test!I23</f>
        <v>40.4605</v>
      </c>
      <c r="AP42" s="98" t="n">
        <f aca="false">Test!J23</f>
        <v>8341.42</v>
      </c>
      <c r="AQ42" s="99" t="n">
        <f aca="false">Test!K23</f>
        <v>73.59</v>
      </c>
      <c r="AR42" s="99" t="n">
        <f aca="false">Test!L23</f>
        <v>0</v>
      </c>
      <c r="AS42" s="104" t="n">
        <f aca="false">AP42/3600</f>
        <v>2.31706111111111</v>
      </c>
      <c r="AT42" s="105" t="n">
        <f aca="false">J42+AL42</f>
        <v>16283.8536</v>
      </c>
      <c r="AU42" s="86"/>
      <c r="AV42" s="98" t="n">
        <f aca="false">'Single Layer High Quality'!B23</f>
        <v>15622.7552</v>
      </c>
      <c r="AW42" s="99" t="n">
        <f aca="false">'Single Layer High Quality'!C23</f>
        <v>35.7504</v>
      </c>
      <c r="AX42" s="99" t="n">
        <f aca="false">'Single Layer High Quality'!D23</f>
        <v>39.235</v>
      </c>
      <c r="AY42" s="100" t="n">
        <f aca="false">'Single Layer High Quality'!E23</f>
        <v>39.9886</v>
      </c>
      <c r="AZ42" s="86"/>
      <c r="BA42" s="106" t="n">
        <f aca="false">AP42/AF42</f>
        <v>1.03820284573488</v>
      </c>
      <c r="BB42" s="107" t="n">
        <f aca="false">AQ42/AG42</f>
        <v>0.996209557330445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H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f aca="false">Anchor!B24</f>
        <v>9450.6808</v>
      </c>
      <c r="F43" s="113" t="n">
        <f aca="false">Anchor!C24</f>
        <v>33.2606</v>
      </c>
      <c r="G43" s="113" t="n">
        <f aca="false">Anchor!D24</f>
        <v>38.0046</v>
      </c>
      <c r="H43" s="114" t="n">
        <f aca="false">Anchor!E24</f>
        <v>38.4144</v>
      </c>
      <c r="I43" s="85"/>
      <c r="J43" s="112" t="n">
        <f aca="false">Test!B24</f>
        <v>1177.976</v>
      </c>
      <c r="K43" s="113" t="n">
        <f aca="false">Test!C24</f>
        <v>33.0621</v>
      </c>
      <c r="L43" s="113" t="n">
        <f aca="false">Test!D24</f>
        <v>37.8503</v>
      </c>
      <c r="M43" s="114" t="n">
        <f aca="false">Test!E24</f>
        <v>38.2043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4</f>
        <v>8331.5088</v>
      </c>
      <c r="AC43" s="113" t="n">
        <f aca="false">Anchor!G24</f>
        <v>33.9494</v>
      </c>
      <c r="AD43" s="113" t="n">
        <f aca="false">Anchor!H24</f>
        <v>38.1466</v>
      </c>
      <c r="AE43" s="113" t="n">
        <f aca="false">Anchor!I24</f>
        <v>38.1295</v>
      </c>
      <c r="AF43" s="112" t="n">
        <f aca="false">Anchor!J24</f>
        <v>7493.02</v>
      </c>
      <c r="AG43" s="113" t="n">
        <f aca="false">Anchor!K24</f>
        <v>63.95</v>
      </c>
      <c r="AH43" s="113" t="n">
        <f aca="false">Anchor!L24</f>
        <v>0</v>
      </c>
      <c r="AI43" s="118" t="n">
        <f aca="false">AF43/3600</f>
        <v>2.08139444444444</v>
      </c>
      <c r="AJ43" s="119" t="n">
        <f aca="false">E43+AB43</f>
        <v>17782.1896</v>
      </c>
      <c r="AK43" s="191"/>
      <c r="AL43" s="112" t="n">
        <f aca="false">Test!F24</f>
        <v>8331.5088</v>
      </c>
      <c r="AM43" s="113" t="n">
        <f aca="false">Test!G24</f>
        <v>33.9494</v>
      </c>
      <c r="AN43" s="113" t="n">
        <f aca="false">Test!H24</f>
        <v>38.1466</v>
      </c>
      <c r="AO43" s="113" t="n">
        <f aca="false">Test!I24</f>
        <v>38.1295</v>
      </c>
      <c r="AP43" s="112" t="n">
        <f aca="false">Test!J24</f>
        <v>7046.46</v>
      </c>
      <c r="AQ43" s="113" t="n">
        <f aca="false">Test!K24</f>
        <v>55.53</v>
      </c>
      <c r="AR43" s="113" t="n">
        <f aca="false">Test!L24</f>
        <v>0</v>
      </c>
      <c r="AS43" s="118" t="n">
        <f aca="false">AP43/3600</f>
        <v>1.95735</v>
      </c>
      <c r="AT43" s="119" t="n">
        <f aca="false">J43+AL43</f>
        <v>9509.4848</v>
      </c>
      <c r="AU43" s="86"/>
      <c r="AV43" s="112" t="n">
        <f aca="false">'Single Layer High Quality'!B24</f>
        <v>9450.6808</v>
      </c>
      <c r="AW43" s="113" t="n">
        <f aca="false">'Single Layer High Quality'!C24</f>
        <v>33.2606</v>
      </c>
      <c r="AX43" s="113" t="n">
        <f aca="false">'Single Layer High Quality'!D24</f>
        <v>38.0046</v>
      </c>
      <c r="AY43" s="114" t="n">
        <f aca="false">'Single Layer High Quality'!E24</f>
        <v>38.4144</v>
      </c>
      <c r="AZ43" s="86"/>
      <c r="BA43" s="120" t="n">
        <f aca="false">AP43/AF43</f>
        <v>0.940403201913247</v>
      </c>
      <c r="BB43" s="121" t="n">
        <f aca="false">AQ43/AG43</f>
        <v>0.868334636434715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H43" s="191"/>
    </row>
    <row r="44" customFormat="false" ht="12" hidden="false" customHeight="false" outlineLevel="0" collapsed="false">
      <c r="A44" s="153"/>
      <c r="B44" s="173" t="s">
        <v>91</v>
      </c>
      <c r="C44" s="222" t="n">
        <f aca="false">C36</f>
        <v>22</v>
      </c>
      <c r="D44" s="172" t="n">
        <f aca="false">D36</f>
        <v>22</v>
      </c>
      <c r="E44" s="82" t="n">
        <f aca="false">Anchor!B25</f>
        <v>27961.7624</v>
      </c>
      <c r="F44" s="83" t="n">
        <f aca="false">Anchor!C25</f>
        <v>43.0058</v>
      </c>
      <c r="G44" s="83" t="n">
        <f aca="false">Anchor!D25</f>
        <v>45.9406</v>
      </c>
      <c r="H44" s="84" t="n">
        <f aca="false">Anchor!E25</f>
        <v>46.3814</v>
      </c>
      <c r="I44" s="85"/>
      <c r="J44" s="82" t="n">
        <f aca="false">Test!B25</f>
        <v>12824.3568</v>
      </c>
      <c r="K44" s="83" t="n">
        <f aca="false">Test!C25</f>
        <v>42.6662</v>
      </c>
      <c r="L44" s="83" t="n">
        <f aca="false">Test!D25</f>
        <v>45.7465</v>
      </c>
      <c r="M44" s="84" t="n">
        <f aca="false">Test!E25</f>
        <v>46.1487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5</f>
        <v>18599.7256</v>
      </c>
      <c r="AC44" s="83" t="n">
        <f aca="false">Anchor!G25</f>
        <v>43.4721</v>
      </c>
      <c r="AD44" s="83" t="n">
        <f aca="false">Anchor!H25</f>
        <v>46.0111</v>
      </c>
      <c r="AE44" s="83" t="n">
        <f aca="false">Anchor!I25</f>
        <v>46.0877</v>
      </c>
      <c r="AF44" s="82" t="n">
        <f aca="false">Anchor!J25</f>
        <v>9229.56</v>
      </c>
      <c r="AG44" s="83" t="n">
        <f aca="false">Anchor!K25</f>
        <v>88.92</v>
      </c>
      <c r="AH44" s="83" t="n">
        <f aca="false">Anchor!L25</f>
        <v>0</v>
      </c>
      <c r="AI44" s="90" t="n">
        <f aca="false">AF44/3600</f>
        <v>2.56376666666667</v>
      </c>
      <c r="AJ44" s="91" t="n">
        <f aca="false">E44+AB44</f>
        <v>46561.488</v>
      </c>
      <c r="AK44" s="191"/>
      <c r="AL44" s="82" t="n">
        <f aca="false">Test!F25</f>
        <v>18599.7256</v>
      </c>
      <c r="AM44" s="83" t="n">
        <f aca="false">Test!G25</f>
        <v>43.4721</v>
      </c>
      <c r="AN44" s="83" t="n">
        <f aca="false">Test!H25</f>
        <v>46.0111</v>
      </c>
      <c r="AO44" s="83" t="n">
        <f aca="false">Test!I25</f>
        <v>46.0877</v>
      </c>
      <c r="AP44" s="82" t="n">
        <f aca="false">Test!J25</f>
        <v>9489.68</v>
      </c>
      <c r="AQ44" s="83" t="n">
        <f aca="false">Test!K25</f>
        <v>86.8</v>
      </c>
      <c r="AR44" s="83" t="n">
        <f aca="false">Test!L25</f>
        <v>0</v>
      </c>
      <c r="AS44" s="90" t="n">
        <f aca="false">AP44/3600</f>
        <v>2.63602222222222</v>
      </c>
      <c r="AT44" s="91" t="n">
        <f aca="false">J44+AL44</f>
        <v>31424.0824</v>
      </c>
      <c r="AU44" s="86"/>
      <c r="AV44" s="98" t="n">
        <f aca="false">'Single Layer High Quality'!B25</f>
        <v>27961.7624</v>
      </c>
      <c r="AW44" s="99" t="n">
        <f aca="false">'Single Layer High Quality'!C25</f>
        <v>43.0058</v>
      </c>
      <c r="AX44" s="99" t="n">
        <f aca="false">'Single Layer High Quality'!D25</f>
        <v>45.9406</v>
      </c>
      <c r="AY44" s="100" t="n">
        <f aca="false">'Single Layer High Quality'!E25</f>
        <v>46.3814</v>
      </c>
      <c r="AZ44" s="86"/>
      <c r="BA44" s="92" t="n">
        <f aca="false">AP44/AF44</f>
        <v>1.02818335868665</v>
      </c>
      <c r="BB44" s="93" t="n">
        <f aca="false">AQ44/AG44</f>
        <v>0.976158344579397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H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f aca="false">Anchor!B26</f>
        <v>17610.3848</v>
      </c>
      <c r="F45" s="99" t="n">
        <f aca="false">Anchor!C26</f>
        <v>40.9161</v>
      </c>
      <c r="G45" s="99" t="n">
        <f aca="false">Anchor!D26</f>
        <v>44.1841</v>
      </c>
      <c r="H45" s="100" t="n">
        <f aca="false">Anchor!E26</f>
        <v>44.2027</v>
      </c>
      <c r="I45" s="85"/>
      <c r="J45" s="98" t="n">
        <f aca="false">Test!B26</f>
        <v>7211.3008</v>
      </c>
      <c r="K45" s="99" t="n">
        <f aca="false">Test!C26</f>
        <v>40.5604</v>
      </c>
      <c r="L45" s="99" t="n">
        <f aca="false">Test!D26</f>
        <v>44.0176</v>
      </c>
      <c r="M45" s="100" t="n">
        <f aca="false">Test!E26</f>
        <v>43.9867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6</f>
        <v>12127.916</v>
      </c>
      <c r="AC45" s="99" t="n">
        <f aca="false">Anchor!G26</f>
        <v>40.9928</v>
      </c>
      <c r="AD45" s="99" t="n">
        <f aca="false">Anchor!H26</f>
        <v>43.9682</v>
      </c>
      <c r="AE45" s="99" t="n">
        <f aca="false">Anchor!I26</f>
        <v>43.7021</v>
      </c>
      <c r="AF45" s="98" t="n">
        <f aca="false">Anchor!J26</f>
        <v>9283.18</v>
      </c>
      <c r="AG45" s="99" t="n">
        <f aca="false">Anchor!K26</f>
        <v>80.7</v>
      </c>
      <c r="AH45" s="99" t="n">
        <f aca="false">Anchor!L26</f>
        <v>0</v>
      </c>
      <c r="AI45" s="104" t="n">
        <f aca="false">AF45/3600</f>
        <v>2.57866111111111</v>
      </c>
      <c r="AJ45" s="105" t="n">
        <f aca="false">E45+AB45</f>
        <v>29738.3008</v>
      </c>
      <c r="AK45" s="191"/>
      <c r="AL45" s="98" t="n">
        <f aca="false">Test!F26</f>
        <v>12127.916</v>
      </c>
      <c r="AM45" s="99" t="n">
        <f aca="false">Test!G26</f>
        <v>40.9928</v>
      </c>
      <c r="AN45" s="99" t="n">
        <f aca="false">Test!H26</f>
        <v>43.9682</v>
      </c>
      <c r="AO45" s="99" t="n">
        <f aca="false">Test!I26</f>
        <v>43.7021</v>
      </c>
      <c r="AP45" s="98" t="n">
        <f aca="false">Test!J26</f>
        <v>9495.3</v>
      </c>
      <c r="AQ45" s="99" t="n">
        <f aca="false">Test!K26</f>
        <v>83.38</v>
      </c>
      <c r="AR45" s="99" t="n">
        <f aca="false">Test!L26</f>
        <v>0</v>
      </c>
      <c r="AS45" s="104" t="n">
        <f aca="false">AP45/3600</f>
        <v>2.63758333333333</v>
      </c>
      <c r="AT45" s="105" t="n">
        <f aca="false">J45+AL45</f>
        <v>19339.2168</v>
      </c>
      <c r="AU45" s="86"/>
      <c r="AV45" s="98" t="n">
        <f aca="false">'Single Layer High Quality'!B26</f>
        <v>17610.3848</v>
      </c>
      <c r="AW45" s="99" t="n">
        <f aca="false">'Single Layer High Quality'!C26</f>
        <v>40.9161</v>
      </c>
      <c r="AX45" s="99" t="n">
        <f aca="false">'Single Layer High Quality'!D26</f>
        <v>44.1841</v>
      </c>
      <c r="AY45" s="100" t="n">
        <f aca="false">'Single Layer High Quality'!E26</f>
        <v>44.2027</v>
      </c>
      <c r="AZ45" s="86"/>
      <c r="BA45" s="106" t="n">
        <f aca="false">AP45/AF45</f>
        <v>1.02284992858051</v>
      </c>
      <c r="BB45" s="107" t="n">
        <f aca="false">AQ45/AG45</f>
        <v>1.03320941759603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H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f aca="false">Anchor!B27</f>
        <v>11388.332</v>
      </c>
      <c r="F46" s="99" t="n">
        <f aca="false">Anchor!C27</f>
        <v>38.836</v>
      </c>
      <c r="G46" s="99" t="n">
        <f aca="false">Anchor!D27</f>
        <v>42.8291</v>
      </c>
      <c r="H46" s="100" t="n">
        <f aca="false">Anchor!E27</f>
        <v>42.5593</v>
      </c>
      <c r="I46" s="85"/>
      <c r="J46" s="98" t="n">
        <f aca="false">Test!B27</f>
        <v>4193.7224</v>
      </c>
      <c r="K46" s="99" t="n">
        <f aca="false">Test!C27</f>
        <v>38.4203</v>
      </c>
      <c r="L46" s="99" t="n">
        <f aca="false">Test!D27</f>
        <v>42.6606</v>
      </c>
      <c r="M46" s="100" t="n">
        <f aca="false">Test!E27</f>
        <v>42.3241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7</f>
        <v>7995.8176</v>
      </c>
      <c r="AC46" s="99" t="n">
        <f aca="false">Anchor!G27</f>
        <v>38.5823</v>
      </c>
      <c r="AD46" s="99" t="n">
        <f aca="false">Anchor!H27</f>
        <v>42.4524</v>
      </c>
      <c r="AE46" s="99" t="n">
        <f aca="false">Anchor!I27</f>
        <v>41.925</v>
      </c>
      <c r="AF46" s="98" t="n">
        <f aca="false">Anchor!J27</f>
        <v>8123.88</v>
      </c>
      <c r="AG46" s="99" t="n">
        <f aca="false">Anchor!K27</f>
        <v>77</v>
      </c>
      <c r="AH46" s="99" t="n">
        <f aca="false">Anchor!L27</f>
        <v>0</v>
      </c>
      <c r="AI46" s="104" t="n">
        <f aca="false">AF46/3600</f>
        <v>2.25663333333333</v>
      </c>
      <c r="AJ46" s="105" t="n">
        <f aca="false">E46+AB46</f>
        <v>19384.1496</v>
      </c>
      <c r="AK46" s="191"/>
      <c r="AL46" s="98" t="n">
        <f aca="false">Test!F27</f>
        <v>7995.8176</v>
      </c>
      <c r="AM46" s="99" t="n">
        <f aca="false">Test!G27</f>
        <v>38.5823</v>
      </c>
      <c r="AN46" s="99" t="n">
        <f aca="false">Test!H27</f>
        <v>42.4524</v>
      </c>
      <c r="AO46" s="99" t="n">
        <f aca="false">Test!I27</f>
        <v>41.925</v>
      </c>
      <c r="AP46" s="98" t="n">
        <f aca="false">Test!J27</f>
        <v>7690.31</v>
      </c>
      <c r="AQ46" s="99" t="n">
        <f aca="false">Test!K27</f>
        <v>58.86</v>
      </c>
      <c r="AR46" s="99" t="n">
        <f aca="false">Test!L27</f>
        <v>0</v>
      </c>
      <c r="AS46" s="104" t="n">
        <f aca="false">AP46/3600</f>
        <v>2.13619722222222</v>
      </c>
      <c r="AT46" s="105" t="n">
        <f aca="false">J46+AL46</f>
        <v>12189.54</v>
      </c>
      <c r="AU46" s="86"/>
      <c r="AV46" s="98" t="n">
        <f aca="false">'Single Layer High Quality'!B27</f>
        <v>11388.332</v>
      </c>
      <c r="AW46" s="99" t="n">
        <f aca="false">'Single Layer High Quality'!C27</f>
        <v>38.836</v>
      </c>
      <c r="AX46" s="99" t="n">
        <f aca="false">'Single Layer High Quality'!D27</f>
        <v>42.8291</v>
      </c>
      <c r="AY46" s="100" t="n">
        <f aca="false">'Single Layer High Quality'!E27</f>
        <v>42.5593</v>
      </c>
      <c r="AZ46" s="86"/>
      <c r="BA46" s="106" t="n">
        <f aca="false">AP46/AF46</f>
        <v>0.946630181637346</v>
      </c>
      <c r="BB46" s="107" t="n">
        <f aca="false">AQ46/AG46</f>
        <v>0.764415584415584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H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f aca="false">Anchor!B28</f>
        <v>7086.2048</v>
      </c>
      <c r="F47" s="113" t="n">
        <f aca="false">Anchor!C28</f>
        <v>36.627</v>
      </c>
      <c r="G47" s="113" t="n">
        <f aca="false">Anchor!D28</f>
        <v>40.9067</v>
      </c>
      <c r="H47" s="114" t="n">
        <f aca="false">Anchor!E28</f>
        <v>40.2849</v>
      </c>
      <c r="I47" s="85"/>
      <c r="J47" s="112" t="n">
        <f aca="false">Test!B28</f>
        <v>2399.2696</v>
      </c>
      <c r="K47" s="113" t="n">
        <f aca="false">Test!C28</f>
        <v>36.1714</v>
      </c>
      <c r="L47" s="113" t="n">
        <f aca="false">Test!D28</f>
        <v>40.6924</v>
      </c>
      <c r="M47" s="114" t="n">
        <f aca="false">Test!E28</f>
        <v>39.9946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8</f>
        <v>5001.9848</v>
      </c>
      <c r="AC47" s="113" t="n">
        <f aca="false">Anchor!G28</f>
        <v>36.1005</v>
      </c>
      <c r="AD47" s="113" t="n">
        <f aca="false">Anchor!H28</f>
        <v>40.337</v>
      </c>
      <c r="AE47" s="113" t="n">
        <f aca="false">Anchor!I28</f>
        <v>39.5132</v>
      </c>
      <c r="AF47" s="112" t="n">
        <f aca="false">Anchor!J28</f>
        <v>7340.28</v>
      </c>
      <c r="AG47" s="113" t="n">
        <f aca="false">Anchor!K28</f>
        <v>74.3</v>
      </c>
      <c r="AH47" s="113" t="n">
        <f aca="false">Anchor!L28</f>
        <v>0</v>
      </c>
      <c r="AI47" s="118" t="n">
        <f aca="false">AF47/3600</f>
        <v>2.03896666666667</v>
      </c>
      <c r="AJ47" s="119" t="n">
        <f aca="false">E47+AB47</f>
        <v>12088.1896</v>
      </c>
      <c r="AK47" s="191"/>
      <c r="AL47" s="112" t="n">
        <f aca="false">Test!F28</f>
        <v>5001.9848</v>
      </c>
      <c r="AM47" s="113" t="n">
        <f aca="false">Test!G28</f>
        <v>36.1005</v>
      </c>
      <c r="AN47" s="113" t="n">
        <f aca="false">Test!H28</f>
        <v>40.337</v>
      </c>
      <c r="AO47" s="113" t="n">
        <f aca="false">Test!I28</f>
        <v>39.5132</v>
      </c>
      <c r="AP47" s="112" t="n">
        <f aca="false">Test!J28</f>
        <v>7057.41</v>
      </c>
      <c r="AQ47" s="113" t="n">
        <f aca="false">Test!K28</f>
        <v>62.57</v>
      </c>
      <c r="AR47" s="113" t="n">
        <f aca="false">Test!L28</f>
        <v>0</v>
      </c>
      <c r="AS47" s="118" t="n">
        <f aca="false">AP47/3600</f>
        <v>1.96039166666667</v>
      </c>
      <c r="AT47" s="119" t="n">
        <f aca="false">J47+AL47</f>
        <v>7401.2544</v>
      </c>
      <c r="AU47" s="86"/>
      <c r="AV47" s="98" t="n">
        <f aca="false">'Single Layer High Quality'!B28</f>
        <v>7086.2048</v>
      </c>
      <c r="AW47" s="99" t="n">
        <f aca="false">'Single Layer High Quality'!C28</f>
        <v>36.627</v>
      </c>
      <c r="AX47" s="99" t="n">
        <f aca="false">'Single Layer High Quality'!D28</f>
        <v>40.9067</v>
      </c>
      <c r="AY47" s="100" t="n">
        <f aca="false">'Single Layer High Quality'!E28</f>
        <v>40.2849</v>
      </c>
      <c r="AZ47" s="86"/>
      <c r="BA47" s="120" t="n">
        <f aca="false">AP47/AF47</f>
        <v>0.961463322925011</v>
      </c>
      <c r="BB47" s="121" t="n">
        <f aca="false">AQ47/AG47</f>
        <v>0.842126514131898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H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f aca="false">Anchor!B29</f>
        <v>22254.4856</v>
      </c>
      <c r="F48" s="83" t="n">
        <f aca="false">Anchor!C29</f>
        <v>41.9878</v>
      </c>
      <c r="G48" s="83" t="n">
        <f aca="false">Anchor!D29</f>
        <v>45.086</v>
      </c>
      <c r="H48" s="84" t="n">
        <f aca="false">Anchor!E29</f>
        <v>45.3261</v>
      </c>
      <c r="I48" s="85"/>
      <c r="J48" s="82" t="n">
        <f aca="false">Test!B29</f>
        <v>6702.632</v>
      </c>
      <c r="K48" s="83" t="n">
        <f aca="false">Test!C29</f>
        <v>41.7392</v>
      </c>
      <c r="L48" s="83" t="n">
        <f aca="false">Test!D29</f>
        <v>45.1375</v>
      </c>
      <c r="M48" s="84" t="n">
        <f aca="false">Test!E29</f>
        <v>45.3237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9</f>
        <v>18599.7256</v>
      </c>
      <c r="AC48" s="83" t="n">
        <f aca="false">Anchor!G29</f>
        <v>43.4721</v>
      </c>
      <c r="AD48" s="83" t="n">
        <f aca="false">Anchor!H29</f>
        <v>46.0111</v>
      </c>
      <c r="AE48" s="83" t="n">
        <f aca="false">Anchor!I29</f>
        <v>46.0877</v>
      </c>
      <c r="AF48" s="82" t="n">
        <f aca="false">Anchor!J29</f>
        <v>8635.96</v>
      </c>
      <c r="AG48" s="83" t="n">
        <f aca="false">Anchor!K29</f>
        <v>79.39</v>
      </c>
      <c r="AH48" s="83" t="n">
        <f aca="false">Anchor!L29</f>
        <v>0</v>
      </c>
      <c r="AI48" s="90" t="n">
        <f aca="false">AF48/3600</f>
        <v>2.39887777777778</v>
      </c>
      <c r="AJ48" s="91" t="n">
        <f aca="false">E48+AB48</f>
        <v>40854.2112</v>
      </c>
      <c r="AK48" s="191"/>
      <c r="AL48" s="82" t="n">
        <f aca="false">Test!F29</f>
        <v>18599.7256</v>
      </c>
      <c r="AM48" s="83" t="n">
        <f aca="false">Test!G29</f>
        <v>43.4721</v>
      </c>
      <c r="AN48" s="83" t="n">
        <f aca="false">Test!H29</f>
        <v>46.0111</v>
      </c>
      <c r="AO48" s="83" t="n">
        <f aca="false">Test!I29</f>
        <v>46.0877</v>
      </c>
      <c r="AP48" s="82" t="n">
        <f aca="false">Test!J29</f>
        <v>8587.04</v>
      </c>
      <c r="AQ48" s="83" t="n">
        <f aca="false">Test!K29</f>
        <v>76.83</v>
      </c>
      <c r="AR48" s="83" t="n">
        <f aca="false">Test!L29</f>
        <v>0</v>
      </c>
      <c r="AS48" s="90" t="n">
        <f aca="false">AP48/3600</f>
        <v>2.38528888888889</v>
      </c>
      <c r="AT48" s="91" t="n">
        <f aca="false">J48+AL48</f>
        <v>25302.3576</v>
      </c>
      <c r="AU48" s="86"/>
      <c r="AV48" s="82" t="n">
        <f aca="false">'Single Layer High Quality'!B29</f>
        <v>22254.4856</v>
      </c>
      <c r="AW48" s="83" t="n">
        <f aca="false">'Single Layer High Quality'!C29</f>
        <v>41.9878</v>
      </c>
      <c r="AX48" s="83" t="n">
        <f aca="false">'Single Layer High Quality'!D29</f>
        <v>45.086</v>
      </c>
      <c r="AY48" s="84" t="n">
        <f aca="false">'Single Layer High Quality'!E29</f>
        <v>45.3261</v>
      </c>
      <c r="AZ48" s="86"/>
      <c r="BA48" s="92" t="n">
        <f aca="false">AP48/AF48</f>
        <v>0.994335314197843</v>
      </c>
      <c r="BB48" s="93" t="n">
        <f aca="false">AQ48/AG48</f>
        <v>0.967754125204686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H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f aca="false">Anchor!B30</f>
        <v>14043.5864</v>
      </c>
      <c r="F49" s="99" t="n">
        <f aca="false">Anchor!C30</f>
        <v>39.8914</v>
      </c>
      <c r="G49" s="99" t="n">
        <f aca="false">Anchor!D30</f>
        <v>43.2948</v>
      </c>
      <c r="H49" s="100" t="n">
        <f aca="false">Anchor!E30</f>
        <v>43.1293</v>
      </c>
      <c r="I49" s="85"/>
      <c r="J49" s="98" t="n">
        <f aca="false">Test!B30</f>
        <v>3525.1168</v>
      </c>
      <c r="K49" s="99" t="n">
        <f aca="false">Test!C30</f>
        <v>39.6909</v>
      </c>
      <c r="L49" s="99" t="n">
        <f aca="false">Test!D30</f>
        <v>43.3962</v>
      </c>
      <c r="M49" s="100" t="n">
        <f aca="false">Test!E30</f>
        <v>43.1637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0</f>
        <v>12127.916</v>
      </c>
      <c r="AC49" s="99" t="n">
        <f aca="false">Anchor!G30</f>
        <v>40.9928</v>
      </c>
      <c r="AD49" s="99" t="n">
        <f aca="false">Anchor!H30</f>
        <v>43.9682</v>
      </c>
      <c r="AE49" s="99" t="n">
        <f aca="false">Anchor!I30</f>
        <v>43.7021</v>
      </c>
      <c r="AF49" s="98" t="n">
        <f aca="false">Anchor!J30</f>
        <v>8333.7</v>
      </c>
      <c r="AG49" s="99" t="n">
        <f aca="false">Anchor!K30</f>
        <v>63.05</v>
      </c>
      <c r="AH49" s="99" t="n">
        <f aca="false">Anchor!L30</f>
        <v>0</v>
      </c>
      <c r="AI49" s="104" t="n">
        <f aca="false">AF49/3600</f>
        <v>2.31491666666667</v>
      </c>
      <c r="AJ49" s="105" t="n">
        <f aca="false">E49+AB49</f>
        <v>26171.5024</v>
      </c>
      <c r="AK49" s="191"/>
      <c r="AL49" s="98" t="n">
        <f aca="false">Test!F30</f>
        <v>12127.916</v>
      </c>
      <c r="AM49" s="99" t="n">
        <f aca="false">Test!G30</f>
        <v>40.9928</v>
      </c>
      <c r="AN49" s="99" t="n">
        <f aca="false">Test!H30</f>
        <v>43.9682</v>
      </c>
      <c r="AO49" s="99" t="n">
        <f aca="false">Test!I30</f>
        <v>43.7021</v>
      </c>
      <c r="AP49" s="98" t="n">
        <f aca="false">Test!J30</f>
        <v>8441.85</v>
      </c>
      <c r="AQ49" s="99" t="n">
        <f aca="false">Test!K30</f>
        <v>71.45</v>
      </c>
      <c r="AR49" s="99" t="n">
        <f aca="false">Test!L30</f>
        <v>0</v>
      </c>
      <c r="AS49" s="104" t="n">
        <f aca="false">AP49/3600</f>
        <v>2.34495833333333</v>
      </c>
      <c r="AT49" s="105" t="n">
        <f aca="false">J49+AL49</f>
        <v>15653.0328</v>
      </c>
      <c r="AU49" s="86"/>
      <c r="AV49" s="98" t="n">
        <f aca="false">'Single Layer High Quality'!B30</f>
        <v>14043.5864</v>
      </c>
      <c r="AW49" s="99" t="n">
        <f aca="false">'Single Layer High Quality'!C30</f>
        <v>39.8914</v>
      </c>
      <c r="AX49" s="99" t="n">
        <f aca="false">'Single Layer High Quality'!D30</f>
        <v>43.2948</v>
      </c>
      <c r="AY49" s="100" t="n">
        <f aca="false">'Single Layer High Quality'!E30</f>
        <v>43.1293</v>
      </c>
      <c r="AZ49" s="86"/>
      <c r="BA49" s="106" t="n">
        <f aca="false">AP49/AF49</f>
        <v>1.01297742899312</v>
      </c>
      <c r="BB49" s="107" t="n">
        <f aca="false">AQ49/AG49</f>
        <v>1.13322759714512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H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f aca="false">Anchor!B31</f>
        <v>8986.152</v>
      </c>
      <c r="F50" s="99" t="n">
        <f aca="false">Anchor!C31</f>
        <v>37.7332</v>
      </c>
      <c r="G50" s="99" t="n">
        <f aca="false">Anchor!D31</f>
        <v>41.8866</v>
      </c>
      <c r="H50" s="100" t="n">
        <f aca="false">Anchor!E31</f>
        <v>41.4478</v>
      </c>
      <c r="I50" s="85"/>
      <c r="J50" s="98" t="n">
        <f aca="false">Test!B31</f>
        <v>1801.0808</v>
      </c>
      <c r="K50" s="99" t="n">
        <f aca="false">Test!C31</f>
        <v>37.5681</v>
      </c>
      <c r="L50" s="99" t="n">
        <f aca="false">Test!D31</f>
        <v>42.0131</v>
      </c>
      <c r="M50" s="100" t="n">
        <f aca="false">Test!E31</f>
        <v>41.4829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1</f>
        <v>7995.8176</v>
      </c>
      <c r="AC50" s="99" t="n">
        <f aca="false">Anchor!G31</f>
        <v>38.5823</v>
      </c>
      <c r="AD50" s="99" t="n">
        <f aca="false">Anchor!H31</f>
        <v>42.4524</v>
      </c>
      <c r="AE50" s="99" t="n">
        <f aca="false">Anchor!I31</f>
        <v>41.925</v>
      </c>
      <c r="AF50" s="98" t="n">
        <f aca="false">Anchor!J31</f>
        <v>7223.18</v>
      </c>
      <c r="AG50" s="99" t="n">
        <f aca="false">Anchor!K31</f>
        <v>56.77</v>
      </c>
      <c r="AH50" s="99" t="n">
        <f aca="false">Anchor!L31</f>
        <v>0</v>
      </c>
      <c r="AI50" s="104" t="n">
        <f aca="false">AF50/3600</f>
        <v>2.00643888888889</v>
      </c>
      <c r="AJ50" s="105" t="n">
        <f aca="false">E50+AB50</f>
        <v>16981.9696</v>
      </c>
      <c r="AK50" s="191"/>
      <c r="AL50" s="98" t="n">
        <f aca="false">Test!F31</f>
        <v>7995.8176</v>
      </c>
      <c r="AM50" s="99" t="n">
        <f aca="false">Test!G31</f>
        <v>38.5823</v>
      </c>
      <c r="AN50" s="99" t="n">
        <f aca="false">Test!H31</f>
        <v>42.4524</v>
      </c>
      <c r="AO50" s="99" t="n">
        <f aca="false">Test!I31</f>
        <v>41.925</v>
      </c>
      <c r="AP50" s="98" t="n">
        <f aca="false">Test!J31</f>
        <v>8030.62</v>
      </c>
      <c r="AQ50" s="99" t="n">
        <f aca="false">Test!K31</f>
        <v>68.29</v>
      </c>
      <c r="AR50" s="99" t="n">
        <f aca="false">Test!L31</f>
        <v>0</v>
      </c>
      <c r="AS50" s="104" t="n">
        <f aca="false">AP50/3600</f>
        <v>2.23072777777778</v>
      </c>
      <c r="AT50" s="105" t="n">
        <f aca="false">J50+AL50</f>
        <v>9796.8984</v>
      </c>
      <c r="AU50" s="86"/>
      <c r="AV50" s="98" t="n">
        <f aca="false">'Single Layer High Quality'!B31</f>
        <v>8986.152</v>
      </c>
      <c r="AW50" s="99" t="n">
        <f aca="false">'Single Layer High Quality'!C31</f>
        <v>37.7332</v>
      </c>
      <c r="AX50" s="99" t="n">
        <f aca="false">'Single Layer High Quality'!D31</f>
        <v>41.8866</v>
      </c>
      <c r="AY50" s="100" t="n">
        <f aca="false">'Single Layer High Quality'!E31</f>
        <v>41.4478</v>
      </c>
      <c r="AZ50" s="86"/>
      <c r="BA50" s="106" t="n">
        <f aca="false">AP50/AF50</f>
        <v>1.11178456026293</v>
      </c>
      <c r="BB50" s="107" t="n">
        <f aca="false">AQ50/AG50</f>
        <v>1.20292407961952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H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f aca="false">Anchor!B32</f>
        <v>5666.2632</v>
      </c>
      <c r="F51" s="113" t="n">
        <f aca="false">Anchor!C32</f>
        <v>35.5067</v>
      </c>
      <c r="G51" s="113" t="n">
        <f aca="false">Anchor!D32</f>
        <v>40.4404</v>
      </c>
      <c r="H51" s="114" t="n">
        <f aca="false">Anchor!E32</f>
        <v>39.7435</v>
      </c>
      <c r="I51" s="85"/>
      <c r="J51" s="112" t="n">
        <f aca="false">Test!B32</f>
        <v>977.7648</v>
      </c>
      <c r="K51" s="113" t="n">
        <f aca="false">Test!C32</f>
        <v>35.3287</v>
      </c>
      <c r="L51" s="113" t="n">
        <f aca="false">Test!D32</f>
        <v>40.3575</v>
      </c>
      <c r="M51" s="114" t="n">
        <f aca="false">Test!E32</f>
        <v>39.5376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2</f>
        <v>5001.9848</v>
      </c>
      <c r="AC51" s="113" t="n">
        <f aca="false">Anchor!G32</f>
        <v>36.1005</v>
      </c>
      <c r="AD51" s="113" t="n">
        <f aca="false">Anchor!H32</f>
        <v>40.337</v>
      </c>
      <c r="AE51" s="113" t="n">
        <f aca="false">Anchor!I32</f>
        <v>39.5132</v>
      </c>
      <c r="AF51" s="112" t="n">
        <f aca="false">Anchor!J32</f>
        <v>7630.13</v>
      </c>
      <c r="AG51" s="113" t="n">
        <f aca="false">Anchor!K32</f>
        <v>62.5</v>
      </c>
      <c r="AH51" s="113" t="n">
        <f aca="false">Anchor!L32</f>
        <v>0</v>
      </c>
      <c r="AI51" s="118" t="n">
        <f aca="false">AF51/3600</f>
        <v>2.11948055555556</v>
      </c>
      <c r="AJ51" s="119" t="n">
        <f aca="false">E51+AB51</f>
        <v>10668.248</v>
      </c>
      <c r="AK51" s="191"/>
      <c r="AL51" s="112" t="n">
        <f aca="false">Test!F32</f>
        <v>5001.9848</v>
      </c>
      <c r="AM51" s="113" t="n">
        <f aca="false">Test!G32</f>
        <v>36.1005</v>
      </c>
      <c r="AN51" s="113" t="n">
        <f aca="false">Test!H32</f>
        <v>40.337</v>
      </c>
      <c r="AO51" s="113" t="n">
        <f aca="false">Test!I32</f>
        <v>39.5132</v>
      </c>
      <c r="AP51" s="112" t="n">
        <f aca="false">Test!J32</f>
        <v>7660.18</v>
      </c>
      <c r="AQ51" s="113" t="n">
        <f aca="false">Test!K32</f>
        <v>57.79</v>
      </c>
      <c r="AR51" s="113" t="n">
        <f aca="false">Test!L32</f>
        <v>0</v>
      </c>
      <c r="AS51" s="118" t="n">
        <f aca="false">AP51/3600</f>
        <v>2.12782777777778</v>
      </c>
      <c r="AT51" s="119" t="n">
        <f aca="false">J51+AL51</f>
        <v>5979.7496</v>
      </c>
      <c r="AU51" s="86"/>
      <c r="AV51" s="112" t="n">
        <f aca="false">'Single Layer High Quality'!B32</f>
        <v>5666.2632</v>
      </c>
      <c r="AW51" s="113" t="n">
        <f aca="false">'Single Layer High Quality'!C32</f>
        <v>35.5067</v>
      </c>
      <c r="AX51" s="113" t="n">
        <f aca="false">'Single Layer High Quality'!D32</f>
        <v>40.4404</v>
      </c>
      <c r="AY51" s="114" t="n">
        <f aca="false">'Single Layer High Quality'!E32</f>
        <v>39.7435</v>
      </c>
      <c r="AZ51" s="86"/>
      <c r="BA51" s="120" t="n">
        <f aca="false">AP51/AF51</f>
        <v>1.00393833394713</v>
      </c>
      <c r="BB51" s="121" t="n">
        <f aca="false">AQ51/AG51</f>
        <v>0.92464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H51" s="191"/>
    </row>
    <row r="52" customFormat="false" ht="12" hidden="false" customHeight="false" outlineLevel="0" collapsed="false">
      <c r="A52" s="153"/>
      <c r="B52" s="173" t="s">
        <v>92</v>
      </c>
      <c r="C52" s="222" t="n">
        <f aca="false">C44</f>
        <v>22</v>
      </c>
      <c r="D52" s="172" t="n">
        <f aca="false">D44</f>
        <v>22</v>
      </c>
      <c r="E52" s="82" t="n">
        <f aca="false">Anchor!B33</f>
        <v>64189.1208</v>
      </c>
      <c r="F52" s="83" t="n">
        <f aca="false">Anchor!C33</f>
        <v>41.6578</v>
      </c>
      <c r="G52" s="83" t="n">
        <f aca="false">Anchor!D33</f>
        <v>44.1457</v>
      </c>
      <c r="H52" s="84" t="n">
        <f aca="false">Anchor!E33</f>
        <v>45.8776</v>
      </c>
      <c r="I52" s="85"/>
      <c r="J52" s="82" t="n">
        <f aca="false">Test!B33</f>
        <v>37118.5792</v>
      </c>
      <c r="K52" s="83" t="n">
        <f aca="false">Test!C33</f>
        <v>41.3942</v>
      </c>
      <c r="L52" s="83" t="n">
        <f aca="false">Test!D33</f>
        <v>43.8949</v>
      </c>
      <c r="M52" s="84" t="n">
        <f aca="false">Test!E33</f>
        <v>45.6141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3</f>
        <v>39045.724</v>
      </c>
      <c r="AC52" s="83" t="n">
        <f aca="false">Anchor!G33</f>
        <v>42.1581</v>
      </c>
      <c r="AD52" s="83" t="n">
        <f aca="false">Anchor!H33</f>
        <v>44.4065</v>
      </c>
      <c r="AE52" s="83" t="n">
        <f aca="false">Anchor!I33</f>
        <v>46.1651</v>
      </c>
      <c r="AF52" s="82" t="n">
        <f aca="false">Anchor!J33</f>
        <v>13386.26</v>
      </c>
      <c r="AG52" s="83" t="n">
        <f aca="false">Anchor!K33</f>
        <v>136.77</v>
      </c>
      <c r="AH52" s="83" t="n">
        <f aca="false">Anchor!L33</f>
        <v>0</v>
      </c>
      <c r="AI52" s="90" t="n">
        <f aca="false">AF52/3600</f>
        <v>3.71840555555556</v>
      </c>
      <c r="AJ52" s="91" t="n">
        <f aca="false">E52+AB52</f>
        <v>103234.8448</v>
      </c>
      <c r="AK52" s="191"/>
      <c r="AL52" s="82" t="n">
        <f aca="false">Test!F33</f>
        <v>39045.724</v>
      </c>
      <c r="AM52" s="83" t="n">
        <f aca="false">Test!G33</f>
        <v>42.1581</v>
      </c>
      <c r="AN52" s="83" t="n">
        <f aca="false">Test!H33</f>
        <v>44.4065</v>
      </c>
      <c r="AO52" s="83" t="n">
        <f aca="false">Test!I33</f>
        <v>46.1651</v>
      </c>
      <c r="AP52" s="82" t="n">
        <f aca="false">Test!J33</f>
        <v>12385.79</v>
      </c>
      <c r="AQ52" s="83" t="n">
        <f aca="false">Test!K33</f>
        <v>112.34</v>
      </c>
      <c r="AR52" s="83" t="n">
        <f aca="false">Test!L33</f>
        <v>0</v>
      </c>
      <c r="AS52" s="90" t="n">
        <f aca="false">AP52/3600</f>
        <v>3.44049722222222</v>
      </c>
      <c r="AT52" s="91" t="n">
        <f aca="false">J52+AL52</f>
        <v>76164.3032</v>
      </c>
      <c r="AU52" s="86"/>
      <c r="AV52" s="98" t="n">
        <f aca="false">'Single Layer High Quality'!B33</f>
        <v>64189.1208</v>
      </c>
      <c r="AW52" s="99" t="n">
        <f aca="false">'Single Layer High Quality'!C33</f>
        <v>41.6578</v>
      </c>
      <c r="AX52" s="99" t="n">
        <f aca="false">'Single Layer High Quality'!D33</f>
        <v>44.1457</v>
      </c>
      <c r="AY52" s="100" t="n">
        <f aca="false">'Single Layer High Quality'!E33</f>
        <v>45.8776</v>
      </c>
      <c r="AZ52" s="86"/>
      <c r="BA52" s="92" t="n">
        <f aca="false">AP52/AF52</f>
        <v>0.925261424774358</v>
      </c>
      <c r="BB52" s="93" t="n">
        <f aca="false">AQ52/AG52</f>
        <v>0.821378957373693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H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f aca="false">Anchor!B34</f>
        <v>42306.9584</v>
      </c>
      <c r="F53" s="99" t="n">
        <f aca="false">Anchor!C34</f>
        <v>38.9822</v>
      </c>
      <c r="G53" s="99" t="n">
        <f aca="false">Anchor!D34</f>
        <v>42.1957</v>
      </c>
      <c r="H53" s="100" t="n">
        <f aca="false">Anchor!E34</f>
        <v>44.282</v>
      </c>
      <c r="I53" s="85"/>
      <c r="J53" s="98" t="n">
        <f aca="false">Test!B34</f>
        <v>21978.008</v>
      </c>
      <c r="K53" s="99" t="n">
        <f aca="false">Test!C34</f>
        <v>38.6594</v>
      </c>
      <c r="L53" s="99" t="n">
        <f aca="false">Test!D34</f>
        <v>42.0133</v>
      </c>
      <c r="M53" s="100" t="n">
        <f aca="false">Test!E34</f>
        <v>44.083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4</f>
        <v>26797.5448</v>
      </c>
      <c r="AC53" s="99" t="n">
        <f aca="false">Anchor!G34</f>
        <v>39.218</v>
      </c>
      <c r="AD53" s="99" t="n">
        <f aca="false">Anchor!H34</f>
        <v>42.2979</v>
      </c>
      <c r="AE53" s="99" t="n">
        <f aca="false">Anchor!I34</f>
        <v>44.337</v>
      </c>
      <c r="AF53" s="98" t="n">
        <f aca="false">Anchor!J34</f>
        <v>11389.81</v>
      </c>
      <c r="AG53" s="99" t="n">
        <f aca="false">Anchor!K34</f>
        <v>101.15</v>
      </c>
      <c r="AH53" s="99" t="n">
        <f aca="false">Anchor!L34</f>
        <v>0</v>
      </c>
      <c r="AI53" s="104" t="n">
        <f aca="false">AF53/3600</f>
        <v>3.16383611111111</v>
      </c>
      <c r="AJ53" s="105" t="n">
        <f aca="false">E53+AB53</f>
        <v>69104.5032</v>
      </c>
      <c r="AK53" s="191"/>
      <c r="AL53" s="98" t="n">
        <f aca="false">Test!F34</f>
        <v>26797.5448</v>
      </c>
      <c r="AM53" s="99" t="n">
        <f aca="false">Test!G34</f>
        <v>39.218</v>
      </c>
      <c r="AN53" s="99" t="n">
        <f aca="false">Test!H34</f>
        <v>42.2979</v>
      </c>
      <c r="AO53" s="99" t="n">
        <f aca="false">Test!I34</f>
        <v>44.337</v>
      </c>
      <c r="AP53" s="98" t="n">
        <f aca="false">Test!J34</f>
        <v>11992.11</v>
      </c>
      <c r="AQ53" s="99" t="n">
        <f aca="false">Test!K34</f>
        <v>101.51</v>
      </c>
      <c r="AR53" s="99" t="n">
        <f aca="false">Test!L34</f>
        <v>0</v>
      </c>
      <c r="AS53" s="104" t="n">
        <f aca="false">AP53/3600</f>
        <v>3.33114166666667</v>
      </c>
      <c r="AT53" s="105" t="n">
        <f aca="false">J53+AL53</f>
        <v>48775.5528</v>
      </c>
      <c r="AU53" s="86"/>
      <c r="AV53" s="98" t="n">
        <f aca="false">'Single Layer High Quality'!B34</f>
        <v>42306.9584</v>
      </c>
      <c r="AW53" s="99" t="n">
        <f aca="false">'Single Layer High Quality'!C34</f>
        <v>38.9822</v>
      </c>
      <c r="AX53" s="99" t="n">
        <f aca="false">'Single Layer High Quality'!D34</f>
        <v>42.1957</v>
      </c>
      <c r="AY53" s="100" t="n">
        <f aca="false">'Single Layer High Quality'!E34</f>
        <v>44.282</v>
      </c>
      <c r="AZ53" s="86"/>
      <c r="BA53" s="106" t="n">
        <f aca="false">AP53/AF53</f>
        <v>1.05288060116894</v>
      </c>
      <c r="BB53" s="107" t="n">
        <f aca="false">AQ53/AG53</f>
        <v>1.0035590706871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H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f aca="false">Anchor!B35</f>
        <v>27992.9848</v>
      </c>
      <c r="F54" s="99" t="n">
        <f aca="false">Anchor!C35</f>
        <v>36.4045</v>
      </c>
      <c r="G54" s="99" t="n">
        <f aca="false">Anchor!D35</f>
        <v>40.84</v>
      </c>
      <c r="H54" s="100" t="n">
        <f aca="false">Anchor!E35</f>
        <v>43.0613</v>
      </c>
      <c r="I54" s="85"/>
      <c r="J54" s="98" t="n">
        <f aca="false">Test!B35</f>
        <v>12960.96</v>
      </c>
      <c r="K54" s="99" t="n">
        <f aca="false">Test!C35</f>
        <v>35.9999</v>
      </c>
      <c r="L54" s="99" t="n">
        <f aca="false">Test!D35</f>
        <v>40.691</v>
      </c>
      <c r="M54" s="100" t="n">
        <f aca="false">Test!E35</f>
        <v>42.9478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5</f>
        <v>18058.9928</v>
      </c>
      <c r="AC54" s="99" t="n">
        <f aca="false">Anchor!G35</f>
        <v>36.3363</v>
      </c>
      <c r="AD54" s="99" t="n">
        <f aca="false">Anchor!H35</f>
        <v>40.8427</v>
      </c>
      <c r="AE54" s="99" t="n">
        <f aca="false">Anchor!I35</f>
        <v>42.9731</v>
      </c>
      <c r="AF54" s="98" t="n">
        <f aca="false">Anchor!J35</f>
        <v>10175.32</v>
      </c>
      <c r="AG54" s="99" t="n">
        <f aca="false">Anchor!K35</f>
        <v>92.8</v>
      </c>
      <c r="AH54" s="99" t="n">
        <f aca="false">Anchor!L35</f>
        <v>0</v>
      </c>
      <c r="AI54" s="104" t="n">
        <f aca="false">AF54/3600</f>
        <v>2.82647777777778</v>
      </c>
      <c r="AJ54" s="105" t="n">
        <f aca="false">E54+AB54</f>
        <v>46051.9776</v>
      </c>
      <c r="AK54" s="191"/>
      <c r="AL54" s="98" t="n">
        <f aca="false">Test!F35</f>
        <v>18058.9928</v>
      </c>
      <c r="AM54" s="99" t="n">
        <f aca="false">Test!G35</f>
        <v>36.3363</v>
      </c>
      <c r="AN54" s="99" t="n">
        <f aca="false">Test!H35</f>
        <v>40.8427</v>
      </c>
      <c r="AO54" s="99" t="n">
        <f aca="false">Test!I35</f>
        <v>42.9731</v>
      </c>
      <c r="AP54" s="98" t="n">
        <f aca="false">Test!J35</f>
        <v>10240.06</v>
      </c>
      <c r="AQ54" s="99" t="n">
        <f aca="false">Test!K35</f>
        <v>103.58</v>
      </c>
      <c r="AR54" s="99" t="n">
        <f aca="false">Test!L35</f>
        <v>0</v>
      </c>
      <c r="AS54" s="104" t="n">
        <f aca="false">AP54/3600</f>
        <v>2.84446111111111</v>
      </c>
      <c r="AT54" s="105" t="n">
        <f aca="false">J54+AL54</f>
        <v>31019.9528</v>
      </c>
      <c r="AU54" s="86"/>
      <c r="AV54" s="98" t="n">
        <f aca="false">'Single Layer High Quality'!B35</f>
        <v>27992.9848</v>
      </c>
      <c r="AW54" s="99" t="n">
        <f aca="false">'Single Layer High Quality'!C35</f>
        <v>36.4045</v>
      </c>
      <c r="AX54" s="99" t="n">
        <f aca="false">'Single Layer High Quality'!D35</f>
        <v>40.84</v>
      </c>
      <c r="AY54" s="100" t="n">
        <f aca="false">'Single Layer High Quality'!E35</f>
        <v>43.0613</v>
      </c>
      <c r="AZ54" s="86"/>
      <c r="BA54" s="106" t="n">
        <f aca="false">AP54/AF54</f>
        <v>1.00636245346584</v>
      </c>
      <c r="BB54" s="107" t="n">
        <f aca="false">AQ54/AG54</f>
        <v>1.11616379310345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H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f aca="false">Anchor!B36</f>
        <v>17513.7296</v>
      </c>
      <c r="F55" s="113" t="n">
        <f aca="false">Anchor!C36</f>
        <v>33.7502</v>
      </c>
      <c r="G55" s="113" t="n">
        <f aca="false">Anchor!D36</f>
        <v>39.1538</v>
      </c>
      <c r="H55" s="114" t="n">
        <f aca="false">Anchor!E36</f>
        <v>41.4566</v>
      </c>
      <c r="I55" s="85"/>
      <c r="J55" s="112" t="n">
        <f aca="false">Test!B36</f>
        <v>7305.6608</v>
      </c>
      <c r="K55" s="113" t="n">
        <f aca="false">Test!C36</f>
        <v>33.3161</v>
      </c>
      <c r="L55" s="113" t="n">
        <f aca="false">Test!D36</f>
        <v>39.0569</v>
      </c>
      <c r="M55" s="114" t="n">
        <f aca="false">Test!E36</f>
        <v>41.459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6</f>
        <v>11395.8032</v>
      </c>
      <c r="AC55" s="113" t="n">
        <f aca="false">Anchor!G36</f>
        <v>33.4338</v>
      </c>
      <c r="AD55" s="113" t="n">
        <f aca="false">Anchor!H36</f>
        <v>39.0312</v>
      </c>
      <c r="AE55" s="113" t="n">
        <f aca="false">Anchor!I36</f>
        <v>41.3021</v>
      </c>
      <c r="AF55" s="112" t="n">
        <f aca="false">Anchor!J36</f>
        <v>10412.14</v>
      </c>
      <c r="AG55" s="113" t="n">
        <f aca="false">Anchor!K36</f>
        <v>80.4</v>
      </c>
      <c r="AH55" s="113" t="n">
        <f aca="false">Anchor!L36</f>
        <v>0</v>
      </c>
      <c r="AI55" s="118" t="n">
        <f aca="false">AF55/3600</f>
        <v>2.89226111111111</v>
      </c>
      <c r="AJ55" s="119" t="n">
        <f aca="false">E55+AB55</f>
        <v>28909.5328</v>
      </c>
      <c r="AK55" s="191"/>
      <c r="AL55" s="112" t="n">
        <f aca="false">Test!F36</f>
        <v>11395.8032</v>
      </c>
      <c r="AM55" s="113" t="n">
        <f aca="false">Test!G36</f>
        <v>33.4338</v>
      </c>
      <c r="AN55" s="113" t="n">
        <f aca="false">Test!H36</f>
        <v>39.0312</v>
      </c>
      <c r="AO55" s="113" t="n">
        <f aca="false">Test!I36</f>
        <v>41.3021</v>
      </c>
      <c r="AP55" s="112" t="n">
        <f aca="false">Test!J36</f>
        <v>9753.33</v>
      </c>
      <c r="AQ55" s="113" t="n">
        <f aca="false">Test!K36</f>
        <v>81.67</v>
      </c>
      <c r="AR55" s="113" t="n">
        <f aca="false">Test!L36</f>
        <v>0</v>
      </c>
      <c r="AS55" s="118" t="n">
        <f aca="false">AP55/3600</f>
        <v>2.70925833333333</v>
      </c>
      <c r="AT55" s="119" t="n">
        <f aca="false">J55+AL55</f>
        <v>18701.464</v>
      </c>
      <c r="AU55" s="86"/>
      <c r="AV55" s="98" t="n">
        <f aca="false">'Single Layer High Quality'!B36</f>
        <v>17513.7296</v>
      </c>
      <c r="AW55" s="99" t="n">
        <f aca="false">'Single Layer High Quality'!C36</f>
        <v>33.7502</v>
      </c>
      <c r="AX55" s="99" t="n">
        <f aca="false">'Single Layer High Quality'!D36</f>
        <v>39.1538</v>
      </c>
      <c r="AY55" s="100" t="n">
        <f aca="false">'Single Layer High Quality'!E36</f>
        <v>41.4566</v>
      </c>
      <c r="AZ55" s="86"/>
      <c r="BA55" s="120" t="n">
        <f aca="false">AP55/AF55</f>
        <v>0.936726743973861</v>
      </c>
      <c r="BB55" s="121" t="n">
        <f aca="false">AQ55/AG55</f>
        <v>1.0157960199005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H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f aca="false">Anchor!B37</f>
        <v>52257.2952</v>
      </c>
      <c r="F56" s="83" t="n">
        <f aca="false">Anchor!C37</f>
        <v>40.3308</v>
      </c>
      <c r="G56" s="83" t="n">
        <f aca="false">Anchor!D37</f>
        <v>43.1797</v>
      </c>
      <c r="H56" s="84" t="n">
        <f aca="false">Anchor!E37</f>
        <v>45.0953</v>
      </c>
      <c r="I56" s="85"/>
      <c r="J56" s="82" t="n">
        <f aca="false">Test!B37</f>
        <v>23609.516</v>
      </c>
      <c r="K56" s="83" t="n">
        <f aca="false">Test!C37</f>
        <v>40.0293</v>
      </c>
      <c r="L56" s="83" t="n">
        <f aca="false">Test!D37</f>
        <v>43.0839</v>
      </c>
      <c r="M56" s="84" t="n">
        <f aca="false">Test!E37</f>
        <v>45.063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7</f>
        <v>39045.724</v>
      </c>
      <c r="AC56" s="83" t="n">
        <f aca="false">Anchor!G37</f>
        <v>42.1581</v>
      </c>
      <c r="AD56" s="83" t="n">
        <f aca="false">Anchor!H37</f>
        <v>44.4065</v>
      </c>
      <c r="AE56" s="83" t="n">
        <f aca="false">Anchor!I37</f>
        <v>46.1651</v>
      </c>
      <c r="AF56" s="82" t="n">
        <f aca="false">Anchor!J37</f>
        <v>11914.54</v>
      </c>
      <c r="AG56" s="83" t="n">
        <f aca="false">Anchor!K37</f>
        <v>113.94</v>
      </c>
      <c r="AH56" s="83" t="n">
        <f aca="false">Anchor!L37</f>
        <v>0</v>
      </c>
      <c r="AI56" s="90" t="n">
        <f aca="false">AF56/3600</f>
        <v>3.30959444444444</v>
      </c>
      <c r="AJ56" s="91" t="n">
        <f aca="false">E56+AB56</f>
        <v>91303.0192</v>
      </c>
      <c r="AK56" s="191"/>
      <c r="AL56" s="82" t="n">
        <f aca="false">Test!F37</f>
        <v>39045.724</v>
      </c>
      <c r="AM56" s="83" t="n">
        <f aca="false">Test!G37</f>
        <v>42.1581</v>
      </c>
      <c r="AN56" s="83" t="n">
        <f aca="false">Test!H37</f>
        <v>44.4065</v>
      </c>
      <c r="AO56" s="83" t="n">
        <f aca="false">Test!I37</f>
        <v>46.1651</v>
      </c>
      <c r="AP56" s="82" t="n">
        <f aca="false">Test!J37</f>
        <v>12560.75</v>
      </c>
      <c r="AQ56" s="83" t="n">
        <f aca="false">Test!K37</f>
        <v>105.74</v>
      </c>
      <c r="AR56" s="83" t="n">
        <f aca="false">Test!L37</f>
        <v>0</v>
      </c>
      <c r="AS56" s="90" t="n">
        <f aca="false">AP56/3600</f>
        <v>3.48909722222222</v>
      </c>
      <c r="AT56" s="91" t="n">
        <f aca="false">J56+AL56</f>
        <v>62655.24</v>
      </c>
      <c r="AU56" s="86"/>
      <c r="AV56" s="82" t="n">
        <f aca="false">'Single Layer High Quality'!B37</f>
        <v>52257.2952</v>
      </c>
      <c r="AW56" s="83" t="n">
        <f aca="false">'Single Layer High Quality'!C37</f>
        <v>40.3308</v>
      </c>
      <c r="AX56" s="83" t="n">
        <f aca="false">'Single Layer High Quality'!D37</f>
        <v>43.1797</v>
      </c>
      <c r="AY56" s="84" t="n">
        <f aca="false">'Single Layer High Quality'!E37</f>
        <v>45.0953</v>
      </c>
      <c r="AZ56" s="86"/>
      <c r="BA56" s="92" t="n">
        <f aca="false">AP56/AF56</f>
        <v>1.05423709182226</v>
      </c>
      <c r="BB56" s="93" t="n">
        <f aca="false">AQ56/AG56</f>
        <v>0.928032297700544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H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f aca="false">Anchor!B38</f>
        <v>34377.0616</v>
      </c>
      <c r="F57" s="99" t="n">
        <f aca="false">Anchor!C38</f>
        <v>37.7022</v>
      </c>
      <c r="G57" s="99" t="n">
        <f aca="false">Anchor!D38</f>
        <v>41.2887</v>
      </c>
      <c r="H57" s="100" t="n">
        <f aca="false">Anchor!E38</f>
        <v>43.4702</v>
      </c>
      <c r="I57" s="85"/>
      <c r="J57" s="98" t="n">
        <f aca="false">Test!B38</f>
        <v>12780.0248</v>
      </c>
      <c r="K57" s="99" t="n">
        <f aca="false">Test!C38</f>
        <v>37.3815</v>
      </c>
      <c r="L57" s="99" t="n">
        <f aca="false">Test!D38</f>
        <v>41.351</v>
      </c>
      <c r="M57" s="100" t="n">
        <f aca="false">Test!E38</f>
        <v>43.6231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8</f>
        <v>26797.5448</v>
      </c>
      <c r="AC57" s="99" t="n">
        <f aca="false">Anchor!G38</f>
        <v>39.218</v>
      </c>
      <c r="AD57" s="99" t="n">
        <f aca="false">Anchor!H38</f>
        <v>42.2979</v>
      </c>
      <c r="AE57" s="99" t="n">
        <f aca="false">Anchor!I38</f>
        <v>44.337</v>
      </c>
      <c r="AF57" s="98" t="n">
        <f aca="false">Anchor!J38</f>
        <v>10981</v>
      </c>
      <c r="AG57" s="99" t="n">
        <f aca="false">Anchor!K38</f>
        <v>100.16</v>
      </c>
      <c r="AH57" s="99" t="n">
        <f aca="false">Anchor!L38</f>
        <v>0</v>
      </c>
      <c r="AI57" s="104" t="n">
        <f aca="false">AF57/3600</f>
        <v>3.05027777777778</v>
      </c>
      <c r="AJ57" s="105" t="n">
        <f aca="false">E57+AB57</f>
        <v>61174.6064</v>
      </c>
      <c r="AK57" s="191"/>
      <c r="AL57" s="98" t="n">
        <f aca="false">Test!F38</f>
        <v>26797.5448</v>
      </c>
      <c r="AM57" s="99" t="n">
        <f aca="false">Test!G38</f>
        <v>39.218</v>
      </c>
      <c r="AN57" s="99" t="n">
        <f aca="false">Test!H38</f>
        <v>42.2979</v>
      </c>
      <c r="AO57" s="99" t="n">
        <f aca="false">Test!I38</f>
        <v>44.337</v>
      </c>
      <c r="AP57" s="98" t="n">
        <f aca="false">Test!J38</f>
        <v>11142.97</v>
      </c>
      <c r="AQ57" s="99" t="n">
        <f aca="false">Test!K38</f>
        <v>97.71</v>
      </c>
      <c r="AR57" s="99" t="n">
        <f aca="false">Test!L38</f>
        <v>0</v>
      </c>
      <c r="AS57" s="104" t="n">
        <f aca="false">AP57/3600</f>
        <v>3.09526944444444</v>
      </c>
      <c r="AT57" s="105" t="n">
        <f aca="false">J57+AL57</f>
        <v>39577.5696</v>
      </c>
      <c r="AU57" s="86"/>
      <c r="AV57" s="98" t="n">
        <f aca="false">'Single Layer High Quality'!B38</f>
        <v>34377.0616</v>
      </c>
      <c r="AW57" s="99" t="n">
        <f aca="false">'Single Layer High Quality'!C38</f>
        <v>37.7022</v>
      </c>
      <c r="AX57" s="99" t="n">
        <f aca="false">'Single Layer High Quality'!D38</f>
        <v>41.2887</v>
      </c>
      <c r="AY57" s="100" t="n">
        <f aca="false">'Single Layer High Quality'!E38</f>
        <v>43.4702</v>
      </c>
      <c r="AZ57" s="86"/>
      <c r="BA57" s="106" t="n">
        <f aca="false">AP57/AF57</f>
        <v>1.0147500227666</v>
      </c>
      <c r="BB57" s="107" t="n">
        <f aca="false">AQ57/AG57</f>
        <v>0.975539137380192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H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f aca="false">Anchor!B39</f>
        <v>22202.7208</v>
      </c>
      <c r="F58" s="99" t="n">
        <f aca="false">Anchor!C39</f>
        <v>35.0603</v>
      </c>
      <c r="G58" s="99" t="n">
        <f aca="false">Anchor!D39</f>
        <v>39.994</v>
      </c>
      <c r="H58" s="100" t="n">
        <f aca="false">Anchor!E39</f>
        <v>42.2488</v>
      </c>
      <c r="I58" s="85"/>
      <c r="J58" s="98" t="n">
        <f aca="false">Test!B39</f>
        <v>6424.692</v>
      </c>
      <c r="K58" s="99" t="n">
        <f aca="false">Test!C39</f>
        <v>34.7771</v>
      </c>
      <c r="L58" s="99" t="n">
        <f aca="false">Test!D39</f>
        <v>40.1355</v>
      </c>
      <c r="M58" s="100" t="n">
        <f aca="false">Test!E39</f>
        <v>42.5117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9</f>
        <v>18058.9928</v>
      </c>
      <c r="AC58" s="99" t="n">
        <f aca="false">Anchor!G39</f>
        <v>36.3363</v>
      </c>
      <c r="AD58" s="99" t="n">
        <f aca="false">Anchor!H39</f>
        <v>40.8427</v>
      </c>
      <c r="AE58" s="99" t="n">
        <f aca="false">Anchor!I39</f>
        <v>42.9731</v>
      </c>
      <c r="AF58" s="98" t="n">
        <f aca="false">Anchor!J39</f>
        <v>10341.46</v>
      </c>
      <c r="AG58" s="99" t="n">
        <f aca="false">Anchor!K39</f>
        <v>89.05</v>
      </c>
      <c r="AH58" s="99" t="n">
        <f aca="false">Anchor!L39</f>
        <v>0</v>
      </c>
      <c r="AI58" s="104" t="n">
        <f aca="false">AF58/3600</f>
        <v>2.87262777777778</v>
      </c>
      <c r="AJ58" s="105" t="n">
        <f aca="false">E58+AB58</f>
        <v>40261.7136</v>
      </c>
      <c r="AK58" s="191"/>
      <c r="AL58" s="98" t="n">
        <f aca="false">Test!F39</f>
        <v>18058.9928</v>
      </c>
      <c r="AM58" s="99" t="n">
        <f aca="false">Test!G39</f>
        <v>36.3363</v>
      </c>
      <c r="AN58" s="99" t="n">
        <f aca="false">Test!H39</f>
        <v>40.8427</v>
      </c>
      <c r="AO58" s="99" t="n">
        <f aca="false">Test!I39</f>
        <v>42.9731</v>
      </c>
      <c r="AP58" s="98" t="n">
        <f aca="false">Test!J39</f>
        <v>10089.05</v>
      </c>
      <c r="AQ58" s="99" t="n">
        <f aca="false">Test!K39</f>
        <v>79.77</v>
      </c>
      <c r="AR58" s="99" t="n">
        <f aca="false">Test!L39</f>
        <v>0</v>
      </c>
      <c r="AS58" s="104" t="n">
        <f aca="false">AP58/3600</f>
        <v>2.80251388888889</v>
      </c>
      <c r="AT58" s="105" t="n">
        <f aca="false">J58+AL58</f>
        <v>24483.6848</v>
      </c>
      <c r="AU58" s="86"/>
      <c r="AV58" s="98" t="n">
        <f aca="false">'Single Layer High Quality'!B39</f>
        <v>22202.7208</v>
      </c>
      <c r="AW58" s="99" t="n">
        <f aca="false">'Single Layer High Quality'!C39</f>
        <v>35.0603</v>
      </c>
      <c r="AX58" s="99" t="n">
        <f aca="false">'Single Layer High Quality'!D39</f>
        <v>39.994</v>
      </c>
      <c r="AY58" s="100" t="n">
        <f aca="false">'Single Layer High Quality'!E39</f>
        <v>42.2488</v>
      </c>
      <c r="AZ58" s="86"/>
      <c r="BA58" s="106" t="n">
        <f aca="false">AP58/AF58</f>
        <v>0.975592421186177</v>
      </c>
      <c r="BB58" s="107" t="n">
        <f aca="false">AQ58/AG58</f>
        <v>0.895788882650197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H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f aca="false">Anchor!B40</f>
        <v>13774.32</v>
      </c>
      <c r="F59" s="113" t="n">
        <f aca="false">Anchor!C40</f>
        <v>32.4681</v>
      </c>
      <c r="G59" s="113" t="n">
        <f aca="false">Anchor!D40</f>
        <v>38.7725</v>
      </c>
      <c r="H59" s="114" t="n">
        <f aca="false">Anchor!E40</f>
        <v>41.1282</v>
      </c>
      <c r="I59" s="85"/>
      <c r="J59" s="112" t="n">
        <f aca="false">Test!B40</f>
        <v>3130.1664</v>
      </c>
      <c r="K59" s="113" t="n">
        <f aca="false">Test!C40</f>
        <v>32.204</v>
      </c>
      <c r="L59" s="113" t="n">
        <f aca="false">Test!D40</f>
        <v>38.8468</v>
      </c>
      <c r="M59" s="114" t="n">
        <f aca="false">Test!E40</f>
        <v>41.3291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0</f>
        <v>11395.8032</v>
      </c>
      <c r="AC59" s="113" t="n">
        <f aca="false">Anchor!G40</f>
        <v>33.4338</v>
      </c>
      <c r="AD59" s="113" t="n">
        <f aca="false">Anchor!H40</f>
        <v>39.0312</v>
      </c>
      <c r="AE59" s="113" t="n">
        <f aca="false">Anchor!I40</f>
        <v>41.3021</v>
      </c>
      <c r="AF59" s="112" t="n">
        <f aca="false">Anchor!J40</f>
        <v>9989.13</v>
      </c>
      <c r="AG59" s="113" t="n">
        <f aca="false">Anchor!K40</f>
        <v>80.29</v>
      </c>
      <c r="AH59" s="113" t="n">
        <f aca="false">Anchor!L40</f>
        <v>0</v>
      </c>
      <c r="AI59" s="118" t="n">
        <f aca="false">AF59/3600</f>
        <v>2.77475833333333</v>
      </c>
      <c r="AJ59" s="119" t="n">
        <f aca="false">E59+AB59</f>
        <v>25170.1232</v>
      </c>
      <c r="AK59" s="191"/>
      <c r="AL59" s="112" t="n">
        <f aca="false">Test!F40</f>
        <v>11395.8032</v>
      </c>
      <c r="AM59" s="113" t="n">
        <f aca="false">Test!G40</f>
        <v>33.4338</v>
      </c>
      <c r="AN59" s="113" t="n">
        <f aca="false">Test!H40</f>
        <v>39.0312</v>
      </c>
      <c r="AO59" s="113" t="n">
        <f aca="false">Test!I40</f>
        <v>41.3021</v>
      </c>
      <c r="AP59" s="112" t="n">
        <f aca="false">Test!J40</f>
        <v>9181.97</v>
      </c>
      <c r="AQ59" s="113" t="n">
        <f aca="false">Test!K40</f>
        <v>74.3</v>
      </c>
      <c r="AR59" s="113" t="n">
        <f aca="false">Test!L40</f>
        <v>0</v>
      </c>
      <c r="AS59" s="118" t="n">
        <f aca="false">AP59/3600</f>
        <v>2.55054722222222</v>
      </c>
      <c r="AT59" s="119" t="n">
        <f aca="false">J59+AL59</f>
        <v>14525.9696</v>
      </c>
      <c r="AU59" s="86"/>
      <c r="AV59" s="112" t="n">
        <f aca="false">'Single Layer High Quality'!B40</f>
        <v>13774.32</v>
      </c>
      <c r="AW59" s="113" t="n">
        <f aca="false">'Single Layer High Quality'!C40</f>
        <v>32.4681</v>
      </c>
      <c r="AX59" s="113" t="n">
        <f aca="false">'Single Layer High Quality'!D40</f>
        <v>38.7725</v>
      </c>
      <c r="AY59" s="114" t="n">
        <f aca="false">'Single Layer High Quality'!E40</f>
        <v>41.1282</v>
      </c>
      <c r="AZ59" s="86"/>
      <c r="BA59" s="120" t="n">
        <f aca="false">AP59/AF59</f>
        <v>0.919196166232695</v>
      </c>
      <c r="BB59" s="121" t="n">
        <f aca="false">AQ59/AG59</f>
        <v>0.925395441524474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H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K60" s="191"/>
      <c r="AU60" s="191"/>
      <c r="AZ60" s="191"/>
      <c r="BH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K61" s="191"/>
      <c r="AU61" s="191"/>
      <c r="AZ61" s="191"/>
      <c r="BH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BD63" s="152"/>
      <c r="BF63" s="152"/>
      <c r="BG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0.984616924213684</v>
      </c>
      <c r="BB64" s="132" t="n">
        <f aca="false">GEOMEAN(BB4:BB59)</f>
        <v>0.938117629952827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BD65" s="152"/>
      <c r="BF65" s="152"/>
      <c r="BG65" s="152"/>
      <c r="BH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BD66" s="152"/>
      <c r="BF66" s="152"/>
      <c r="BG66" s="152"/>
      <c r="BH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BD67" s="152"/>
      <c r="BF67" s="152"/>
      <c r="BG67" s="152"/>
      <c r="BH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BD68" s="152"/>
      <c r="BF68" s="152"/>
      <c r="BG68" s="152"/>
      <c r="BH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BD69" s="152"/>
      <c r="BF69" s="152"/>
      <c r="BG69" s="152"/>
      <c r="BH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BD70" s="152"/>
      <c r="BF70" s="152"/>
      <c r="BG70" s="152"/>
      <c r="BH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BD71" s="152"/>
      <c r="BF71" s="152"/>
      <c r="BG71" s="152"/>
      <c r="BH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X74" s="138"/>
      <c r="Y74" s="138"/>
      <c r="Z74" s="138"/>
      <c r="AT74" s="152"/>
      <c r="BG74" s="152"/>
      <c r="BH74" s="152"/>
      <c r="BI74" s="152"/>
      <c r="BJ74" s="152"/>
      <c r="BK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X75" s="138"/>
      <c r="Y75" s="138"/>
      <c r="Z75" s="138"/>
      <c r="AT75" s="152"/>
      <c r="BG75" s="152"/>
      <c r="BH75" s="152"/>
      <c r="BI75" s="152"/>
      <c r="BJ75" s="152"/>
      <c r="BK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X76" s="138"/>
      <c r="Y76" s="138"/>
      <c r="Z76" s="138"/>
      <c r="AT76" s="152"/>
      <c r="BG76" s="152"/>
      <c r="BH76" s="152"/>
      <c r="BI76" s="152"/>
      <c r="BJ76" s="152"/>
      <c r="BK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138"/>
      <c r="Y77" s="138"/>
      <c r="Z77" s="138"/>
      <c r="AA77" s="234"/>
      <c r="AB77" s="234"/>
      <c r="AC77" s="234"/>
      <c r="AD77" s="234"/>
      <c r="AE77" s="234"/>
      <c r="AF77" s="234"/>
      <c r="AG77" s="234"/>
      <c r="AH77" s="234"/>
      <c r="AI77" s="235"/>
      <c r="AK77" s="152"/>
      <c r="AL77" s="152"/>
      <c r="AM77" s="152"/>
      <c r="AN77" s="152"/>
      <c r="AO77" s="152"/>
      <c r="AP77" s="152"/>
      <c r="AQ77" s="152"/>
      <c r="AR77" s="152"/>
      <c r="AT77" s="152"/>
      <c r="AU77" s="152"/>
      <c r="AV77" s="58"/>
      <c r="AW77" s="58"/>
      <c r="AX77" s="58"/>
      <c r="AY77" s="58"/>
      <c r="BG77" s="152"/>
      <c r="BH77" s="152"/>
      <c r="BI77" s="152"/>
      <c r="BJ77" s="152"/>
      <c r="BK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X78" s="58"/>
      <c r="Y78" s="58"/>
      <c r="Z78" s="58"/>
      <c r="AT78" s="152"/>
      <c r="BG78" s="152"/>
      <c r="BH78" s="152"/>
      <c r="BI78" s="152"/>
      <c r="BJ78" s="152"/>
      <c r="BK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X79" s="58"/>
      <c r="Y79" s="58"/>
      <c r="Z79" s="58"/>
      <c r="AT79" s="152"/>
      <c r="BG79" s="152"/>
      <c r="BH79" s="152"/>
      <c r="BI79" s="152"/>
      <c r="BJ79" s="152"/>
      <c r="BK79" s="152"/>
    </row>
    <row r="80" customFormat="false" ht="12" hidden="false" customHeight="false" outlineLevel="0" collapsed="false">
      <c r="B80" s="145" t="s">
        <v>93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58"/>
      <c r="Y80" s="58"/>
      <c r="Z80" s="58"/>
      <c r="AA80" s="236"/>
      <c r="AE80" s="236"/>
      <c r="AF80" s="236" t="n">
        <f aca="false">GEOMEAN(AF4:AF59)</f>
        <v>6740.25046390332</v>
      </c>
      <c r="AG80" s="236" t="n">
        <f aca="false">GEOMEAN(AG4:AG59)</f>
        <v>58.4207676996299</v>
      </c>
      <c r="AH80" s="236"/>
      <c r="AI80" s="146" t="n">
        <f aca="false">GEOMEAN(AI4:AI59)</f>
        <v>1.8722917955287</v>
      </c>
      <c r="AK80" s="236"/>
      <c r="AO80" s="236"/>
      <c r="AP80" s="236" t="n">
        <f aca="false">GEOMEAN(AP4:AP59)</f>
        <v>6636.56468019834</v>
      </c>
      <c r="AQ80" s="236" t="n">
        <f aca="false">GEOMEAN(AQ4:AQ59)</f>
        <v>54.8055521344014</v>
      </c>
      <c r="AR80" s="236"/>
      <c r="AS80" s="146" t="n">
        <f aca="false">GEOMEAN(AS4:AS59)</f>
        <v>1.84349018894398</v>
      </c>
      <c r="AT80" s="152"/>
      <c r="AU80" s="236"/>
      <c r="AY80" s="141"/>
      <c r="BG80" s="152"/>
      <c r="BH80" s="237"/>
      <c r="BI80" s="152"/>
      <c r="BJ80" s="152"/>
      <c r="BK80" s="152"/>
    </row>
    <row r="81" customFormat="false" ht="12" hidden="false" customHeight="false" outlineLevel="0" collapsed="false">
      <c r="B81" s="145" t="s">
        <v>94</v>
      </c>
      <c r="AF81" s="145" t="n">
        <f aca="false">SUM(AF4:AF59)/3600</f>
        <v>81.4011555555556</v>
      </c>
      <c r="AG81" s="145" t="n">
        <f aca="false">SUM(AG4:AG59)/3600</f>
        <v>0.725547222222222</v>
      </c>
      <c r="AI81" s="238" t="n">
        <f aca="false">SUM(AI4:AI59)</f>
        <v>81.4011555555556</v>
      </c>
      <c r="AP81" s="145" t="n">
        <f aca="false">SUM(AP4:AP59)/3600</f>
        <v>80.5407444444444</v>
      </c>
      <c r="AQ81" s="145" t="n">
        <f aca="false">SUM(AQ4:AQ59)/3600</f>
        <v>0.681041666666667</v>
      </c>
      <c r="AS81" s="238" t="n">
        <f aca="false">SUM(AS4:AS59)</f>
        <v>80.5407444444444</v>
      </c>
      <c r="AU81" s="239"/>
      <c r="BH81" s="239"/>
    </row>
    <row r="82" customFormat="false" ht="12" hidden="false" customHeight="false" outlineLevel="0" collapsed="false">
      <c r="H82" s="236"/>
      <c r="I82" s="236"/>
      <c r="N82" s="236"/>
      <c r="AA82" s="236"/>
      <c r="AE82" s="236"/>
      <c r="AK82" s="236"/>
      <c r="AO82" s="236"/>
      <c r="AU82" s="236"/>
      <c r="AY82" s="141"/>
      <c r="BH82" s="23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HM-13.0 simulcast*</v>
      </c>
      <c r="F1" s="245"/>
      <c r="G1" s="245"/>
      <c r="H1" s="245"/>
      <c r="J1" s="245" t="str">
        <f aca="false">CONCATENATE(Summary!$M5,Summary!$N5)</f>
        <v>Tested:Proposal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HM-13.0 simulcast*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3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7</v>
      </c>
      <c r="F2" s="247"/>
      <c r="G2" s="247"/>
      <c r="H2" s="247"/>
      <c r="I2" s="1"/>
      <c r="J2" s="247" t="s">
        <v>67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8</v>
      </c>
      <c r="AC2" s="248"/>
      <c r="AD2" s="248"/>
      <c r="AE2" s="248"/>
      <c r="AF2" s="245" t="s">
        <v>69</v>
      </c>
      <c r="AG2" s="245"/>
      <c r="AH2" s="245"/>
      <c r="AI2" s="245"/>
      <c r="AJ2" s="249" t="s">
        <v>70</v>
      </c>
      <c r="AK2" s="1"/>
      <c r="AL2" s="245" t="s">
        <v>68</v>
      </c>
      <c r="AM2" s="245"/>
      <c r="AN2" s="245"/>
      <c r="AO2" s="245"/>
      <c r="AP2" s="250" t="s">
        <v>71</v>
      </c>
      <c r="AQ2" s="250"/>
      <c r="AR2" s="250"/>
      <c r="AS2" s="250"/>
      <c r="AT2" s="249" t="s">
        <v>70</v>
      </c>
      <c r="AU2" s="1"/>
      <c r="AV2" s="64" t="s">
        <v>36</v>
      </c>
      <c r="AW2" s="64"/>
      <c r="AX2" s="64"/>
      <c r="AY2" s="64"/>
      <c r="AZ2" s="1"/>
      <c r="BA2" s="249" t="s">
        <v>72</v>
      </c>
      <c r="BB2" s="249"/>
      <c r="BC2" s="249" t="s">
        <v>73</v>
      </c>
      <c r="BD2" s="1"/>
      <c r="BE2" s="158" t="s">
        <v>74</v>
      </c>
      <c r="BH2" s="1"/>
    </row>
    <row r="3" customFormat="false" ht="12.75" hidden="false" customHeight="false" outlineLevel="0" collapsed="false">
      <c r="A3" s="251"/>
      <c r="B3" s="251"/>
      <c r="C3" s="252" t="s">
        <v>75</v>
      </c>
      <c r="D3" s="253" t="s">
        <v>76</v>
      </c>
      <c r="E3" s="31" t="s">
        <v>39</v>
      </c>
      <c r="F3" s="254" t="s">
        <v>40</v>
      </c>
      <c r="G3" s="254" t="s">
        <v>41</v>
      </c>
      <c r="H3" s="255" t="s">
        <v>42</v>
      </c>
      <c r="I3" s="7"/>
      <c r="J3" s="34" t="s">
        <v>77</v>
      </c>
      <c r="K3" s="254" t="s">
        <v>40</v>
      </c>
      <c r="L3" s="254" t="s">
        <v>41</v>
      </c>
      <c r="M3" s="255" t="s">
        <v>42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39</v>
      </c>
      <c r="AC3" s="254" t="s">
        <v>40</v>
      </c>
      <c r="AD3" s="254" t="s">
        <v>41</v>
      </c>
      <c r="AE3" s="254" t="s">
        <v>42</v>
      </c>
      <c r="AF3" s="31" t="s">
        <v>78</v>
      </c>
      <c r="AG3" s="254" t="s">
        <v>79</v>
      </c>
      <c r="AH3" s="254" t="s">
        <v>80</v>
      </c>
      <c r="AI3" s="255" t="s">
        <v>81</v>
      </c>
      <c r="AJ3" s="258" t="s">
        <v>53</v>
      </c>
      <c r="AK3" s="7"/>
      <c r="AL3" s="31" t="s">
        <v>39</v>
      </c>
      <c r="AM3" s="254" t="s">
        <v>40</v>
      </c>
      <c r="AN3" s="254" t="s">
        <v>41</v>
      </c>
      <c r="AO3" s="255" t="s">
        <v>42</v>
      </c>
      <c r="AP3" s="254" t="s">
        <v>78</v>
      </c>
      <c r="AQ3" s="254" t="s">
        <v>79</v>
      </c>
      <c r="AR3" s="254" t="s">
        <v>80</v>
      </c>
      <c r="AS3" s="255" t="s">
        <v>81</v>
      </c>
      <c r="AT3" s="258" t="s">
        <v>53</v>
      </c>
      <c r="AU3" s="7"/>
      <c r="AV3" s="73" t="s">
        <v>39</v>
      </c>
      <c r="AW3" s="74" t="s">
        <v>40</v>
      </c>
      <c r="AX3" s="74" t="s">
        <v>41</v>
      </c>
      <c r="AY3" s="75" t="s">
        <v>42</v>
      </c>
      <c r="AZ3" s="7"/>
      <c r="BA3" s="31" t="s">
        <v>82</v>
      </c>
      <c r="BB3" s="255" t="s">
        <v>83</v>
      </c>
      <c r="BC3" s="15" t="s">
        <v>82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4</v>
      </c>
      <c r="C4" s="81" t="n">
        <v>22</v>
      </c>
      <c r="D4" s="80" t="n">
        <f aca="false">C4</f>
        <v>22</v>
      </c>
      <c r="E4" s="82" t="n">
        <f aca="false">Anchor!B345</f>
        <v>0</v>
      </c>
      <c r="F4" s="83" t="n">
        <f aca="false">Anchor!C345</f>
        <v>0</v>
      </c>
      <c r="G4" s="83" t="n">
        <f aca="false">Anchor!D345</f>
        <v>0</v>
      </c>
      <c r="H4" s="84" t="n">
        <f aca="false">Anchor!E345</f>
        <v>0</v>
      </c>
      <c r="I4" s="85"/>
      <c r="J4" s="82" t="n">
        <f aca="false">Test!B345</f>
        <v>0</v>
      </c>
      <c r="K4" s="83" t="n">
        <f aca="false">Test!C345</f>
        <v>0</v>
      </c>
      <c r="L4" s="83" t="n">
        <f aca="false">Test!D345</f>
        <v>0</v>
      </c>
      <c r="M4" s="84" t="n">
        <f aca="false">Test!E345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345</f>
        <v>0</v>
      </c>
      <c r="AC4" s="83" t="n">
        <f aca="false">Anchor!G345</f>
        <v>0</v>
      </c>
      <c r="AD4" s="83" t="n">
        <f aca="false">Anchor!H345</f>
        <v>0</v>
      </c>
      <c r="AE4" s="83" t="n">
        <f aca="false">Anchor!I345</f>
        <v>0</v>
      </c>
      <c r="AF4" s="82" t="n">
        <f aca="false">Anchor!J345</f>
        <v>0</v>
      </c>
      <c r="AG4" s="83" t="n">
        <f aca="false">Anchor!K345</f>
        <v>0</v>
      </c>
      <c r="AH4" s="83" t="n">
        <f aca="false">Anchor!L345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345</f>
        <v>0</v>
      </c>
      <c r="AM4" s="83" t="n">
        <f aca="false">Test!G345</f>
        <v>0</v>
      </c>
      <c r="AN4" s="83" t="n">
        <f aca="false">Test!H345</f>
        <v>0</v>
      </c>
      <c r="AO4" s="83" t="n">
        <f aca="false">Test!I345</f>
        <v>0</v>
      </c>
      <c r="AP4" s="82" t="n">
        <f aca="false">Test!J345</f>
        <v>0</v>
      </c>
      <c r="AQ4" s="83" t="n">
        <f aca="false">Test!K345</f>
        <v>0</v>
      </c>
      <c r="AR4" s="83" t="n">
        <f aca="false">Test!L345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345</f>
        <v>0</v>
      </c>
      <c r="AW4" s="83" t="n">
        <f aca="false">'Single Layer High Quality'!C345</f>
        <v>0</v>
      </c>
      <c r="AX4" s="83" t="n">
        <f aca="false">'Single Layer High Quality'!D345</f>
        <v>0</v>
      </c>
      <c r="AY4" s="84" t="n">
        <f aca="false">'Single Layer High Quality'!E345</f>
        <v>0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5</v>
      </c>
      <c r="B5" s="261"/>
      <c r="C5" s="50" t="n">
        <v>26</v>
      </c>
      <c r="D5" s="97" t="n">
        <f aca="false">C5</f>
        <v>26</v>
      </c>
      <c r="E5" s="98" t="n">
        <f aca="false">Anchor!B346</f>
        <v>0</v>
      </c>
      <c r="F5" s="99" t="n">
        <f aca="false">Anchor!C346</f>
        <v>0</v>
      </c>
      <c r="G5" s="99" t="n">
        <f aca="false">Anchor!D346</f>
        <v>0</v>
      </c>
      <c r="H5" s="100" t="n">
        <f aca="false">Anchor!E346</f>
        <v>0</v>
      </c>
      <c r="I5" s="85"/>
      <c r="J5" s="98" t="n">
        <f aca="false">Test!B346</f>
        <v>0</v>
      </c>
      <c r="K5" s="99" t="n">
        <f aca="false">Test!C346</f>
        <v>0</v>
      </c>
      <c r="L5" s="99" t="n">
        <f aca="false">Test!D346</f>
        <v>0</v>
      </c>
      <c r="M5" s="100" t="n">
        <f aca="false">Test!E346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346</f>
        <v>0</v>
      </c>
      <c r="AC5" s="99" t="n">
        <f aca="false">Anchor!G346</f>
        <v>0</v>
      </c>
      <c r="AD5" s="99" t="n">
        <f aca="false">Anchor!H346</f>
        <v>0</v>
      </c>
      <c r="AE5" s="99" t="n">
        <f aca="false">Anchor!I346</f>
        <v>0</v>
      </c>
      <c r="AF5" s="98" t="n">
        <f aca="false">Anchor!J346</f>
        <v>0</v>
      </c>
      <c r="AG5" s="99" t="n">
        <f aca="false">Anchor!K346</f>
        <v>0</v>
      </c>
      <c r="AH5" s="99" t="n">
        <f aca="false">Anchor!L346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346</f>
        <v>0</v>
      </c>
      <c r="AM5" s="99" t="n">
        <f aca="false">Test!G346</f>
        <v>0</v>
      </c>
      <c r="AN5" s="99" t="n">
        <f aca="false">Test!H346</f>
        <v>0</v>
      </c>
      <c r="AO5" s="99" t="n">
        <f aca="false">Test!I346</f>
        <v>0</v>
      </c>
      <c r="AP5" s="98" t="n">
        <f aca="false">Test!J346</f>
        <v>0</v>
      </c>
      <c r="AQ5" s="99" t="n">
        <f aca="false">Test!K346</f>
        <v>0</v>
      </c>
      <c r="AR5" s="99" t="n">
        <f aca="false">Test!L346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346</f>
        <v>0</v>
      </c>
      <c r="AW5" s="99" t="n">
        <f aca="false">'Single Layer High Quality'!C346</f>
        <v>0</v>
      </c>
      <c r="AX5" s="99" t="n">
        <f aca="false">'Single Layer High Quality'!D346</f>
        <v>0</v>
      </c>
      <c r="AY5" s="100" t="n">
        <f aca="false">'Single Layer High Quality'!E346</f>
        <v>0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347</f>
        <v>0</v>
      </c>
      <c r="F6" s="99" t="n">
        <f aca="false">Anchor!C347</f>
        <v>0</v>
      </c>
      <c r="G6" s="99" t="n">
        <f aca="false">Anchor!D347</f>
        <v>0</v>
      </c>
      <c r="H6" s="100" t="n">
        <f aca="false">Anchor!E347</f>
        <v>0</v>
      </c>
      <c r="I6" s="85"/>
      <c r="J6" s="98" t="n">
        <f aca="false">Test!B347</f>
        <v>0</v>
      </c>
      <c r="K6" s="99" t="n">
        <f aca="false">Test!C347</f>
        <v>0</v>
      </c>
      <c r="L6" s="99" t="n">
        <f aca="false">Test!D347</f>
        <v>0</v>
      </c>
      <c r="M6" s="100" t="n">
        <f aca="false">Test!E347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347</f>
        <v>0</v>
      </c>
      <c r="AC6" s="99" t="n">
        <f aca="false">Anchor!G347</f>
        <v>0</v>
      </c>
      <c r="AD6" s="99" t="n">
        <f aca="false">Anchor!H347</f>
        <v>0</v>
      </c>
      <c r="AE6" s="99" t="n">
        <f aca="false">Anchor!I347</f>
        <v>0</v>
      </c>
      <c r="AF6" s="98" t="n">
        <f aca="false">Anchor!J347</f>
        <v>0</v>
      </c>
      <c r="AG6" s="99" t="n">
        <f aca="false">Anchor!K347</f>
        <v>0</v>
      </c>
      <c r="AH6" s="99" t="n">
        <f aca="false">Anchor!L347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347</f>
        <v>0</v>
      </c>
      <c r="AM6" s="99" t="n">
        <f aca="false">Test!G347</f>
        <v>0</v>
      </c>
      <c r="AN6" s="99" t="n">
        <f aca="false">Test!H347</f>
        <v>0</v>
      </c>
      <c r="AO6" s="99" t="n">
        <f aca="false">Test!I347</f>
        <v>0</v>
      </c>
      <c r="AP6" s="98" t="n">
        <f aca="false">Test!J347</f>
        <v>0</v>
      </c>
      <c r="AQ6" s="99" t="n">
        <f aca="false">Test!K347</f>
        <v>0</v>
      </c>
      <c r="AR6" s="99" t="n">
        <f aca="false">Test!L347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347</f>
        <v>0</v>
      </c>
      <c r="AW6" s="99" t="n">
        <f aca="false">'Single Layer High Quality'!C347</f>
        <v>0</v>
      </c>
      <c r="AX6" s="99" t="n">
        <f aca="false">'Single Layer High Quality'!D347</f>
        <v>0</v>
      </c>
      <c r="AY6" s="100" t="n">
        <f aca="false">'Single Layer High Quality'!E347</f>
        <v>0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348</f>
        <v>0</v>
      </c>
      <c r="F7" s="113" t="n">
        <f aca="false">Anchor!C348</f>
        <v>0</v>
      </c>
      <c r="G7" s="113" t="n">
        <f aca="false">Anchor!D348</f>
        <v>0</v>
      </c>
      <c r="H7" s="114" t="n">
        <f aca="false">Anchor!E348</f>
        <v>0</v>
      </c>
      <c r="I7" s="85"/>
      <c r="J7" s="112" t="n">
        <f aca="false">Test!B348</f>
        <v>0</v>
      </c>
      <c r="K7" s="113" t="n">
        <f aca="false">Test!C348</f>
        <v>0</v>
      </c>
      <c r="L7" s="113" t="n">
        <f aca="false">Test!D348</f>
        <v>0</v>
      </c>
      <c r="M7" s="114" t="n">
        <f aca="false">Test!E348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348</f>
        <v>0</v>
      </c>
      <c r="AC7" s="113" t="n">
        <f aca="false">Anchor!G348</f>
        <v>0</v>
      </c>
      <c r="AD7" s="113" t="n">
        <f aca="false">Anchor!H348</f>
        <v>0</v>
      </c>
      <c r="AE7" s="113" t="n">
        <f aca="false">Anchor!I348</f>
        <v>0</v>
      </c>
      <c r="AF7" s="112" t="n">
        <f aca="false">Anchor!J348</f>
        <v>0</v>
      </c>
      <c r="AG7" s="113" t="n">
        <f aca="false">Anchor!K348</f>
        <v>0</v>
      </c>
      <c r="AH7" s="113" t="n">
        <f aca="false">Anchor!L348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348</f>
        <v>0</v>
      </c>
      <c r="AM7" s="113" t="n">
        <f aca="false">Test!G348</f>
        <v>0</v>
      </c>
      <c r="AN7" s="113" t="n">
        <f aca="false">Test!H348</f>
        <v>0</v>
      </c>
      <c r="AO7" s="113" t="n">
        <f aca="false">Test!I348</f>
        <v>0</v>
      </c>
      <c r="AP7" s="112" t="n">
        <f aca="false">Test!J348</f>
        <v>0</v>
      </c>
      <c r="AQ7" s="113" t="n">
        <f aca="false">Test!K348</f>
        <v>0</v>
      </c>
      <c r="AR7" s="113" t="n">
        <f aca="false">Test!L348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348</f>
        <v>0</v>
      </c>
      <c r="AW7" s="99" t="n">
        <f aca="false">'Single Layer High Quality'!C348</f>
        <v>0</v>
      </c>
      <c r="AX7" s="99" t="n">
        <f aca="false">'Single Layer High Quality'!D348</f>
        <v>0</v>
      </c>
      <c r="AY7" s="100" t="n">
        <f aca="false">'Single Layer High Quality'!E348</f>
        <v>0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349</f>
        <v>0</v>
      </c>
      <c r="F8" s="83" t="n">
        <f aca="false">Anchor!C349</f>
        <v>0</v>
      </c>
      <c r="G8" s="83" t="n">
        <f aca="false">Anchor!D349</f>
        <v>0</v>
      </c>
      <c r="H8" s="84" t="n">
        <f aca="false">Anchor!E349</f>
        <v>0</v>
      </c>
      <c r="I8" s="85"/>
      <c r="J8" s="82" t="n">
        <f aca="false">Test!B349</f>
        <v>0</v>
      </c>
      <c r="K8" s="83" t="n">
        <f aca="false">Test!C349</f>
        <v>0</v>
      </c>
      <c r="L8" s="83" t="n">
        <f aca="false">Test!D349</f>
        <v>0</v>
      </c>
      <c r="M8" s="84" t="n">
        <f aca="false">Test!E349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349</f>
        <v>0</v>
      </c>
      <c r="AC8" s="83" t="n">
        <f aca="false">Anchor!G349</f>
        <v>0</v>
      </c>
      <c r="AD8" s="83" t="n">
        <f aca="false">Anchor!H349</f>
        <v>0</v>
      </c>
      <c r="AE8" s="83" t="n">
        <f aca="false">Anchor!I349</f>
        <v>0</v>
      </c>
      <c r="AF8" s="82" t="n">
        <f aca="false">Anchor!J349</f>
        <v>0</v>
      </c>
      <c r="AG8" s="83" t="n">
        <f aca="false">Anchor!K349</f>
        <v>0</v>
      </c>
      <c r="AH8" s="83" t="n">
        <f aca="false">Anchor!L349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349</f>
        <v>0</v>
      </c>
      <c r="AM8" s="83" t="n">
        <f aca="false">Test!G349</f>
        <v>0</v>
      </c>
      <c r="AN8" s="83" t="n">
        <f aca="false">Test!H349</f>
        <v>0</v>
      </c>
      <c r="AO8" s="83" t="n">
        <f aca="false">Test!I349</f>
        <v>0</v>
      </c>
      <c r="AP8" s="82" t="n">
        <f aca="false">Test!J349</f>
        <v>0</v>
      </c>
      <c r="AQ8" s="83" t="n">
        <f aca="false">Test!K349</f>
        <v>0</v>
      </c>
      <c r="AR8" s="83" t="n">
        <f aca="false">Test!L349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349</f>
        <v>0</v>
      </c>
      <c r="AW8" s="83" t="n">
        <f aca="false">'Single Layer High Quality'!C349</f>
        <v>0</v>
      </c>
      <c r="AX8" s="83" t="n">
        <f aca="false">'Single Layer High Quality'!D349</f>
        <v>0</v>
      </c>
      <c r="AY8" s="84" t="n">
        <f aca="false">'Single Layer High Quality'!E349</f>
        <v>0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350</f>
        <v>0</v>
      </c>
      <c r="F9" s="99" t="n">
        <f aca="false">Anchor!C350</f>
        <v>0</v>
      </c>
      <c r="G9" s="99" t="n">
        <f aca="false">Anchor!D350</f>
        <v>0</v>
      </c>
      <c r="H9" s="100" t="n">
        <f aca="false">Anchor!E350</f>
        <v>0</v>
      </c>
      <c r="I9" s="85"/>
      <c r="J9" s="98" t="n">
        <f aca="false">Test!B350</f>
        <v>0</v>
      </c>
      <c r="K9" s="99" t="n">
        <f aca="false">Test!C350</f>
        <v>0</v>
      </c>
      <c r="L9" s="99" t="n">
        <f aca="false">Test!D350</f>
        <v>0</v>
      </c>
      <c r="M9" s="100" t="n">
        <f aca="false">Test!E350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350</f>
        <v>0</v>
      </c>
      <c r="AC9" s="99" t="n">
        <f aca="false">Anchor!G350</f>
        <v>0</v>
      </c>
      <c r="AD9" s="99" t="n">
        <f aca="false">Anchor!H350</f>
        <v>0</v>
      </c>
      <c r="AE9" s="99" t="n">
        <f aca="false">Anchor!I350</f>
        <v>0</v>
      </c>
      <c r="AF9" s="98" t="n">
        <f aca="false">Anchor!J350</f>
        <v>0</v>
      </c>
      <c r="AG9" s="99" t="n">
        <f aca="false">Anchor!K350</f>
        <v>0</v>
      </c>
      <c r="AH9" s="99" t="n">
        <f aca="false">Anchor!L350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350</f>
        <v>0</v>
      </c>
      <c r="AM9" s="99" t="n">
        <f aca="false">Test!G350</f>
        <v>0</v>
      </c>
      <c r="AN9" s="99" t="n">
        <f aca="false">Test!H350</f>
        <v>0</v>
      </c>
      <c r="AO9" s="99" t="n">
        <f aca="false">Test!I350</f>
        <v>0</v>
      </c>
      <c r="AP9" s="98" t="n">
        <f aca="false">Test!J350</f>
        <v>0</v>
      </c>
      <c r="AQ9" s="99" t="n">
        <f aca="false">Test!K350</f>
        <v>0</v>
      </c>
      <c r="AR9" s="99" t="n">
        <f aca="false">Test!L350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350</f>
        <v>0</v>
      </c>
      <c r="AW9" s="99" t="n">
        <f aca="false">'Single Layer High Quality'!C350</f>
        <v>0</v>
      </c>
      <c r="AX9" s="99" t="n">
        <f aca="false">'Single Layer High Quality'!D350</f>
        <v>0</v>
      </c>
      <c r="AY9" s="100" t="n">
        <f aca="false">'Single Layer High Quality'!E350</f>
        <v>0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351</f>
        <v>0</v>
      </c>
      <c r="F10" s="99" t="n">
        <f aca="false">Anchor!C351</f>
        <v>0</v>
      </c>
      <c r="G10" s="99" t="n">
        <f aca="false">Anchor!D351</f>
        <v>0</v>
      </c>
      <c r="H10" s="100" t="n">
        <f aca="false">Anchor!E351</f>
        <v>0</v>
      </c>
      <c r="I10" s="85"/>
      <c r="J10" s="98" t="n">
        <f aca="false">Test!B351</f>
        <v>0</v>
      </c>
      <c r="K10" s="99" t="n">
        <f aca="false">Test!C351</f>
        <v>0</v>
      </c>
      <c r="L10" s="99" t="n">
        <f aca="false">Test!D351</f>
        <v>0</v>
      </c>
      <c r="M10" s="100" t="n">
        <f aca="false">Test!E351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351</f>
        <v>0</v>
      </c>
      <c r="AC10" s="99" t="n">
        <f aca="false">Anchor!G351</f>
        <v>0</v>
      </c>
      <c r="AD10" s="99" t="n">
        <f aca="false">Anchor!H351</f>
        <v>0</v>
      </c>
      <c r="AE10" s="99" t="n">
        <f aca="false">Anchor!I351</f>
        <v>0</v>
      </c>
      <c r="AF10" s="98" t="n">
        <f aca="false">Anchor!J351</f>
        <v>0</v>
      </c>
      <c r="AG10" s="99" t="n">
        <f aca="false">Anchor!K351</f>
        <v>0</v>
      </c>
      <c r="AH10" s="99" t="n">
        <f aca="false">Anchor!L351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351</f>
        <v>0</v>
      </c>
      <c r="AM10" s="99" t="n">
        <f aca="false">Test!G351</f>
        <v>0</v>
      </c>
      <c r="AN10" s="99" t="n">
        <f aca="false">Test!H351</f>
        <v>0</v>
      </c>
      <c r="AO10" s="99" t="n">
        <f aca="false">Test!I351</f>
        <v>0</v>
      </c>
      <c r="AP10" s="98" t="n">
        <f aca="false">Test!J351</f>
        <v>0</v>
      </c>
      <c r="AQ10" s="99" t="n">
        <f aca="false">Test!K351</f>
        <v>0</v>
      </c>
      <c r="AR10" s="99" t="n">
        <f aca="false">Test!L351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351</f>
        <v>0</v>
      </c>
      <c r="AW10" s="99" t="n">
        <f aca="false">'Single Layer High Quality'!C351</f>
        <v>0</v>
      </c>
      <c r="AX10" s="99" t="n">
        <f aca="false">'Single Layer High Quality'!D351</f>
        <v>0</v>
      </c>
      <c r="AY10" s="100" t="n">
        <f aca="false">'Single Layer High Quality'!E351</f>
        <v>0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352</f>
        <v>0</v>
      </c>
      <c r="F11" s="113" t="n">
        <f aca="false">Anchor!C352</f>
        <v>0</v>
      </c>
      <c r="G11" s="113" t="n">
        <f aca="false">Anchor!D352</f>
        <v>0</v>
      </c>
      <c r="H11" s="114" t="n">
        <f aca="false">Anchor!E352</f>
        <v>0</v>
      </c>
      <c r="I11" s="85"/>
      <c r="J11" s="112" t="n">
        <f aca="false">Test!B352</f>
        <v>0</v>
      </c>
      <c r="K11" s="113" t="n">
        <f aca="false">Test!C352</f>
        <v>0</v>
      </c>
      <c r="L11" s="113" t="n">
        <f aca="false">Test!D352</f>
        <v>0</v>
      </c>
      <c r="M11" s="114" t="n">
        <f aca="false">Test!E352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352</f>
        <v>0</v>
      </c>
      <c r="AC11" s="113" t="n">
        <f aca="false">Anchor!G352</f>
        <v>0</v>
      </c>
      <c r="AD11" s="113" t="n">
        <f aca="false">Anchor!H352</f>
        <v>0</v>
      </c>
      <c r="AE11" s="113" t="n">
        <f aca="false">Anchor!I352</f>
        <v>0</v>
      </c>
      <c r="AF11" s="112" t="n">
        <f aca="false">Anchor!J352</f>
        <v>0</v>
      </c>
      <c r="AG11" s="113" t="n">
        <f aca="false">Anchor!K352</f>
        <v>0</v>
      </c>
      <c r="AH11" s="113" t="n">
        <f aca="false">Anchor!L352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352</f>
        <v>0</v>
      </c>
      <c r="AM11" s="113" t="n">
        <f aca="false">Test!G352</f>
        <v>0</v>
      </c>
      <c r="AN11" s="113" t="n">
        <f aca="false">Test!H352</f>
        <v>0</v>
      </c>
      <c r="AO11" s="113" t="n">
        <f aca="false">Test!I352</f>
        <v>0</v>
      </c>
      <c r="AP11" s="112" t="n">
        <f aca="false">Test!J352</f>
        <v>0</v>
      </c>
      <c r="AQ11" s="113" t="n">
        <f aca="false">Test!K352</f>
        <v>0</v>
      </c>
      <c r="AR11" s="113" t="n">
        <f aca="false">Test!L352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352</f>
        <v>0</v>
      </c>
      <c r="AW11" s="113" t="n">
        <f aca="false">'Single Layer High Quality'!C352</f>
        <v>0</v>
      </c>
      <c r="AX11" s="113" t="n">
        <f aca="false">'Single Layer High Quality'!D352</f>
        <v>0</v>
      </c>
      <c r="AY11" s="114" t="n">
        <f aca="false">'Single Layer High Quality'!E352</f>
        <v>0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6</v>
      </c>
      <c r="C12" s="262" t="n">
        <f aca="false">C4</f>
        <v>22</v>
      </c>
      <c r="D12" s="259" t="n">
        <f aca="false">D4</f>
        <v>22</v>
      </c>
      <c r="E12" s="82" t="n">
        <f aca="false">Anchor!B353</f>
        <v>0</v>
      </c>
      <c r="F12" s="83" t="n">
        <f aca="false">Anchor!C353</f>
        <v>0</v>
      </c>
      <c r="G12" s="83" t="n">
        <f aca="false">Anchor!D353</f>
        <v>0</v>
      </c>
      <c r="H12" s="84" t="n">
        <f aca="false">Anchor!E353</f>
        <v>0</v>
      </c>
      <c r="I12" s="85"/>
      <c r="J12" s="82" t="n">
        <f aca="false">Test!B353</f>
        <v>0</v>
      </c>
      <c r="K12" s="83" t="n">
        <f aca="false">Test!C353</f>
        <v>0</v>
      </c>
      <c r="L12" s="83" t="n">
        <f aca="false">Test!D353</f>
        <v>0</v>
      </c>
      <c r="M12" s="84" t="n">
        <f aca="false">Test!E353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353</f>
        <v>0</v>
      </c>
      <c r="AC12" s="83" t="n">
        <f aca="false">Anchor!G353</f>
        <v>0</v>
      </c>
      <c r="AD12" s="83" t="n">
        <f aca="false">Anchor!H353</f>
        <v>0</v>
      </c>
      <c r="AE12" s="83" t="n">
        <f aca="false">Anchor!I353</f>
        <v>0</v>
      </c>
      <c r="AF12" s="82" t="n">
        <f aca="false">Anchor!J353</f>
        <v>0</v>
      </c>
      <c r="AG12" s="83" t="n">
        <f aca="false">Anchor!K353</f>
        <v>0</v>
      </c>
      <c r="AH12" s="83" t="n">
        <f aca="false">Anchor!L353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353</f>
        <v>0</v>
      </c>
      <c r="AM12" s="83" t="n">
        <f aca="false">Test!G353</f>
        <v>0</v>
      </c>
      <c r="AN12" s="83" t="n">
        <f aca="false">Test!H353</f>
        <v>0</v>
      </c>
      <c r="AO12" s="83" t="n">
        <f aca="false">Test!I353</f>
        <v>0</v>
      </c>
      <c r="AP12" s="82" t="n">
        <f aca="false">Test!J353</f>
        <v>0</v>
      </c>
      <c r="AQ12" s="83" t="n">
        <f aca="false">Test!K353</f>
        <v>0</v>
      </c>
      <c r="AR12" s="83" t="n">
        <f aca="false">Test!L353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353</f>
        <v>0</v>
      </c>
      <c r="AW12" s="99" t="n">
        <f aca="false">'Single Layer High Quality'!C353</f>
        <v>0</v>
      </c>
      <c r="AX12" s="99" t="n">
        <f aca="false">'Single Layer High Quality'!D353</f>
        <v>0</v>
      </c>
      <c r="AY12" s="100" t="n">
        <f aca="false">'Single Layer High Quality'!E353</f>
        <v>0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354</f>
        <v>0</v>
      </c>
      <c r="F13" s="99" t="n">
        <f aca="false">Anchor!C354</f>
        <v>0</v>
      </c>
      <c r="G13" s="99" t="n">
        <f aca="false">Anchor!D354</f>
        <v>0</v>
      </c>
      <c r="H13" s="100" t="n">
        <f aca="false">Anchor!E354</f>
        <v>0</v>
      </c>
      <c r="I13" s="85"/>
      <c r="J13" s="98" t="n">
        <f aca="false">Test!B354</f>
        <v>0</v>
      </c>
      <c r="K13" s="99" t="n">
        <f aca="false">Test!C354</f>
        <v>0</v>
      </c>
      <c r="L13" s="99" t="n">
        <f aca="false">Test!D354</f>
        <v>0</v>
      </c>
      <c r="M13" s="100" t="n">
        <f aca="false">Test!E354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354</f>
        <v>0</v>
      </c>
      <c r="AC13" s="99" t="n">
        <f aca="false">Anchor!G354</f>
        <v>0</v>
      </c>
      <c r="AD13" s="99" t="n">
        <f aca="false">Anchor!H354</f>
        <v>0</v>
      </c>
      <c r="AE13" s="99" t="n">
        <f aca="false">Anchor!I354</f>
        <v>0</v>
      </c>
      <c r="AF13" s="98" t="n">
        <f aca="false">Anchor!J354</f>
        <v>0</v>
      </c>
      <c r="AG13" s="99" t="n">
        <f aca="false">Anchor!K354</f>
        <v>0</v>
      </c>
      <c r="AH13" s="99" t="n">
        <f aca="false">Anchor!L354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354</f>
        <v>0</v>
      </c>
      <c r="AM13" s="99" t="n">
        <f aca="false">Test!G354</f>
        <v>0</v>
      </c>
      <c r="AN13" s="99" t="n">
        <f aca="false">Test!H354</f>
        <v>0</v>
      </c>
      <c r="AO13" s="99" t="n">
        <f aca="false">Test!I354</f>
        <v>0</v>
      </c>
      <c r="AP13" s="98" t="n">
        <f aca="false">Test!J354</f>
        <v>0</v>
      </c>
      <c r="AQ13" s="99" t="n">
        <f aca="false">Test!K354</f>
        <v>0</v>
      </c>
      <c r="AR13" s="99" t="n">
        <f aca="false">Test!L354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354</f>
        <v>0</v>
      </c>
      <c r="AW13" s="99" t="n">
        <f aca="false">'Single Layer High Quality'!C354</f>
        <v>0</v>
      </c>
      <c r="AX13" s="99" t="n">
        <f aca="false">'Single Layer High Quality'!D354</f>
        <v>0</v>
      </c>
      <c r="AY13" s="100" t="n">
        <f aca="false">'Single Layer High Quality'!E354</f>
        <v>0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355</f>
        <v>0</v>
      </c>
      <c r="F14" s="99" t="n">
        <f aca="false">Anchor!C355</f>
        <v>0</v>
      </c>
      <c r="G14" s="99" t="n">
        <f aca="false">Anchor!D355</f>
        <v>0</v>
      </c>
      <c r="H14" s="100" t="n">
        <f aca="false">Anchor!E355</f>
        <v>0</v>
      </c>
      <c r="I14" s="85"/>
      <c r="J14" s="98" t="n">
        <f aca="false">Test!B355</f>
        <v>0</v>
      </c>
      <c r="K14" s="99" t="n">
        <f aca="false">Test!C355</f>
        <v>0</v>
      </c>
      <c r="L14" s="99" t="n">
        <f aca="false">Test!D355</f>
        <v>0</v>
      </c>
      <c r="M14" s="100" t="n">
        <f aca="false">Test!E355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355</f>
        <v>0</v>
      </c>
      <c r="AC14" s="99" t="n">
        <f aca="false">Anchor!G355</f>
        <v>0</v>
      </c>
      <c r="AD14" s="99" t="n">
        <f aca="false">Anchor!H355</f>
        <v>0</v>
      </c>
      <c r="AE14" s="99" t="n">
        <f aca="false">Anchor!I355</f>
        <v>0</v>
      </c>
      <c r="AF14" s="98" t="n">
        <f aca="false">Anchor!J355</f>
        <v>0</v>
      </c>
      <c r="AG14" s="99" t="n">
        <f aca="false">Anchor!K355</f>
        <v>0</v>
      </c>
      <c r="AH14" s="99" t="n">
        <f aca="false">Anchor!L355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355</f>
        <v>0</v>
      </c>
      <c r="AM14" s="99" t="n">
        <f aca="false">Test!G355</f>
        <v>0</v>
      </c>
      <c r="AN14" s="99" t="n">
        <f aca="false">Test!H355</f>
        <v>0</v>
      </c>
      <c r="AO14" s="99" t="n">
        <f aca="false">Test!I355</f>
        <v>0</v>
      </c>
      <c r="AP14" s="98" t="n">
        <f aca="false">Test!J355</f>
        <v>0</v>
      </c>
      <c r="AQ14" s="99" t="n">
        <f aca="false">Test!K355</f>
        <v>0</v>
      </c>
      <c r="AR14" s="99" t="n">
        <f aca="false">Test!L355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355</f>
        <v>0</v>
      </c>
      <c r="AW14" s="99" t="n">
        <f aca="false">'Single Layer High Quality'!C355</f>
        <v>0</v>
      </c>
      <c r="AX14" s="99" t="n">
        <f aca="false">'Single Layer High Quality'!D355</f>
        <v>0</v>
      </c>
      <c r="AY14" s="100" t="n">
        <f aca="false">'Single Layer High Quality'!E355</f>
        <v>0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356</f>
        <v>0</v>
      </c>
      <c r="F15" s="113" t="n">
        <f aca="false">Anchor!C356</f>
        <v>0</v>
      </c>
      <c r="G15" s="113" t="n">
        <f aca="false">Anchor!D356</f>
        <v>0</v>
      </c>
      <c r="H15" s="114" t="n">
        <f aca="false">Anchor!E356</f>
        <v>0</v>
      </c>
      <c r="I15" s="85"/>
      <c r="J15" s="112" t="n">
        <f aca="false">Test!B356</f>
        <v>0</v>
      </c>
      <c r="K15" s="113" t="n">
        <f aca="false">Test!C356</f>
        <v>0</v>
      </c>
      <c r="L15" s="113" t="n">
        <f aca="false">Test!D356</f>
        <v>0</v>
      </c>
      <c r="M15" s="114" t="n">
        <f aca="false">Test!E356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356</f>
        <v>0</v>
      </c>
      <c r="AC15" s="113" t="n">
        <f aca="false">Anchor!G356</f>
        <v>0</v>
      </c>
      <c r="AD15" s="113" t="n">
        <f aca="false">Anchor!H356</f>
        <v>0</v>
      </c>
      <c r="AE15" s="113" t="n">
        <f aca="false">Anchor!I356</f>
        <v>0</v>
      </c>
      <c r="AF15" s="112" t="n">
        <f aca="false">Anchor!J356</f>
        <v>0</v>
      </c>
      <c r="AG15" s="113" t="n">
        <f aca="false">Anchor!K356</f>
        <v>0</v>
      </c>
      <c r="AH15" s="113" t="n">
        <f aca="false">Anchor!L356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356</f>
        <v>0</v>
      </c>
      <c r="AM15" s="113" t="n">
        <f aca="false">Test!G356</f>
        <v>0</v>
      </c>
      <c r="AN15" s="113" t="n">
        <f aca="false">Test!H356</f>
        <v>0</v>
      </c>
      <c r="AO15" s="113" t="n">
        <f aca="false">Test!I356</f>
        <v>0</v>
      </c>
      <c r="AP15" s="112" t="n">
        <f aca="false">Test!J356</f>
        <v>0</v>
      </c>
      <c r="AQ15" s="113" t="n">
        <f aca="false">Test!K356</f>
        <v>0</v>
      </c>
      <c r="AR15" s="113" t="n">
        <f aca="false">Test!L356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356</f>
        <v>0</v>
      </c>
      <c r="AW15" s="99" t="n">
        <f aca="false">'Single Layer High Quality'!C356</f>
        <v>0</v>
      </c>
      <c r="AX15" s="99" t="n">
        <f aca="false">'Single Layer High Quality'!D356</f>
        <v>0</v>
      </c>
      <c r="AY15" s="100" t="n">
        <f aca="false">'Single Layer High Quality'!E356</f>
        <v>0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357</f>
        <v>0</v>
      </c>
      <c r="F16" s="83" t="n">
        <f aca="false">Anchor!C357</f>
        <v>0</v>
      </c>
      <c r="G16" s="83" t="n">
        <f aca="false">Anchor!D357</f>
        <v>0</v>
      </c>
      <c r="H16" s="84" t="n">
        <f aca="false">Anchor!E357</f>
        <v>0</v>
      </c>
      <c r="I16" s="85"/>
      <c r="J16" s="82" t="n">
        <f aca="false">Test!B357</f>
        <v>0</v>
      </c>
      <c r="K16" s="83" t="n">
        <f aca="false">Test!C357</f>
        <v>0</v>
      </c>
      <c r="L16" s="83" t="n">
        <f aca="false">Test!D357</f>
        <v>0</v>
      </c>
      <c r="M16" s="84" t="n">
        <f aca="false">Test!E357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357</f>
        <v>0</v>
      </c>
      <c r="AC16" s="83" t="n">
        <f aca="false">Anchor!G357</f>
        <v>0</v>
      </c>
      <c r="AD16" s="83" t="n">
        <f aca="false">Anchor!H357</f>
        <v>0</v>
      </c>
      <c r="AE16" s="83" t="n">
        <f aca="false">Anchor!I357</f>
        <v>0</v>
      </c>
      <c r="AF16" s="82" t="n">
        <f aca="false">Anchor!J357</f>
        <v>0</v>
      </c>
      <c r="AG16" s="83" t="n">
        <f aca="false">Anchor!K357</f>
        <v>0</v>
      </c>
      <c r="AH16" s="83" t="n">
        <f aca="false">Anchor!L357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357</f>
        <v>0</v>
      </c>
      <c r="AM16" s="83" t="n">
        <f aca="false">Test!G357</f>
        <v>0</v>
      </c>
      <c r="AN16" s="83" t="n">
        <f aca="false">Test!H357</f>
        <v>0</v>
      </c>
      <c r="AO16" s="83" t="n">
        <f aca="false">Test!I357</f>
        <v>0</v>
      </c>
      <c r="AP16" s="82" t="n">
        <f aca="false">Test!J357</f>
        <v>0</v>
      </c>
      <c r="AQ16" s="83" t="n">
        <f aca="false">Test!K357</f>
        <v>0</v>
      </c>
      <c r="AR16" s="83" t="n">
        <f aca="false">Test!L357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357</f>
        <v>0</v>
      </c>
      <c r="AW16" s="83" t="n">
        <f aca="false">'Single Layer High Quality'!C357</f>
        <v>0</v>
      </c>
      <c r="AX16" s="83" t="n">
        <f aca="false">'Single Layer High Quality'!D357</f>
        <v>0</v>
      </c>
      <c r="AY16" s="84" t="n">
        <f aca="false">'Single Layer High Quality'!E357</f>
        <v>0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358</f>
        <v>0</v>
      </c>
      <c r="F17" s="99" t="n">
        <f aca="false">Anchor!C358</f>
        <v>0</v>
      </c>
      <c r="G17" s="99" t="n">
        <f aca="false">Anchor!D358</f>
        <v>0</v>
      </c>
      <c r="H17" s="100" t="n">
        <f aca="false">Anchor!E358</f>
        <v>0</v>
      </c>
      <c r="I17" s="85"/>
      <c r="J17" s="98" t="n">
        <f aca="false">Test!B358</f>
        <v>0</v>
      </c>
      <c r="K17" s="99" t="n">
        <f aca="false">Test!C358</f>
        <v>0</v>
      </c>
      <c r="L17" s="99" t="n">
        <f aca="false">Test!D358</f>
        <v>0</v>
      </c>
      <c r="M17" s="100" t="n">
        <f aca="false">Test!E358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358</f>
        <v>0</v>
      </c>
      <c r="AC17" s="99" t="n">
        <f aca="false">Anchor!G358</f>
        <v>0</v>
      </c>
      <c r="AD17" s="99" t="n">
        <f aca="false">Anchor!H358</f>
        <v>0</v>
      </c>
      <c r="AE17" s="99" t="n">
        <f aca="false">Anchor!I358</f>
        <v>0</v>
      </c>
      <c r="AF17" s="98" t="n">
        <f aca="false">Anchor!J358</f>
        <v>0</v>
      </c>
      <c r="AG17" s="99" t="n">
        <f aca="false">Anchor!K358</f>
        <v>0</v>
      </c>
      <c r="AH17" s="99" t="n">
        <f aca="false">Anchor!L358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358</f>
        <v>0</v>
      </c>
      <c r="AM17" s="99" t="n">
        <f aca="false">Test!G358</f>
        <v>0</v>
      </c>
      <c r="AN17" s="99" t="n">
        <f aca="false">Test!H358</f>
        <v>0</v>
      </c>
      <c r="AO17" s="99" t="n">
        <f aca="false">Test!I358</f>
        <v>0</v>
      </c>
      <c r="AP17" s="98" t="n">
        <f aca="false">Test!J358</f>
        <v>0</v>
      </c>
      <c r="AQ17" s="99" t="n">
        <f aca="false">Test!K358</f>
        <v>0</v>
      </c>
      <c r="AR17" s="99" t="n">
        <f aca="false">Test!L358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358</f>
        <v>0</v>
      </c>
      <c r="AW17" s="99" t="n">
        <f aca="false">'Single Layer High Quality'!C358</f>
        <v>0</v>
      </c>
      <c r="AX17" s="99" t="n">
        <f aca="false">'Single Layer High Quality'!D358</f>
        <v>0</v>
      </c>
      <c r="AY17" s="100" t="n">
        <f aca="false">'Single Layer High Quality'!E358</f>
        <v>0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359</f>
        <v>0</v>
      </c>
      <c r="F18" s="99" t="n">
        <f aca="false">Anchor!C359</f>
        <v>0</v>
      </c>
      <c r="G18" s="99" t="n">
        <f aca="false">Anchor!D359</f>
        <v>0</v>
      </c>
      <c r="H18" s="100" t="n">
        <f aca="false">Anchor!E359</f>
        <v>0</v>
      </c>
      <c r="I18" s="85"/>
      <c r="J18" s="98" t="n">
        <f aca="false">Test!B359</f>
        <v>0</v>
      </c>
      <c r="K18" s="99" t="n">
        <f aca="false">Test!C359</f>
        <v>0</v>
      </c>
      <c r="L18" s="99" t="n">
        <f aca="false">Test!D359</f>
        <v>0</v>
      </c>
      <c r="M18" s="100" t="n">
        <f aca="false">Test!E359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359</f>
        <v>0</v>
      </c>
      <c r="AC18" s="99" t="n">
        <f aca="false">Anchor!G359</f>
        <v>0</v>
      </c>
      <c r="AD18" s="99" t="n">
        <f aca="false">Anchor!H359</f>
        <v>0</v>
      </c>
      <c r="AE18" s="99" t="n">
        <f aca="false">Anchor!I359</f>
        <v>0</v>
      </c>
      <c r="AF18" s="98" t="n">
        <f aca="false">Anchor!J359</f>
        <v>0</v>
      </c>
      <c r="AG18" s="99" t="n">
        <f aca="false">Anchor!K359</f>
        <v>0</v>
      </c>
      <c r="AH18" s="99" t="n">
        <f aca="false">Anchor!L359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359</f>
        <v>0</v>
      </c>
      <c r="AM18" s="99" t="n">
        <f aca="false">Test!G359</f>
        <v>0</v>
      </c>
      <c r="AN18" s="99" t="n">
        <f aca="false">Test!H359</f>
        <v>0</v>
      </c>
      <c r="AO18" s="99" t="n">
        <f aca="false">Test!I359</f>
        <v>0</v>
      </c>
      <c r="AP18" s="98" t="n">
        <f aca="false">Test!J359</f>
        <v>0</v>
      </c>
      <c r="AQ18" s="99" t="n">
        <f aca="false">Test!K359</f>
        <v>0</v>
      </c>
      <c r="AR18" s="99" t="n">
        <f aca="false">Test!L359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359</f>
        <v>0</v>
      </c>
      <c r="AW18" s="99" t="n">
        <f aca="false">'Single Layer High Quality'!C359</f>
        <v>0</v>
      </c>
      <c r="AX18" s="99" t="n">
        <f aca="false">'Single Layer High Quality'!D359</f>
        <v>0</v>
      </c>
      <c r="AY18" s="100" t="n">
        <f aca="false">'Single Layer High Quality'!E359</f>
        <v>0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360</f>
        <v>0</v>
      </c>
      <c r="F19" s="113" t="n">
        <f aca="false">Anchor!C360</f>
        <v>0</v>
      </c>
      <c r="G19" s="113" t="n">
        <f aca="false">Anchor!D360</f>
        <v>0</v>
      </c>
      <c r="H19" s="114" t="n">
        <f aca="false">Anchor!E360</f>
        <v>0</v>
      </c>
      <c r="I19" s="85"/>
      <c r="J19" s="112" t="n">
        <f aca="false">Test!B360</f>
        <v>0</v>
      </c>
      <c r="K19" s="113" t="n">
        <f aca="false">Test!C360</f>
        <v>0</v>
      </c>
      <c r="L19" s="113" t="n">
        <f aca="false">Test!D360</f>
        <v>0</v>
      </c>
      <c r="M19" s="114" t="n">
        <f aca="false">Test!E360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360</f>
        <v>0</v>
      </c>
      <c r="AC19" s="113" t="n">
        <f aca="false">Anchor!G360</f>
        <v>0</v>
      </c>
      <c r="AD19" s="113" t="n">
        <f aca="false">Anchor!H360</f>
        <v>0</v>
      </c>
      <c r="AE19" s="113" t="n">
        <f aca="false">Anchor!I360</f>
        <v>0</v>
      </c>
      <c r="AF19" s="112" t="n">
        <f aca="false">Anchor!J360</f>
        <v>0</v>
      </c>
      <c r="AG19" s="113" t="n">
        <f aca="false">Anchor!K360</f>
        <v>0</v>
      </c>
      <c r="AH19" s="113" t="n">
        <f aca="false">Anchor!L360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360</f>
        <v>0</v>
      </c>
      <c r="AM19" s="113" t="n">
        <f aca="false">Test!G360</f>
        <v>0</v>
      </c>
      <c r="AN19" s="113" t="n">
        <f aca="false">Test!H360</f>
        <v>0</v>
      </c>
      <c r="AO19" s="113" t="n">
        <f aca="false">Test!I360</f>
        <v>0</v>
      </c>
      <c r="AP19" s="112" t="n">
        <f aca="false">Test!J360</f>
        <v>0</v>
      </c>
      <c r="AQ19" s="113" t="n">
        <f aca="false">Test!K360</f>
        <v>0</v>
      </c>
      <c r="AR19" s="113" t="n">
        <f aca="false">Test!L360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360</f>
        <v>0</v>
      </c>
      <c r="AW19" s="113" t="n">
        <f aca="false">'Single Layer High Quality'!C360</f>
        <v>0</v>
      </c>
      <c r="AX19" s="113" t="n">
        <f aca="false">'Single Layer High Quality'!D360</f>
        <v>0</v>
      </c>
      <c r="AY19" s="114" t="n">
        <f aca="false">'Single Layer High Quality'!E360</f>
        <v>0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7</v>
      </c>
      <c r="C20" s="262" t="n">
        <f aca="false">C12</f>
        <v>22</v>
      </c>
      <c r="D20" s="259" t="n">
        <f aca="false">D12</f>
        <v>22</v>
      </c>
      <c r="E20" s="82" t="n">
        <f aca="false">Anchor!B361</f>
        <v>0</v>
      </c>
      <c r="F20" s="83" t="n">
        <f aca="false">Anchor!C361</f>
        <v>0</v>
      </c>
      <c r="G20" s="83" t="n">
        <f aca="false">Anchor!D361</f>
        <v>0</v>
      </c>
      <c r="H20" s="84" t="n">
        <f aca="false">Anchor!E361</f>
        <v>0</v>
      </c>
      <c r="I20" s="85"/>
      <c r="J20" s="82" t="n">
        <f aca="false">Test!B361</f>
        <v>0</v>
      </c>
      <c r="K20" s="83" t="n">
        <f aca="false">Test!C361</f>
        <v>0</v>
      </c>
      <c r="L20" s="83" t="n">
        <f aca="false">Test!D361</f>
        <v>0</v>
      </c>
      <c r="M20" s="84" t="n">
        <f aca="false">Test!E361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361</f>
        <v>0</v>
      </c>
      <c r="AC20" s="83" t="n">
        <f aca="false">Anchor!G361</f>
        <v>0</v>
      </c>
      <c r="AD20" s="83" t="n">
        <f aca="false">Anchor!H361</f>
        <v>0</v>
      </c>
      <c r="AE20" s="83" t="n">
        <f aca="false">Anchor!I361</f>
        <v>0</v>
      </c>
      <c r="AF20" s="82" t="n">
        <f aca="false">Anchor!J361</f>
        <v>0</v>
      </c>
      <c r="AG20" s="83" t="n">
        <f aca="false">Anchor!K361</f>
        <v>0</v>
      </c>
      <c r="AH20" s="83" t="n">
        <f aca="false">Anchor!L361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361</f>
        <v>0</v>
      </c>
      <c r="AM20" s="83" t="n">
        <f aca="false">Test!G361</f>
        <v>0</v>
      </c>
      <c r="AN20" s="83" t="n">
        <f aca="false">Test!H361</f>
        <v>0</v>
      </c>
      <c r="AO20" s="83" t="n">
        <f aca="false">Test!I361</f>
        <v>0</v>
      </c>
      <c r="AP20" s="82" t="n">
        <f aca="false">Test!J361</f>
        <v>0</v>
      </c>
      <c r="AQ20" s="83" t="n">
        <f aca="false">Test!K361</f>
        <v>0</v>
      </c>
      <c r="AR20" s="83" t="n">
        <f aca="false">Test!L361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361</f>
        <v>0</v>
      </c>
      <c r="AW20" s="99" t="n">
        <f aca="false">'Single Layer High Quality'!C361</f>
        <v>0</v>
      </c>
      <c r="AX20" s="99" t="n">
        <f aca="false">'Single Layer High Quality'!D361</f>
        <v>0</v>
      </c>
      <c r="AY20" s="100" t="n">
        <f aca="false">'Single Layer High Quality'!E361</f>
        <v>0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8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62</f>
        <v>0</v>
      </c>
      <c r="F21" s="99" t="n">
        <f aca="false">Anchor!C362</f>
        <v>0</v>
      </c>
      <c r="G21" s="99" t="n">
        <f aca="false">Anchor!D362</f>
        <v>0</v>
      </c>
      <c r="H21" s="100" t="n">
        <f aca="false">Anchor!E362</f>
        <v>0</v>
      </c>
      <c r="I21" s="85"/>
      <c r="J21" s="98" t="n">
        <f aca="false">Test!B362</f>
        <v>0</v>
      </c>
      <c r="K21" s="99" t="n">
        <f aca="false">Test!C362</f>
        <v>0</v>
      </c>
      <c r="L21" s="99" t="n">
        <f aca="false">Test!D362</f>
        <v>0</v>
      </c>
      <c r="M21" s="100" t="n">
        <f aca="false">Test!E362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362</f>
        <v>0</v>
      </c>
      <c r="AC21" s="99" t="n">
        <f aca="false">Anchor!G362</f>
        <v>0</v>
      </c>
      <c r="AD21" s="99" t="n">
        <f aca="false">Anchor!H362</f>
        <v>0</v>
      </c>
      <c r="AE21" s="99" t="n">
        <f aca="false">Anchor!I362</f>
        <v>0</v>
      </c>
      <c r="AF21" s="98" t="n">
        <f aca="false">Anchor!J362</f>
        <v>0</v>
      </c>
      <c r="AG21" s="99" t="n">
        <f aca="false">Anchor!K362</f>
        <v>0</v>
      </c>
      <c r="AH21" s="99" t="n">
        <f aca="false">Anchor!L362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362</f>
        <v>0</v>
      </c>
      <c r="AM21" s="99" t="n">
        <f aca="false">Test!G362</f>
        <v>0</v>
      </c>
      <c r="AN21" s="99" t="n">
        <f aca="false">Test!H362</f>
        <v>0</v>
      </c>
      <c r="AO21" s="99" t="n">
        <f aca="false">Test!I362</f>
        <v>0</v>
      </c>
      <c r="AP21" s="98" t="n">
        <f aca="false">Test!J362</f>
        <v>0</v>
      </c>
      <c r="AQ21" s="99" t="n">
        <f aca="false">Test!K362</f>
        <v>0</v>
      </c>
      <c r="AR21" s="99" t="n">
        <f aca="false">Test!L362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362</f>
        <v>0</v>
      </c>
      <c r="AW21" s="99" t="n">
        <f aca="false">'Single Layer High Quality'!C362</f>
        <v>0</v>
      </c>
      <c r="AX21" s="99" t="n">
        <f aca="false">'Single Layer High Quality'!D362</f>
        <v>0</v>
      </c>
      <c r="AY21" s="100" t="n">
        <f aca="false">'Single Layer High Quality'!E362</f>
        <v>0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63</f>
        <v>0</v>
      </c>
      <c r="F22" s="99" t="n">
        <f aca="false">Anchor!C363</f>
        <v>0</v>
      </c>
      <c r="G22" s="99" t="n">
        <f aca="false">Anchor!D363</f>
        <v>0</v>
      </c>
      <c r="H22" s="100" t="n">
        <f aca="false">Anchor!E363</f>
        <v>0</v>
      </c>
      <c r="I22" s="85"/>
      <c r="J22" s="98" t="n">
        <f aca="false">Test!B363</f>
        <v>0</v>
      </c>
      <c r="K22" s="99" t="n">
        <f aca="false">Test!C363</f>
        <v>0</v>
      </c>
      <c r="L22" s="99" t="n">
        <f aca="false">Test!D363</f>
        <v>0</v>
      </c>
      <c r="M22" s="100" t="n">
        <f aca="false">Test!E363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63</f>
        <v>0</v>
      </c>
      <c r="AC22" s="99" t="n">
        <f aca="false">Anchor!G363</f>
        <v>0</v>
      </c>
      <c r="AD22" s="99" t="n">
        <f aca="false">Anchor!H363</f>
        <v>0</v>
      </c>
      <c r="AE22" s="99" t="n">
        <f aca="false">Anchor!I363</f>
        <v>0</v>
      </c>
      <c r="AF22" s="98" t="n">
        <f aca="false">Anchor!J363</f>
        <v>0</v>
      </c>
      <c r="AG22" s="99" t="n">
        <f aca="false">Anchor!K363</f>
        <v>0</v>
      </c>
      <c r="AH22" s="99" t="n">
        <f aca="false">Anchor!L363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363</f>
        <v>0</v>
      </c>
      <c r="AM22" s="99" t="n">
        <f aca="false">Test!G363</f>
        <v>0</v>
      </c>
      <c r="AN22" s="99" t="n">
        <f aca="false">Test!H363</f>
        <v>0</v>
      </c>
      <c r="AO22" s="99" t="n">
        <f aca="false">Test!I363</f>
        <v>0</v>
      </c>
      <c r="AP22" s="98" t="n">
        <f aca="false">Test!J363</f>
        <v>0</v>
      </c>
      <c r="AQ22" s="99" t="n">
        <f aca="false">Test!K363</f>
        <v>0</v>
      </c>
      <c r="AR22" s="99" t="n">
        <f aca="false">Test!L363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363</f>
        <v>0</v>
      </c>
      <c r="AW22" s="99" t="n">
        <f aca="false">'Single Layer High Quality'!C363</f>
        <v>0</v>
      </c>
      <c r="AX22" s="99" t="n">
        <f aca="false">'Single Layer High Quality'!D363</f>
        <v>0</v>
      </c>
      <c r="AY22" s="100" t="n">
        <f aca="false">'Single Layer High Quality'!E363</f>
        <v>0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64</f>
        <v>0</v>
      </c>
      <c r="F23" s="113" t="n">
        <f aca="false">Anchor!C364</f>
        <v>0</v>
      </c>
      <c r="G23" s="113" t="n">
        <f aca="false">Anchor!D364</f>
        <v>0</v>
      </c>
      <c r="H23" s="114" t="n">
        <f aca="false">Anchor!E364</f>
        <v>0</v>
      </c>
      <c r="I23" s="85"/>
      <c r="J23" s="112" t="n">
        <f aca="false">Test!B364</f>
        <v>0</v>
      </c>
      <c r="K23" s="113" t="n">
        <f aca="false">Test!C364</f>
        <v>0</v>
      </c>
      <c r="L23" s="113" t="n">
        <f aca="false">Test!D364</f>
        <v>0</v>
      </c>
      <c r="M23" s="114" t="n">
        <f aca="false">Test!E364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364</f>
        <v>0</v>
      </c>
      <c r="AC23" s="113" t="n">
        <f aca="false">Anchor!G364</f>
        <v>0</v>
      </c>
      <c r="AD23" s="113" t="n">
        <f aca="false">Anchor!H364</f>
        <v>0</v>
      </c>
      <c r="AE23" s="113" t="n">
        <f aca="false">Anchor!I364</f>
        <v>0</v>
      </c>
      <c r="AF23" s="112" t="n">
        <f aca="false">Anchor!J364</f>
        <v>0</v>
      </c>
      <c r="AG23" s="113" t="n">
        <f aca="false">Anchor!K364</f>
        <v>0</v>
      </c>
      <c r="AH23" s="113" t="n">
        <f aca="false">Anchor!L364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364</f>
        <v>0</v>
      </c>
      <c r="AM23" s="113" t="n">
        <f aca="false">Test!G364</f>
        <v>0</v>
      </c>
      <c r="AN23" s="113" t="n">
        <f aca="false">Test!H364</f>
        <v>0</v>
      </c>
      <c r="AO23" s="113" t="n">
        <f aca="false">Test!I364</f>
        <v>0</v>
      </c>
      <c r="AP23" s="112" t="n">
        <f aca="false">Test!J364</f>
        <v>0</v>
      </c>
      <c r="AQ23" s="113" t="n">
        <f aca="false">Test!K364</f>
        <v>0</v>
      </c>
      <c r="AR23" s="113" t="n">
        <f aca="false">Test!L364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364</f>
        <v>0</v>
      </c>
      <c r="AW23" s="99" t="n">
        <f aca="false">'Single Layer High Quality'!C364</f>
        <v>0</v>
      </c>
      <c r="AX23" s="99" t="n">
        <f aca="false">'Single Layer High Quality'!D364</f>
        <v>0</v>
      </c>
      <c r="AY23" s="100" t="n">
        <f aca="false">'Single Layer High Quality'!E364</f>
        <v>0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65</f>
        <v>0</v>
      </c>
      <c r="F24" s="83" t="n">
        <f aca="false">Anchor!C365</f>
        <v>0</v>
      </c>
      <c r="G24" s="83" t="n">
        <f aca="false">Anchor!D365</f>
        <v>0</v>
      </c>
      <c r="H24" s="84" t="n">
        <f aca="false">Anchor!E365</f>
        <v>0</v>
      </c>
      <c r="I24" s="85"/>
      <c r="J24" s="82" t="n">
        <f aca="false">Test!B365</f>
        <v>0</v>
      </c>
      <c r="K24" s="83" t="n">
        <f aca="false">Test!C365</f>
        <v>0</v>
      </c>
      <c r="L24" s="83" t="n">
        <f aca="false">Test!D365</f>
        <v>0</v>
      </c>
      <c r="M24" s="84" t="n">
        <f aca="false">Test!E365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365</f>
        <v>0</v>
      </c>
      <c r="AC24" s="83" t="n">
        <f aca="false">Anchor!G365</f>
        <v>0</v>
      </c>
      <c r="AD24" s="83" t="n">
        <f aca="false">Anchor!H365</f>
        <v>0</v>
      </c>
      <c r="AE24" s="83" t="n">
        <f aca="false">Anchor!I365</f>
        <v>0</v>
      </c>
      <c r="AF24" s="82" t="n">
        <f aca="false">Anchor!J365</f>
        <v>0</v>
      </c>
      <c r="AG24" s="83" t="n">
        <f aca="false">Anchor!K365</f>
        <v>0</v>
      </c>
      <c r="AH24" s="83" t="n">
        <f aca="false">Anchor!L365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365</f>
        <v>0</v>
      </c>
      <c r="AM24" s="83" t="n">
        <f aca="false">Test!G365</f>
        <v>0</v>
      </c>
      <c r="AN24" s="83" t="n">
        <f aca="false">Test!H365</f>
        <v>0</v>
      </c>
      <c r="AO24" s="83" t="n">
        <f aca="false">Test!I365</f>
        <v>0</v>
      </c>
      <c r="AP24" s="82" t="n">
        <f aca="false">Test!J365</f>
        <v>0</v>
      </c>
      <c r="AQ24" s="83" t="n">
        <f aca="false">Test!K365</f>
        <v>0</v>
      </c>
      <c r="AR24" s="83" t="n">
        <f aca="false">Test!L365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365</f>
        <v>0</v>
      </c>
      <c r="AW24" s="83" t="n">
        <f aca="false">'Single Layer High Quality'!C365</f>
        <v>0</v>
      </c>
      <c r="AX24" s="83" t="n">
        <f aca="false">'Single Layer High Quality'!D365</f>
        <v>0</v>
      </c>
      <c r="AY24" s="84" t="n">
        <f aca="false">'Single Layer High Quality'!E365</f>
        <v>0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66</f>
        <v>0</v>
      </c>
      <c r="F25" s="99" t="n">
        <f aca="false">Anchor!C366</f>
        <v>0</v>
      </c>
      <c r="G25" s="99" t="n">
        <f aca="false">Anchor!D366</f>
        <v>0</v>
      </c>
      <c r="H25" s="100" t="n">
        <f aca="false">Anchor!E366</f>
        <v>0</v>
      </c>
      <c r="I25" s="85"/>
      <c r="J25" s="98" t="n">
        <f aca="false">Test!B366</f>
        <v>0</v>
      </c>
      <c r="K25" s="99" t="n">
        <f aca="false">Test!C366</f>
        <v>0</v>
      </c>
      <c r="L25" s="99" t="n">
        <f aca="false">Test!D366</f>
        <v>0</v>
      </c>
      <c r="M25" s="100" t="n">
        <f aca="false">Test!E366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366</f>
        <v>0</v>
      </c>
      <c r="AC25" s="99" t="n">
        <f aca="false">Anchor!G366</f>
        <v>0</v>
      </c>
      <c r="AD25" s="99" t="n">
        <f aca="false">Anchor!H366</f>
        <v>0</v>
      </c>
      <c r="AE25" s="99" t="n">
        <f aca="false">Anchor!I366</f>
        <v>0</v>
      </c>
      <c r="AF25" s="98" t="n">
        <f aca="false">Anchor!J366</f>
        <v>0</v>
      </c>
      <c r="AG25" s="99" t="n">
        <f aca="false">Anchor!K366</f>
        <v>0</v>
      </c>
      <c r="AH25" s="99" t="n">
        <f aca="false">Anchor!L366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366</f>
        <v>0</v>
      </c>
      <c r="AM25" s="99" t="n">
        <f aca="false">Test!G366</f>
        <v>0</v>
      </c>
      <c r="AN25" s="99" t="n">
        <f aca="false">Test!H366</f>
        <v>0</v>
      </c>
      <c r="AO25" s="99" t="n">
        <f aca="false">Test!I366</f>
        <v>0</v>
      </c>
      <c r="AP25" s="98" t="n">
        <f aca="false">Test!J366</f>
        <v>0</v>
      </c>
      <c r="AQ25" s="99" t="n">
        <f aca="false">Test!K366</f>
        <v>0</v>
      </c>
      <c r="AR25" s="99" t="n">
        <f aca="false">Test!L366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366</f>
        <v>0</v>
      </c>
      <c r="AW25" s="99" t="n">
        <f aca="false">'Single Layer High Quality'!C366</f>
        <v>0</v>
      </c>
      <c r="AX25" s="99" t="n">
        <f aca="false">'Single Layer High Quality'!D366</f>
        <v>0</v>
      </c>
      <c r="AY25" s="100" t="n">
        <f aca="false">'Single Layer High Quality'!E366</f>
        <v>0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67</f>
        <v>0</v>
      </c>
      <c r="F26" s="99" t="n">
        <f aca="false">Anchor!C367</f>
        <v>0</v>
      </c>
      <c r="G26" s="99" t="n">
        <f aca="false">Anchor!D367</f>
        <v>0</v>
      </c>
      <c r="H26" s="100" t="n">
        <f aca="false">Anchor!E367</f>
        <v>0</v>
      </c>
      <c r="I26" s="85"/>
      <c r="J26" s="98" t="n">
        <f aca="false">Test!B367</f>
        <v>0</v>
      </c>
      <c r="K26" s="99" t="n">
        <f aca="false">Test!C367</f>
        <v>0</v>
      </c>
      <c r="L26" s="99" t="n">
        <f aca="false">Test!D367</f>
        <v>0</v>
      </c>
      <c r="M26" s="100" t="n">
        <f aca="false">Test!E367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367</f>
        <v>0</v>
      </c>
      <c r="AC26" s="99" t="n">
        <f aca="false">Anchor!G367</f>
        <v>0</v>
      </c>
      <c r="AD26" s="99" t="n">
        <f aca="false">Anchor!H367</f>
        <v>0</v>
      </c>
      <c r="AE26" s="99" t="n">
        <f aca="false">Anchor!I367</f>
        <v>0</v>
      </c>
      <c r="AF26" s="98" t="n">
        <f aca="false">Anchor!J367</f>
        <v>0</v>
      </c>
      <c r="AG26" s="99" t="n">
        <f aca="false">Anchor!K367</f>
        <v>0</v>
      </c>
      <c r="AH26" s="99" t="n">
        <f aca="false">Anchor!L367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367</f>
        <v>0</v>
      </c>
      <c r="AM26" s="99" t="n">
        <f aca="false">Test!G367</f>
        <v>0</v>
      </c>
      <c r="AN26" s="99" t="n">
        <f aca="false">Test!H367</f>
        <v>0</v>
      </c>
      <c r="AO26" s="99" t="n">
        <f aca="false">Test!I367</f>
        <v>0</v>
      </c>
      <c r="AP26" s="98" t="n">
        <f aca="false">Test!J367</f>
        <v>0</v>
      </c>
      <c r="AQ26" s="99" t="n">
        <f aca="false">Test!K367</f>
        <v>0</v>
      </c>
      <c r="AR26" s="99" t="n">
        <f aca="false">Test!L367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367</f>
        <v>0</v>
      </c>
      <c r="AW26" s="99" t="n">
        <f aca="false">'Single Layer High Quality'!C367</f>
        <v>0</v>
      </c>
      <c r="AX26" s="99" t="n">
        <f aca="false">'Single Layer High Quality'!D367</f>
        <v>0</v>
      </c>
      <c r="AY26" s="100" t="n">
        <f aca="false">'Single Layer High Quality'!E367</f>
        <v>0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68</f>
        <v>0</v>
      </c>
      <c r="F27" s="113" t="n">
        <f aca="false">Anchor!C368</f>
        <v>0</v>
      </c>
      <c r="G27" s="113" t="n">
        <f aca="false">Anchor!D368</f>
        <v>0</v>
      </c>
      <c r="H27" s="114" t="n">
        <f aca="false">Anchor!E368</f>
        <v>0</v>
      </c>
      <c r="I27" s="85"/>
      <c r="J27" s="112" t="n">
        <f aca="false">Test!B368</f>
        <v>0</v>
      </c>
      <c r="K27" s="113" t="n">
        <f aca="false">Test!C368</f>
        <v>0</v>
      </c>
      <c r="L27" s="113" t="n">
        <f aca="false">Test!D368</f>
        <v>0</v>
      </c>
      <c r="M27" s="114" t="n">
        <f aca="false">Test!E368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368</f>
        <v>0</v>
      </c>
      <c r="AC27" s="113" t="n">
        <f aca="false">Anchor!G368</f>
        <v>0</v>
      </c>
      <c r="AD27" s="113" t="n">
        <f aca="false">Anchor!H368</f>
        <v>0</v>
      </c>
      <c r="AE27" s="113" t="n">
        <f aca="false">Anchor!I368</f>
        <v>0</v>
      </c>
      <c r="AF27" s="112" t="n">
        <f aca="false">Anchor!J368</f>
        <v>0</v>
      </c>
      <c r="AG27" s="113" t="n">
        <f aca="false">Anchor!K368</f>
        <v>0</v>
      </c>
      <c r="AH27" s="113" t="n">
        <f aca="false">Anchor!L368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368</f>
        <v>0</v>
      </c>
      <c r="AM27" s="113" t="n">
        <f aca="false">Test!G368</f>
        <v>0</v>
      </c>
      <c r="AN27" s="113" t="n">
        <f aca="false">Test!H368</f>
        <v>0</v>
      </c>
      <c r="AO27" s="113" t="n">
        <f aca="false">Test!I368</f>
        <v>0</v>
      </c>
      <c r="AP27" s="112" t="n">
        <f aca="false">Test!J368</f>
        <v>0</v>
      </c>
      <c r="AQ27" s="113" t="n">
        <f aca="false">Test!K368</f>
        <v>0</v>
      </c>
      <c r="AR27" s="113" t="n">
        <f aca="false">Test!L368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368</f>
        <v>0</v>
      </c>
      <c r="AW27" s="113" t="n">
        <f aca="false">'Single Layer High Quality'!C368</f>
        <v>0</v>
      </c>
      <c r="AX27" s="113" t="n">
        <f aca="false">'Single Layer High Quality'!D368</f>
        <v>0</v>
      </c>
      <c r="AY27" s="114" t="n">
        <f aca="false">'Single Layer High Quality'!E368</f>
        <v>0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9</v>
      </c>
      <c r="C28" s="262" t="n">
        <f aca="false">C20</f>
        <v>22</v>
      </c>
      <c r="D28" s="259" t="n">
        <f aca="false">D20</f>
        <v>22</v>
      </c>
      <c r="E28" s="82" t="n">
        <f aca="false">Anchor!B369</f>
        <v>0</v>
      </c>
      <c r="F28" s="83" t="n">
        <f aca="false">Anchor!C369</f>
        <v>0</v>
      </c>
      <c r="G28" s="83" t="n">
        <f aca="false">Anchor!D369</f>
        <v>0</v>
      </c>
      <c r="H28" s="84" t="n">
        <f aca="false">Anchor!E369</f>
        <v>0</v>
      </c>
      <c r="I28" s="85"/>
      <c r="J28" s="82" t="n">
        <f aca="false">Test!B369</f>
        <v>0</v>
      </c>
      <c r="K28" s="83" t="n">
        <f aca="false">Test!C369</f>
        <v>0</v>
      </c>
      <c r="L28" s="83" t="n">
        <f aca="false">Test!D369</f>
        <v>0</v>
      </c>
      <c r="M28" s="84" t="n">
        <f aca="false">Test!E369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369</f>
        <v>0</v>
      </c>
      <c r="AC28" s="83" t="n">
        <f aca="false">Anchor!G369</f>
        <v>0</v>
      </c>
      <c r="AD28" s="83" t="n">
        <f aca="false">Anchor!H369</f>
        <v>0</v>
      </c>
      <c r="AE28" s="83" t="n">
        <f aca="false">Anchor!I369</f>
        <v>0</v>
      </c>
      <c r="AF28" s="82" t="n">
        <f aca="false">Anchor!J369</f>
        <v>0</v>
      </c>
      <c r="AG28" s="83" t="n">
        <f aca="false">Anchor!K369</f>
        <v>0</v>
      </c>
      <c r="AH28" s="83" t="n">
        <f aca="false">Anchor!L369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369</f>
        <v>0</v>
      </c>
      <c r="AM28" s="83" t="n">
        <f aca="false">Test!G369</f>
        <v>0</v>
      </c>
      <c r="AN28" s="83" t="n">
        <f aca="false">Test!H369</f>
        <v>0</v>
      </c>
      <c r="AO28" s="83" t="n">
        <f aca="false">Test!I369</f>
        <v>0</v>
      </c>
      <c r="AP28" s="82" t="n">
        <f aca="false">Test!J369</f>
        <v>0</v>
      </c>
      <c r="AQ28" s="83" t="n">
        <f aca="false">Test!K369</f>
        <v>0</v>
      </c>
      <c r="AR28" s="83" t="n">
        <f aca="false">Test!L369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369</f>
        <v>0</v>
      </c>
      <c r="AW28" s="99" t="n">
        <f aca="false">'Single Layer High Quality'!C369</f>
        <v>0</v>
      </c>
      <c r="AX28" s="99" t="n">
        <f aca="false">'Single Layer High Quality'!D369</f>
        <v>0</v>
      </c>
      <c r="AY28" s="100" t="n">
        <f aca="false">'Single Layer High Quality'!E369</f>
        <v>0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70</f>
        <v>0</v>
      </c>
      <c r="F29" s="99" t="n">
        <f aca="false">Anchor!C370</f>
        <v>0</v>
      </c>
      <c r="G29" s="99" t="n">
        <f aca="false">Anchor!D370</f>
        <v>0</v>
      </c>
      <c r="H29" s="100" t="n">
        <f aca="false">Anchor!E370</f>
        <v>0</v>
      </c>
      <c r="I29" s="85"/>
      <c r="J29" s="98" t="n">
        <f aca="false">Test!B370</f>
        <v>0</v>
      </c>
      <c r="K29" s="99" t="n">
        <f aca="false">Test!C370</f>
        <v>0</v>
      </c>
      <c r="L29" s="99" t="n">
        <f aca="false">Test!D370</f>
        <v>0</v>
      </c>
      <c r="M29" s="100" t="n">
        <f aca="false">Test!E370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370</f>
        <v>0</v>
      </c>
      <c r="AC29" s="99" t="n">
        <f aca="false">Anchor!G370</f>
        <v>0</v>
      </c>
      <c r="AD29" s="99" t="n">
        <f aca="false">Anchor!H370</f>
        <v>0</v>
      </c>
      <c r="AE29" s="99" t="n">
        <f aca="false">Anchor!I370</f>
        <v>0</v>
      </c>
      <c r="AF29" s="98" t="n">
        <f aca="false">Anchor!J370</f>
        <v>0</v>
      </c>
      <c r="AG29" s="99" t="n">
        <f aca="false">Anchor!K370</f>
        <v>0</v>
      </c>
      <c r="AH29" s="99" t="n">
        <f aca="false">Anchor!L370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370</f>
        <v>0</v>
      </c>
      <c r="AM29" s="99" t="n">
        <f aca="false">Test!G370</f>
        <v>0</v>
      </c>
      <c r="AN29" s="99" t="n">
        <f aca="false">Test!H370</f>
        <v>0</v>
      </c>
      <c r="AO29" s="99" t="n">
        <f aca="false">Test!I370</f>
        <v>0</v>
      </c>
      <c r="AP29" s="98" t="n">
        <f aca="false">Test!J370</f>
        <v>0</v>
      </c>
      <c r="AQ29" s="99" t="n">
        <f aca="false">Test!K370</f>
        <v>0</v>
      </c>
      <c r="AR29" s="99" t="n">
        <f aca="false">Test!L370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370</f>
        <v>0</v>
      </c>
      <c r="AW29" s="99" t="n">
        <f aca="false">'Single Layer High Quality'!C370</f>
        <v>0</v>
      </c>
      <c r="AX29" s="99" t="n">
        <f aca="false">'Single Layer High Quality'!D370</f>
        <v>0</v>
      </c>
      <c r="AY29" s="100" t="n">
        <f aca="false">'Single Layer High Quality'!E370</f>
        <v>0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71</f>
        <v>0</v>
      </c>
      <c r="F30" s="99" t="n">
        <f aca="false">Anchor!C371</f>
        <v>0</v>
      </c>
      <c r="G30" s="99" t="n">
        <f aca="false">Anchor!D371</f>
        <v>0</v>
      </c>
      <c r="H30" s="100" t="n">
        <f aca="false">Anchor!E371</f>
        <v>0</v>
      </c>
      <c r="I30" s="85"/>
      <c r="J30" s="98" t="n">
        <f aca="false">Test!B371</f>
        <v>0</v>
      </c>
      <c r="K30" s="99" t="n">
        <f aca="false">Test!C371</f>
        <v>0</v>
      </c>
      <c r="L30" s="99" t="n">
        <f aca="false">Test!D371</f>
        <v>0</v>
      </c>
      <c r="M30" s="100" t="n">
        <f aca="false">Test!E371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371</f>
        <v>0</v>
      </c>
      <c r="AC30" s="99" t="n">
        <f aca="false">Anchor!G371</f>
        <v>0</v>
      </c>
      <c r="AD30" s="99" t="n">
        <f aca="false">Anchor!H371</f>
        <v>0</v>
      </c>
      <c r="AE30" s="99" t="n">
        <f aca="false">Anchor!I371</f>
        <v>0</v>
      </c>
      <c r="AF30" s="98" t="n">
        <f aca="false">Anchor!J371</f>
        <v>0</v>
      </c>
      <c r="AG30" s="99" t="n">
        <f aca="false">Anchor!K371</f>
        <v>0</v>
      </c>
      <c r="AH30" s="99" t="n">
        <f aca="false">Anchor!L371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371</f>
        <v>0</v>
      </c>
      <c r="AM30" s="99" t="n">
        <f aca="false">Test!G371</f>
        <v>0</v>
      </c>
      <c r="AN30" s="99" t="n">
        <f aca="false">Test!H371</f>
        <v>0</v>
      </c>
      <c r="AO30" s="99" t="n">
        <f aca="false">Test!I371</f>
        <v>0</v>
      </c>
      <c r="AP30" s="98" t="n">
        <f aca="false">Test!J371</f>
        <v>0</v>
      </c>
      <c r="AQ30" s="99" t="n">
        <f aca="false">Test!K371</f>
        <v>0</v>
      </c>
      <c r="AR30" s="99" t="n">
        <f aca="false">Test!L371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371</f>
        <v>0</v>
      </c>
      <c r="AW30" s="99" t="n">
        <f aca="false">'Single Layer High Quality'!C371</f>
        <v>0</v>
      </c>
      <c r="AX30" s="99" t="n">
        <f aca="false">'Single Layer High Quality'!D371</f>
        <v>0</v>
      </c>
      <c r="AY30" s="100" t="n">
        <f aca="false">'Single Layer High Quality'!E371</f>
        <v>0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72</f>
        <v>0</v>
      </c>
      <c r="F31" s="113" t="n">
        <f aca="false">Anchor!C372</f>
        <v>0</v>
      </c>
      <c r="G31" s="113" t="n">
        <f aca="false">Anchor!D372</f>
        <v>0</v>
      </c>
      <c r="H31" s="114" t="n">
        <f aca="false">Anchor!E372</f>
        <v>0</v>
      </c>
      <c r="I31" s="85"/>
      <c r="J31" s="112" t="n">
        <f aca="false">Test!B372</f>
        <v>0</v>
      </c>
      <c r="K31" s="113" t="n">
        <f aca="false">Test!C372</f>
        <v>0</v>
      </c>
      <c r="L31" s="113" t="n">
        <f aca="false">Test!D372</f>
        <v>0</v>
      </c>
      <c r="M31" s="114" t="n">
        <f aca="false">Test!E372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372</f>
        <v>0</v>
      </c>
      <c r="AC31" s="113" t="n">
        <f aca="false">Anchor!G372</f>
        <v>0</v>
      </c>
      <c r="AD31" s="113" t="n">
        <f aca="false">Anchor!H372</f>
        <v>0</v>
      </c>
      <c r="AE31" s="113" t="n">
        <f aca="false">Anchor!I372</f>
        <v>0</v>
      </c>
      <c r="AF31" s="112" t="n">
        <f aca="false">Anchor!J372</f>
        <v>0</v>
      </c>
      <c r="AG31" s="113" t="n">
        <f aca="false">Anchor!K372</f>
        <v>0</v>
      </c>
      <c r="AH31" s="113" t="n">
        <f aca="false">Anchor!L372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372</f>
        <v>0</v>
      </c>
      <c r="AM31" s="113" t="n">
        <f aca="false">Test!G372</f>
        <v>0</v>
      </c>
      <c r="AN31" s="113" t="n">
        <f aca="false">Test!H372</f>
        <v>0</v>
      </c>
      <c r="AO31" s="113" t="n">
        <f aca="false">Test!I372</f>
        <v>0</v>
      </c>
      <c r="AP31" s="112" t="n">
        <f aca="false">Test!J372</f>
        <v>0</v>
      </c>
      <c r="AQ31" s="113" t="n">
        <f aca="false">Test!K372</f>
        <v>0</v>
      </c>
      <c r="AR31" s="113" t="n">
        <f aca="false">Test!L372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372</f>
        <v>0</v>
      </c>
      <c r="AW31" s="99" t="n">
        <f aca="false">'Single Layer High Quality'!C372</f>
        <v>0</v>
      </c>
      <c r="AX31" s="99" t="n">
        <f aca="false">'Single Layer High Quality'!D372</f>
        <v>0</v>
      </c>
      <c r="AY31" s="100" t="n">
        <f aca="false">'Single Layer High Quality'!E372</f>
        <v>0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73</f>
        <v>0</v>
      </c>
      <c r="F32" s="83" t="n">
        <f aca="false">Anchor!C373</f>
        <v>0</v>
      </c>
      <c r="G32" s="83" t="n">
        <f aca="false">Anchor!D373</f>
        <v>0</v>
      </c>
      <c r="H32" s="84" t="n">
        <f aca="false">Anchor!E373</f>
        <v>0</v>
      </c>
      <c r="I32" s="85"/>
      <c r="J32" s="82" t="n">
        <f aca="false">Test!B373</f>
        <v>0</v>
      </c>
      <c r="K32" s="83" t="n">
        <f aca="false">Test!C373</f>
        <v>0</v>
      </c>
      <c r="L32" s="83" t="n">
        <f aca="false">Test!D373</f>
        <v>0</v>
      </c>
      <c r="M32" s="84" t="n">
        <f aca="false">Test!E373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373</f>
        <v>0</v>
      </c>
      <c r="AC32" s="83" t="n">
        <f aca="false">Anchor!G373</f>
        <v>0</v>
      </c>
      <c r="AD32" s="83" t="n">
        <f aca="false">Anchor!H373</f>
        <v>0</v>
      </c>
      <c r="AE32" s="83" t="n">
        <f aca="false">Anchor!I373</f>
        <v>0</v>
      </c>
      <c r="AF32" s="82" t="n">
        <f aca="false">Anchor!J373</f>
        <v>0</v>
      </c>
      <c r="AG32" s="83" t="n">
        <f aca="false">Anchor!K373</f>
        <v>0</v>
      </c>
      <c r="AH32" s="83" t="n">
        <f aca="false">Anchor!L373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373</f>
        <v>0</v>
      </c>
      <c r="AM32" s="83" t="n">
        <f aca="false">Test!G373</f>
        <v>0</v>
      </c>
      <c r="AN32" s="83" t="n">
        <f aca="false">Test!H373</f>
        <v>0</v>
      </c>
      <c r="AO32" s="83" t="n">
        <f aca="false">Test!I373</f>
        <v>0</v>
      </c>
      <c r="AP32" s="82" t="n">
        <f aca="false">Test!J373</f>
        <v>0</v>
      </c>
      <c r="AQ32" s="83" t="n">
        <f aca="false">Test!K373</f>
        <v>0</v>
      </c>
      <c r="AR32" s="83" t="n">
        <f aca="false">Test!L373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373</f>
        <v>0</v>
      </c>
      <c r="AW32" s="83" t="n">
        <f aca="false">'Single Layer High Quality'!C373</f>
        <v>0</v>
      </c>
      <c r="AX32" s="83" t="n">
        <f aca="false">'Single Layer High Quality'!D373</f>
        <v>0</v>
      </c>
      <c r="AY32" s="84" t="n">
        <f aca="false">'Single Layer High Quality'!E373</f>
        <v>0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74</f>
        <v>0</v>
      </c>
      <c r="F33" s="99" t="n">
        <f aca="false">Anchor!C374</f>
        <v>0</v>
      </c>
      <c r="G33" s="99" t="n">
        <f aca="false">Anchor!D374</f>
        <v>0</v>
      </c>
      <c r="H33" s="100" t="n">
        <f aca="false">Anchor!E374</f>
        <v>0</v>
      </c>
      <c r="I33" s="85"/>
      <c r="J33" s="98" t="n">
        <f aca="false">Test!B374</f>
        <v>0</v>
      </c>
      <c r="K33" s="99" t="n">
        <f aca="false">Test!C374</f>
        <v>0</v>
      </c>
      <c r="L33" s="99" t="n">
        <f aca="false">Test!D374</f>
        <v>0</v>
      </c>
      <c r="M33" s="100" t="n">
        <f aca="false">Test!E374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374</f>
        <v>0</v>
      </c>
      <c r="AC33" s="99" t="n">
        <f aca="false">Anchor!G374</f>
        <v>0</v>
      </c>
      <c r="AD33" s="99" t="n">
        <f aca="false">Anchor!H374</f>
        <v>0</v>
      </c>
      <c r="AE33" s="99" t="n">
        <f aca="false">Anchor!I374</f>
        <v>0</v>
      </c>
      <c r="AF33" s="98" t="n">
        <f aca="false">Anchor!J374</f>
        <v>0</v>
      </c>
      <c r="AG33" s="99" t="n">
        <f aca="false">Anchor!K374</f>
        <v>0</v>
      </c>
      <c r="AH33" s="99" t="n">
        <f aca="false">Anchor!L374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374</f>
        <v>0</v>
      </c>
      <c r="AM33" s="99" t="n">
        <f aca="false">Test!G374</f>
        <v>0</v>
      </c>
      <c r="AN33" s="99" t="n">
        <f aca="false">Test!H374</f>
        <v>0</v>
      </c>
      <c r="AO33" s="99" t="n">
        <f aca="false">Test!I374</f>
        <v>0</v>
      </c>
      <c r="AP33" s="98" t="n">
        <f aca="false">Test!J374</f>
        <v>0</v>
      </c>
      <c r="AQ33" s="99" t="n">
        <f aca="false">Test!K374</f>
        <v>0</v>
      </c>
      <c r="AR33" s="99" t="n">
        <f aca="false">Test!L374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374</f>
        <v>0</v>
      </c>
      <c r="AW33" s="99" t="n">
        <f aca="false">'Single Layer High Quality'!C374</f>
        <v>0</v>
      </c>
      <c r="AX33" s="99" t="n">
        <f aca="false">'Single Layer High Quality'!D374</f>
        <v>0</v>
      </c>
      <c r="AY33" s="100" t="n">
        <f aca="false">'Single Layer High Quality'!E374</f>
        <v>0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75</f>
        <v>0</v>
      </c>
      <c r="F34" s="99" t="n">
        <f aca="false">Anchor!C375</f>
        <v>0</v>
      </c>
      <c r="G34" s="99" t="n">
        <f aca="false">Anchor!D375</f>
        <v>0</v>
      </c>
      <c r="H34" s="100" t="n">
        <f aca="false">Anchor!E375</f>
        <v>0</v>
      </c>
      <c r="I34" s="85"/>
      <c r="J34" s="98" t="n">
        <f aca="false">Test!B375</f>
        <v>0</v>
      </c>
      <c r="K34" s="99" t="n">
        <f aca="false">Test!C375</f>
        <v>0</v>
      </c>
      <c r="L34" s="99" t="n">
        <f aca="false">Test!D375</f>
        <v>0</v>
      </c>
      <c r="M34" s="100" t="n">
        <f aca="false">Test!E375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375</f>
        <v>0</v>
      </c>
      <c r="AC34" s="99" t="n">
        <f aca="false">Anchor!G375</f>
        <v>0</v>
      </c>
      <c r="AD34" s="99" t="n">
        <f aca="false">Anchor!H375</f>
        <v>0</v>
      </c>
      <c r="AE34" s="99" t="n">
        <f aca="false">Anchor!I375</f>
        <v>0</v>
      </c>
      <c r="AF34" s="98" t="n">
        <f aca="false">Anchor!J375</f>
        <v>0</v>
      </c>
      <c r="AG34" s="99" t="n">
        <f aca="false">Anchor!K375</f>
        <v>0</v>
      </c>
      <c r="AH34" s="99" t="n">
        <f aca="false">Anchor!L375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375</f>
        <v>0</v>
      </c>
      <c r="AM34" s="99" t="n">
        <f aca="false">Test!G375</f>
        <v>0</v>
      </c>
      <c r="AN34" s="99" t="n">
        <f aca="false">Test!H375</f>
        <v>0</v>
      </c>
      <c r="AO34" s="99" t="n">
        <f aca="false">Test!I375</f>
        <v>0</v>
      </c>
      <c r="AP34" s="98" t="n">
        <f aca="false">Test!J375</f>
        <v>0</v>
      </c>
      <c r="AQ34" s="99" t="n">
        <f aca="false">Test!K375</f>
        <v>0</v>
      </c>
      <c r="AR34" s="99" t="n">
        <f aca="false">Test!L375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375</f>
        <v>0</v>
      </c>
      <c r="AW34" s="99" t="n">
        <f aca="false">'Single Layer High Quality'!C375</f>
        <v>0</v>
      </c>
      <c r="AX34" s="99" t="n">
        <f aca="false">'Single Layer High Quality'!D375</f>
        <v>0</v>
      </c>
      <c r="AY34" s="100" t="n">
        <f aca="false">'Single Layer High Quality'!E375</f>
        <v>0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76</f>
        <v>0</v>
      </c>
      <c r="F35" s="113" t="n">
        <f aca="false">Anchor!C376</f>
        <v>0</v>
      </c>
      <c r="G35" s="113" t="n">
        <f aca="false">Anchor!D376</f>
        <v>0</v>
      </c>
      <c r="H35" s="114" t="n">
        <f aca="false">Anchor!E376</f>
        <v>0</v>
      </c>
      <c r="I35" s="85"/>
      <c r="J35" s="112" t="n">
        <f aca="false">Test!B376</f>
        <v>0</v>
      </c>
      <c r="K35" s="113" t="n">
        <f aca="false">Test!C376</f>
        <v>0</v>
      </c>
      <c r="L35" s="113" t="n">
        <f aca="false">Test!D376</f>
        <v>0</v>
      </c>
      <c r="M35" s="114" t="n">
        <f aca="false">Test!E376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376</f>
        <v>0</v>
      </c>
      <c r="AC35" s="113" t="n">
        <f aca="false">Anchor!G376</f>
        <v>0</v>
      </c>
      <c r="AD35" s="113" t="n">
        <f aca="false">Anchor!H376</f>
        <v>0</v>
      </c>
      <c r="AE35" s="113" t="n">
        <f aca="false">Anchor!I376</f>
        <v>0</v>
      </c>
      <c r="AF35" s="112" t="n">
        <f aca="false">Anchor!J376</f>
        <v>0</v>
      </c>
      <c r="AG35" s="113" t="n">
        <f aca="false">Anchor!K376</f>
        <v>0</v>
      </c>
      <c r="AH35" s="113" t="n">
        <f aca="false">Anchor!L376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376</f>
        <v>0</v>
      </c>
      <c r="AM35" s="113" t="n">
        <f aca="false">Test!G376</f>
        <v>0</v>
      </c>
      <c r="AN35" s="113" t="n">
        <f aca="false">Test!H376</f>
        <v>0</v>
      </c>
      <c r="AO35" s="113" t="n">
        <f aca="false">Test!I376</f>
        <v>0</v>
      </c>
      <c r="AP35" s="112" t="n">
        <f aca="false">Test!J376</f>
        <v>0</v>
      </c>
      <c r="AQ35" s="113" t="n">
        <f aca="false">Test!K376</f>
        <v>0</v>
      </c>
      <c r="AR35" s="113" t="n">
        <f aca="false">Test!L376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376</f>
        <v>0</v>
      </c>
      <c r="AW35" s="113" t="n">
        <f aca="false">'Single Layer High Quality'!C376</f>
        <v>0</v>
      </c>
      <c r="AX35" s="113" t="n">
        <f aca="false">'Single Layer High Quality'!D376</f>
        <v>0</v>
      </c>
      <c r="AY35" s="114" t="n">
        <f aca="false">'Single Layer High Quality'!E376</f>
        <v>0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0</v>
      </c>
      <c r="C36" s="262" t="n">
        <f aca="false">C28</f>
        <v>22</v>
      </c>
      <c r="D36" s="259" t="n">
        <f aca="false">D28</f>
        <v>22</v>
      </c>
      <c r="E36" s="82" t="n">
        <f aca="false">Anchor!B377</f>
        <v>0</v>
      </c>
      <c r="F36" s="83" t="n">
        <f aca="false">Anchor!C377</f>
        <v>0</v>
      </c>
      <c r="G36" s="83" t="n">
        <f aca="false">Anchor!D377</f>
        <v>0</v>
      </c>
      <c r="H36" s="84" t="n">
        <f aca="false">Anchor!E377</f>
        <v>0</v>
      </c>
      <c r="I36" s="85"/>
      <c r="J36" s="82" t="n">
        <f aca="false">Test!B377</f>
        <v>0</v>
      </c>
      <c r="K36" s="83" t="n">
        <f aca="false">Test!C377</f>
        <v>0</v>
      </c>
      <c r="L36" s="83" t="n">
        <f aca="false">Test!D377</f>
        <v>0</v>
      </c>
      <c r="M36" s="84" t="n">
        <f aca="false">Test!E377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377</f>
        <v>0</v>
      </c>
      <c r="AC36" s="83" t="n">
        <f aca="false">Anchor!G377</f>
        <v>0</v>
      </c>
      <c r="AD36" s="83" t="n">
        <f aca="false">Anchor!H377</f>
        <v>0</v>
      </c>
      <c r="AE36" s="83" t="n">
        <f aca="false">Anchor!I377</f>
        <v>0</v>
      </c>
      <c r="AF36" s="82" t="n">
        <f aca="false">Anchor!J377</f>
        <v>0</v>
      </c>
      <c r="AG36" s="83" t="n">
        <f aca="false">Anchor!K377</f>
        <v>0</v>
      </c>
      <c r="AH36" s="83" t="n">
        <f aca="false">Anchor!L377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377</f>
        <v>0</v>
      </c>
      <c r="AM36" s="83" t="n">
        <f aca="false">Test!G377</f>
        <v>0</v>
      </c>
      <c r="AN36" s="83" t="n">
        <f aca="false">Test!H377</f>
        <v>0</v>
      </c>
      <c r="AO36" s="83" t="n">
        <f aca="false">Test!I377</f>
        <v>0</v>
      </c>
      <c r="AP36" s="82" t="n">
        <f aca="false">Test!J377</f>
        <v>0</v>
      </c>
      <c r="AQ36" s="83" t="n">
        <f aca="false">Test!K377</f>
        <v>0</v>
      </c>
      <c r="AR36" s="83" t="n">
        <f aca="false">Test!L377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377</f>
        <v>0</v>
      </c>
      <c r="AW36" s="99" t="n">
        <f aca="false">'Single Layer High Quality'!C377</f>
        <v>0</v>
      </c>
      <c r="AX36" s="99" t="n">
        <f aca="false">'Single Layer High Quality'!D377</f>
        <v>0</v>
      </c>
      <c r="AY36" s="100" t="n">
        <f aca="false">'Single Layer High Quality'!E377</f>
        <v>0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78</f>
        <v>0</v>
      </c>
      <c r="F37" s="99" t="n">
        <f aca="false">Anchor!C378</f>
        <v>0</v>
      </c>
      <c r="G37" s="99" t="n">
        <f aca="false">Anchor!D378</f>
        <v>0</v>
      </c>
      <c r="H37" s="100" t="n">
        <f aca="false">Anchor!E378</f>
        <v>0</v>
      </c>
      <c r="I37" s="85"/>
      <c r="J37" s="98" t="n">
        <f aca="false">Test!B378</f>
        <v>0</v>
      </c>
      <c r="K37" s="99" t="n">
        <f aca="false">Test!C378</f>
        <v>0</v>
      </c>
      <c r="L37" s="99" t="n">
        <f aca="false">Test!D378</f>
        <v>0</v>
      </c>
      <c r="M37" s="100" t="n">
        <f aca="false">Test!E378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378</f>
        <v>0</v>
      </c>
      <c r="AC37" s="99" t="n">
        <f aca="false">Anchor!G378</f>
        <v>0</v>
      </c>
      <c r="AD37" s="99" t="n">
        <f aca="false">Anchor!H378</f>
        <v>0</v>
      </c>
      <c r="AE37" s="99" t="n">
        <f aca="false">Anchor!I378</f>
        <v>0</v>
      </c>
      <c r="AF37" s="98" t="n">
        <f aca="false">Anchor!J378</f>
        <v>0</v>
      </c>
      <c r="AG37" s="99" t="n">
        <f aca="false">Anchor!K378</f>
        <v>0</v>
      </c>
      <c r="AH37" s="99" t="n">
        <f aca="false">Anchor!L378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378</f>
        <v>0</v>
      </c>
      <c r="AM37" s="99" t="n">
        <f aca="false">Test!G378</f>
        <v>0</v>
      </c>
      <c r="AN37" s="99" t="n">
        <f aca="false">Test!H378</f>
        <v>0</v>
      </c>
      <c r="AO37" s="99" t="n">
        <f aca="false">Test!I378</f>
        <v>0</v>
      </c>
      <c r="AP37" s="98" t="n">
        <f aca="false">Test!J378</f>
        <v>0</v>
      </c>
      <c r="AQ37" s="99" t="n">
        <f aca="false">Test!K378</f>
        <v>0</v>
      </c>
      <c r="AR37" s="99" t="n">
        <f aca="false">Test!L378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378</f>
        <v>0</v>
      </c>
      <c r="AW37" s="99" t="n">
        <f aca="false">'Single Layer High Quality'!C378</f>
        <v>0</v>
      </c>
      <c r="AX37" s="99" t="n">
        <f aca="false">'Single Layer High Quality'!D378</f>
        <v>0</v>
      </c>
      <c r="AY37" s="100" t="n">
        <f aca="false">'Single Layer High Quality'!E378</f>
        <v>0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79</f>
        <v>0</v>
      </c>
      <c r="F38" s="99" t="n">
        <f aca="false">Anchor!C379</f>
        <v>0</v>
      </c>
      <c r="G38" s="99" t="n">
        <f aca="false">Anchor!D379</f>
        <v>0</v>
      </c>
      <c r="H38" s="100" t="n">
        <f aca="false">Anchor!E379</f>
        <v>0</v>
      </c>
      <c r="I38" s="85"/>
      <c r="J38" s="98" t="n">
        <f aca="false">Test!B379</f>
        <v>0</v>
      </c>
      <c r="K38" s="99" t="n">
        <f aca="false">Test!C379</f>
        <v>0</v>
      </c>
      <c r="L38" s="99" t="n">
        <f aca="false">Test!D379</f>
        <v>0</v>
      </c>
      <c r="M38" s="100" t="n">
        <f aca="false">Test!E379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379</f>
        <v>0</v>
      </c>
      <c r="AC38" s="99" t="n">
        <f aca="false">Anchor!G379</f>
        <v>0</v>
      </c>
      <c r="AD38" s="99" t="n">
        <f aca="false">Anchor!H379</f>
        <v>0</v>
      </c>
      <c r="AE38" s="99" t="n">
        <f aca="false">Anchor!I379</f>
        <v>0</v>
      </c>
      <c r="AF38" s="98" t="n">
        <f aca="false">Anchor!J379</f>
        <v>0</v>
      </c>
      <c r="AG38" s="99" t="n">
        <f aca="false">Anchor!K379</f>
        <v>0</v>
      </c>
      <c r="AH38" s="99" t="n">
        <f aca="false">Anchor!L379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379</f>
        <v>0</v>
      </c>
      <c r="AM38" s="99" t="n">
        <f aca="false">Test!G379</f>
        <v>0</v>
      </c>
      <c r="AN38" s="99" t="n">
        <f aca="false">Test!H379</f>
        <v>0</v>
      </c>
      <c r="AO38" s="99" t="n">
        <f aca="false">Test!I379</f>
        <v>0</v>
      </c>
      <c r="AP38" s="98" t="n">
        <f aca="false">Test!J379</f>
        <v>0</v>
      </c>
      <c r="AQ38" s="99" t="n">
        <f aca="false">Test!K379</f>
        <v>0</v>
      </c>
      <c r="AR38" s="99" t="n">
        <f aca="false">Test!L379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379</f>
        <v>0</v>
      </c>
      <c r="AW38" s="99" t="n">
        <f aca="false">'Single Layer High Quality'!C379</f>
        <v>0</v>
      </c>
      <c r="AX38" s="99" t="n">
        <f aca="false">'Single Layer High Quality'!D379</f>
        <v>0</v>
      </c>
      <c r="AY38" s="100" t="n">
        <f aca="false">'Single Layer High Quality'!E379</f>
        <v>0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80</f>
        <v>0</v>
      </c>
      <c r="F39" s="113" t="n">
        <f aca="false">Anchor!C380</f>
        <v>0</v>
      </c>
      <c r="G39" s="113" t="n">
        <f aca="false">Anchor!D380</f>
        <v>0</v>
      </c>
      <c r="H39" s="114" t="n">
        <f aca="false">Anchor!E380</f>
        <v>0</v>
      </c>
      <c r="I39" s="85"/>
      <c r="J39" s="112" t="n">
        <f aca="false">Test!B380</f>
        <v>0</v>
      </c>
      <c r="K39" s="113" t="n">
        <f aca="false">Test!C380</f>
        <v>0</v>
      </c>
      <c r="L39" s="113" t="n">
        <f aca="false">Test!D380</f>
        <v>0</v>
      </c>
      <c r="M39" s="114" t="n">
        <f aca="false">Test!E380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380</f>
        <v>0</v>
      </c>
      <c r="AC39" s="113" t="n">
        <f aca="false">Anchor!G380</f>
        <v>0</v>
      </c>
      <c r="AD39" s="113" t="n">
        <f aca="false">Anchor!H380</f>
        <v>0</v>
      </c>
      <c r="AE39" s="113" t="n">
        <f aca="false">Anchor!I380</f>
        <v>0</v>
      </c>
      <c r="AF39" s="112" t="n">
        <f aca="false">Anchor!J380</f>
        <v>0</v>
      </c>
      <c r="AG39" s="113" t="n">
        <f aca="false">Anchor!K380</f>
        <v>0</v>
      </c>
      <c r="AH39" s="113" t="n">
        <f aca="false">Anchor!L380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380</f>
        <v>0</v>
      </c>
      <c r="AM39" s="113" t="n">
        <f aca="false">Test!G380</f>
        <v>0</v>
      </c>
      <c r="AN39" s="113" t="n">
        <f aca="false">Test!H380</f>
        <v>0</v>
      </c>
      <c r="AO39" s="113" t="n">
        <f aca="false">Test!I380</f>
        <v>0</v>
      </c>
      <c r="AP39" s="112" t="n">
        <f aca="false">Test!J380</f>
        <v>0</v>
      </c>
      <c r="AQ39" s="113" t="n">
        <f aca="false">Test!K380</f>
        <v>0</v>
      </c>
      <c r="AR39" s="113" t="n">
        <f aca="false">Test!L380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380</f>
        <v>0</v>
      </c>
      <c r="AW39" s="99" t="n">
        <f aca="false">'Single Layer High Quality'!C380</f>
        <v>0</v>
      </c>
      <c r="AX39" s="99" t="n">
        <f aca="false">'Single Layer High Quality'!D380</f>
        <v>0</v>
      </c>
      <c r="AY39" s="100" t="n">
        <f aca="false">'Single Layer High Quality'!E380</f>
        <v>0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81</f>
        <v>0</v>
      </c>
      <c r="F40" s="83" t="n">
        <f aca="false">Anchor!C381</f>
        <v>0</v>
      </c>
      <c r="G40" s="83" t="n">
        <f aca="false">Anchor!D381</f>
        <v>0</v>
      </c>
      <c r="H40" s="84" t="n">
        <f aca="false">Anchor!E381</f>
        <v>0</v>
      </c>
      <c r="I40" s="85"/>
      <c r="J40" s="82" t="n">
        <f aca="false">Test!B381</f>
        <v>0</v>
      </c>
      <c r="K40" s="83" t="n">
        <f aca="false">Test!C381</f>
        <v>0</v>
      </c>
      <c r="L40" s="83" t="n">
        <f aca="false">Test!D381</f>
        <v>0</v>
      </c>
      <c r="M40" s="84" t="n">
        <f aca="false">Test!E381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381</f>
        <v>0</v>
      </c>
      <c r="AC40" s="83" t="n">
        <f aca="false">Anchor!G381</f>
        <v>0</v>
      </c>
      <c r="AD40" s="83" t="n">
        <f aca="false">Anchor!H381</f>
        <v>0</v>
      </c>
      <c r="AE40" s="83" t="n">
        <f aca="false">Anchor!I381</f>
        <v>0</v>
      </c>
      <c r="AF40" s="82" t="n">
        <f aca="false">Anchor!J381</f>
        <v>0</v>
      </c>
      <c r="AG40" s="83" t="n">
        <f aca="false">Anchor!K381</f>
        <v>0</v>
      </c>
      <c r="AH40" s="83" t="n">
        <f aca="false">Anchor!L381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381</f>
        <v>0</v>
      </c>
      <c r="AM40" s="83" t="n">
        <f aca="false">Test!G381</f>
        <v>0</v>
      </c>
      <c r="AN40" s="83" t="n">
        <f aca="false">Test!H381</f>
        <v>0</v>
      </c>
      <c r="AO40" s="83" t="n">
        <f aca="false">Test!I381</f>
        <v>0</v>
      </c>
      <c r="AP40" s="82" t="n">
        <f aca="false">Test!J381</f>
        <v>0</v>
      </c>
      <c r="AQ40" s="83" t="n">
        <f aca="false">Test!K381</f>
        <v>0</v>
      </c>
      <c r="AR40" s="83" t="n">
        <f aca="false">Test!L381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381</f>
        <v>0</v>
      </c>
      <c r="AW40" s="83" t="n">
        <f aca="false">'Single Layer High Quality'!C381</f>
        <v>0</v>
      </c>
      <c r="AX40" s="83" t="n">
        <f aca="false">'Single Layer High Quality'!D381</f>
        <v>0</v>
      </c>
      <c r="AY40" s="84" t="n">
        <f aca="false">'Single Layer High Quality'!E381</f>
        <v>0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82</f>
        <v>0</v>
      </c>
      <c r="F41" s="99" t="n">
        <f aca="false">Anchor!C382</f>
        <v>0</v>
      </c>
      <c r="G41" s="99" t="n">
        <f aca="false">Anchor!D382</f>
        <v>0</v>
      </c>
      <c r="H41" s="100" t="n">
        <f aca="false">Anchor!E382</f>
        <v>0</v>
      </c>
      <c r="I41" s="85"/>
      <c r="J41" s="98" t="n">
        <f aca="false">Test!B382</f>
        <v>0</v>
      </c>
      <c r="K41" s="99" t="n">
        <f aca="false">Test!C382</f>
        <v>0</v>
      </c>
      <c r="L41" s="99" t="n">
        <f aca="false">Test!D382</f>
        <v>0</v>
      </c>
      <c r="M41" s="100" t="n">
        <f aca="false">Test!E382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382</f>
        <v>0</v>
      </c>
      <c r="AC41" s="99" t="n">
        <f aca="false">Anchor!G382</f>
        <v>0</v>
      </c>
      <c r="AD41" s="99" t="n">
        <f aca="false">Anchor!H382</f>
        <v>0</v>
      </c>
      <c r="AE41" s="99" t="n">
        <f aca="false">Anchor!I382</f>
        <v>0</v>
      </c>
      <c r="AF41" s="98" t="n">
        <f aca="false">Anchor!J382</f>
        <v>0</v>
      </c>
      <c r="AG41" s="99" t="n">
        <f aca="false">Anchor!K382</f>
        <v>0</v>
      </c>
      <c r="AH41" s="99" t="n">
        <f aca="false">Anchor!L382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382</f>
        <v>0</v>
      </c>
      <c r="AM41" s="99" t="n">
        <f aca="false">Test!G382</f>
        <v>0</v>
      </c>
      <c r="AN41" s="99" t="n">
        <f aca="false">Test!H382</f>
        <v>0</v>
      </c>
      <c r="AO41" s="99" t="n">
        <f aca="false">Test!I382</f>
        <v>0</v>
      </c>
      <c r="AP41" s="98" t="n">
        <f aca="false">Test!J382</f>
        <v>0</v>
      </c>
      <c r="AQ41" s="99" t="n">
        <f aca="false">Test!K382</f>
        <v>0</v>
      </c>
      <c r="AR41" s="99" t="n">
        <f aca="false">Test!L382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382</f>
        <v>0</v>
      </c>
      <c r="AW41" s="99" t="n">
        <f aca="false">'Single Layer High Quality'!C382</f>
        <v>0</v>
      </c>
      <c r="AX41" s="99" t="n">
        <f aca="false">'Single Layer High Quality'!D382</f>
        <v>0</v>
      </c>
      <c r="AY41" s="100" t="n">
        <f aca="false">'Single Layer High Quality'!E382</f>
        <v>0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83</f>
        <v>0</v>
      </c>
      <c r="F42" s="99" t="n">
        <f aca="false">Anchor!C383</f>
        <v>0</v>
      </c>
      <c r="G42" s="99" t="n">
        <f aca="false">Anchor!D383</f>
        <v>0</v>
      </c>
      <c r="H42" s="100" t="n">
        <f aca="false">Anchor!E383</f>
        <v>0</v>
      </c>
      <c r="I42" s="85"/>
      <c r="J42" s="98" t="n">
        <f aca="false">Test!B383</f>
        <v>0</v>
      </c>
      <c r="K42" s="99" t="n">
        <f aca="false">Test!C383</f>
        <v>0</v>
      </c>
      <c r="L42" s="99" t="n">
        <f aca="false">Test!D383</f>
        <v>0</v>
      </c>
      <c r="M42" s="100" t="n">
        <f aca="false">Test!E383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383</f>
        <v>0</v>
      </c>
      <c r="AC42" s="99" t="n">
        <f aca="false">Anchor!G383</f>
        <v>0</v>
      </c>
      <c r="AD42" s="99" t="n">
        <f aca="false">Anchor!H383</f>
        <v>0</v>
      </c>
      <c r="AE42" s="99" t="n">
        <f aca="false">Anchor!I383</f>
        <v>0</v>
      </c>
      <c r="AF42" s="98" t="n">
        <f aca="false">Anchor!J383</f>
        <v>0</v>
      </c>
      <c r="AG42" s="99" t="n">
        <f aca="false">Anchor!K383</f>
        <v>0</v>
      </c>
      <c r="AH42" s="99" t="n">
        <f aca="false">Anchor!L383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383</f>
        <v>0</v>
      </c>
      <c r="AM42" s="99" t="n">
        <f aca="false">Test!G383</f>
        <v>0</v>
      </c>
      <c r="AN42" s="99" t="n">
        <f aca="false">Test!H383</f>
        <v>0</v>
      </c>
      <c r="AO42" s="99" t="n">
        <f aca="false">Test!I383</f>
        <v>0</v>
      </c>
      <c r="AP42" s="98" t="n">
        <f aca="false">Test!J383</f>
        <v>0</v>
      </c>
      <c r="AQ42" s="99" t="n">
        <f aca="false">Test!K383</f>
        <v>0</v>
      </c>
      <c r="AR42" s="99" t="n">
        <f aca="false">Test!L383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383</f>
        <v>0</v>
      </c>
      <c r="AW42" s="99" t="n">
        <f aca="false">'Single Layer High Quality'!C383</f>
        <v>0</v>
      </c>
      <c r="AX42" s="99" t="n">
        <f aca="false">'Single Layer High Quality'!D383</f>
        <v>0</v>
      </c>
      <c r="AY42" s="100" t="n">
        <f aca="false">'Single Layer High Quality'!E383</f>
        <v>0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84</f>
        <v>0</v>
      </c>
      <c r="F43" s="113" t="n">
        <f aca="false">Anchor!C384</f>
        <v>0</v>
      </c>
      <c r="G43" s="113" t="n">
        <f aca="false">Anchor!D384</f>
        <v>0</v>
      </c>
      <c r="H43" s="114" t="n">
        <f aca="false">Anchor!E384</f>
        <v>0</v>
      </c>
      <c r="I43" s="85"/>
      <c r="J43" s="112" t="n">
        <f aca="false">Test!B384</f>
        <v>0</v>
      </c>
      <c r="K43" s="113" t="n">
        <f aca="false">Test!C384</f>
        <v>0</v>
      </c>
      <c r="L43" s="113" t="n">
        <f aca="false">Test!D384</f>
        <v>0</v>
      </c>
      <c r="M43" s="114" t="n">
        <f aca="false">Test!E384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384</f>
        <v>0</v>
      </c>
      <c r="AC43" s="113" t="n">
        <f aca="false">Anchor!G384</f>
        <v>0</v>
      </c>
      <c r="AD43" s="113" t="n">
        <f aca="false">Anchor!H384</f>
        <v>0</v>
      </c>
      <c r="AE43" s="113" t="n">
        <f aca="false">Anchor!I384</f>
        <v>0</v>
      </c>
      <c r="AF43" s="112" t="n">
        <f aca="false">Anchor!J384</f>
        <v>0</v>
      </c>
      <c r="AG43" s="113" t="n">
        <f aca="false">Anchor!K384</f>
        <v>0</v>
      </c>
      <c r="AH43" s="113" t="n">
        <f aca="false">Anchor!L384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384</f>
        <v>0</v>
      </c>
      <c r="AM43" s="113" t="n">
        <f aca="false">Test!G384</f>
        <v>0</v>
      </c>
      <c r="AN43" s="113" t="n">
        <f aca="false">Test!H384</f>
        <v>0</v>
      </c>
      <c r="AO43" s="113" t="n">
        <f aca="false">Test!I384</f>
        <v>0</v>
      </c>
      <c r="AP43" s="112" t="n">
        <f aca="false">Test!J384</f>
        <v>0</v>
      </c>
      <c r="AQ43" s="113" t="n">
        <f aca="false">Test!K384</f>
        <v>0</v>
      </c>
      <c r="AR43" s="113" t="n">
        <f aca="false">Test!L384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384</f>
        <v>0</v>
      </c>
      <c r="AW43" s="113" t="n">
        <f aca="false">'Single Layer High Quality'!C384</f>
        <v>0</v>
      </c>
      <c r="AX43" s="113" t="n">
        <f aca="false">'Single Layer High Quality'!D384</f>
        <v>0</v>
      </c>
      <c r="AY43" s="114" t="n">
        <f aca="false">'Single Layer High Quality'!E384</f>
        <v>0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1</v>
      </c>
      <c r="C44" s="262" t="n">
        <f aca="false">C36</f>
        <v>22</v>
      </c>
      <c r="D44" s="259" t="n">
        <f aca="false">D36</f>
        <v>22</v>
      </c>
      <c r="E44" s="82" t="n">
        <f aca="false">Anchor!B385</f>
        <v>0</v>
      </c>
      <c r="F44" s="83" t="n">
        <f aca="false">Anchor!C385</f>
        <v>0</v>
      </c>
      <c r="G44" s="83" t="n">
        <f aca="false">Anchor!D385</f>
        <v>0</v>
      </c>
      <c r="H44" s="84" t="n">
        <f aca="false">Anchor!E385</f>
        <v>0</v>
      </c>
      <c r="I44" s="85"/>
      <c r="J44" s="82" t="n">
        <f aca="false">Test!B385</f>
        <v>0</v>
      </c>
      <c r="K44" s="83" t="n">
        <f aca="false">Test!C385</f>
        <v>0</v>
      </c>
      <c r="L44" s="83" t="n">
        <f aca="false">Test!D385</f>
        <v>0</v>
      </c>
      <c r="M44" s="84" t="n">
        <f aca="false">Test!E385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385</f>
        <v>0</v>
      </c>
      <c r="AC44" s="83" t="n">
        <f aca="false">Anchor!G385</f>
        <v>0</v>
      </c>
      <c r="AD44" s="83" t="n">
        <f aca="false">Anchor!H385</f>
        <v>0</v>
      </c>
      <c r="AE44" s="83" t="n">
        <f aca="false">Anchor!I385</f>
        <v>0</v>
      </c>
      <c r="AF44" s="82" t="n">
        <f aca="false">Anchor!J385</f>
        <v>0</v>
      </c>
      <c r="AG44" s="83" t="n">
        <f aca="false">Anchor!K385</f>
        <v>0</v>
      </c>
      <c r="AH44" s="83" t="n">
        <f aca="false">Anchor!L385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385</f>
        <v>0</v>
      </c>
      <c r="AM44" s="83" t="n">
        <f aca="false">Test!G385</f>
        <v>0</v>
      </c>
      <c r="AN44" s="83" t="n">
        <f aca="false">Test!H385</f>
        <v>0</v>
      </c>
      <c r="AO44" s="83" t="n">
        <f aca="false">Test!I385</f>
        <v>0</v>
      </c>
      <c r="AP44" s="82" t="n">
        <f aca="false">Test!J385</f>
        <v>0</v>
      </c>
      <c r="AQ44" s="83" t="n">
        <f aca="false">Test!K385</f>
        <v>0</v>
      </c>
      <c r="AR44" s="83" t="n">
        <f aca="false">Test!L385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385</f>
        <v>0</v>
      </c>
      <c r="AW44" s="99" t="n">
        <f aca="false">'Single Layer High Quality'!C385</f>
        <v>0</v>
      </c>
      <c r="AX44" s="99" t="n">
        <f aca="false">'Single Layer High Quality'!D385</f>
        <v>0</v>
      </c>
      <c r="AY44" s="100" t="n">
        <f aca="false">'Single Layer High Quality'!E385</f>
        <v>0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86</f>
        <v>0</v>
      </c>
      <c r="F45" s="99" t="n">
        <f aca="false">Anchor!C386</f>
        <v>0</v>
      </c>
      <c r="G45" s="99" t="n">
        <f aca="false">Anchor!D386</f>
        <v>0</v>
      </c>
      <c r="H45" s="100" t="n">
        <f aca="false">Anchor!E386</f>
        <v>0</v>
      </c>
      <c r="I45" s="85"/>
      <c r="J45" s="98" t="n">
        <f aca="false">Test!B386</f>
        <v>0</v>
      </c>
      <c r="K45" s="99" t="n">
        <f aca="false">Test!C386</f>
        <v>0</v>
      </c>
      <c r="L45" s="99" t="n">
        <f aca="false">Test!D386</f>
        <v>0</v>
      </c>
      <c r="M45" s="100" t="n">
        <f aca="false">Test!E386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386</f>
        <v>0</v>
      </c>
      <c r="AC45" s="99" t="n">
        <f aca="false">Anchor!G386</f>
        <v>0</v>
      </c>
      <c r="AD45" s="99" t="n">
        <f aca="false">Anchor!H386</f>
        <v>0</v>
      </c>
      <c r="AE45" s="99" t="n">
        <f aca="false">Anchor!I386</f>
        <v>0</v>
      </c>
      <c r="AF45" s="98" t="n">
        <f aca="false">Anchor!J386</f>
        <v>0</v>
      </c>
      <c r="AG45" s="99" t="n">
        <f aca="false">Anchor!K386</f>
        <v>0</v>
      </c>
      <c r="AH45" s="99" t="n">
        <f aca="false">Anchor!L386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386</f>
        <v>0</v>
      </c>
      <c r="AM45" s="99" t="n">
        <f aca="false">Test!G386</f>
        <v>0</v>
      </c>
      <c r="AN45" s="99" t="n">
        <f aca="false">Test!H386</f>
        <v>0</v>
      </c>
      <c r="AO45" s="99" t="n">
        <f aca="false">Test!I386</f>
        <v>0</v>
      </c>
      <c r="AP45" s="98" t="n">
        <f aca="false">Test!J386</f>
        <v>0</v>
      </c>
      <c r="AQ45" s="99" t="n">
        <f aca="false">Test!K386</f>
        <v>0</v>
      </c>
      <c r="AR45" s="99" t="n">
        <f aca="false">Test!L386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386</f>
        <v>0</v>
      </c>
      <c r="AW45" s="99" t="n">
        <f aca="false">'Single Layer High Quality'!C386</f>
        <v>0</v>
      </c>
      <c r="AX45" s="99" t="n">
        <f aca="false">'Single Layer High Quality'!D386</f>
        <v>0</v>
      </c>
      <c r="AY45" s="100" t="n">
        <f aca="false">'Single Layer High Quality'!E386</f>
        <v>0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87</f>
        <v>0</v>
      </c>
      <c r="F46" s="99" t="n">
        <f aca="false">Anchor!C387</f>
        <v>0</v>
      </c>
      <c r="G46" s="99" t="n">
        <f aca="false">Anchor!D387</f>
        <v>0</v>
      </c>
      <c r="H46" s="100" t="n">
        <f aca="false">Anchor!E387</f>
        <v>0</v>
      </c>
      <c r="I46" s="85"/>
      <c r="J46" s="98" t="n">
        <f aca="false">Test!B387</f>
        <v>0</v>
      </c>
      <c r="K46" s="99" t="n">
        <f aca="false">Test!C387</f>
        <v>0</v>
      </c>
      <c r="L46" s="99" t="n">
        <f aca="false">Test!D387</f>
        <v>0</v>
      </c>
      <c r="M46" s="100" t="n">
        <f aca="false">Test!E387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387</f>
        <v>0</v>
      </c>
      <c r="AC46" s="99" t="n">
        <f aca="false">Anchor!G387</f>
        <v>0</v>
      </c>
      <c r="AD46" s="99" t="n">
        <f aca="false">Anchor!H387</f>
        <v>0</v>
      </c>
      <c r="AE46" s="99" t="n">
        <f aca="false">Anchor!I387</f>
        <v>0</v>
      </c>
      <c r="AF46" s="98" t="n">
        <f aca="false">Anchor!J387</f>
        <v>0</v>
      </c>
      <c r="AG46" s="99" t="n">
        <f aca="false">Anchor!K387</f>
        <v>0</v>
      </c>
      <c r="AH46" s="99" t="n">
        <f aca="false">Anchor!L387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387</f>
        <v>0</v>
      </c>
      <c r="AM46" s="99" t="n">
        <f aca="false">Test!G387</f>
        <v>0</v>
      </c>
      <c r="AN46" s="99" t="n">
        <f aca="false">Test!H387</f>
        <v>0</v>
      </c>
      <c r="AO46" s="99" t="n">
        <f aca="false">Test!I387</f>
        <v>0</v>
      </c>
      <c r="AP46" s="98" t="n">
        <f aca="false">Test!J387</f>
        <v>0</v>
      </c>
      <c r="AQ46" s="99" t="n">
        <f aca="false">Test!K387</f>
        <v>0</v>
      </c>
      <c r="AR46" s="99" t="n">
        <f aca="false">Test!L387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387</f>
        <v>0</v>
      </c>
      <c r="AW46" s="99" t="n">
        <f aca="false">'Single Layer High Quality'!C387</f>
        <v>0</v>
      </c>
      <c r="AX46" s="99" t="n">
        <f aca="false">'Single Layer High Quality'!D387</f>
        <v>0</v>
      </c>
      <c r="AY46" s="100" t="n">
        <f aca="false">'Single Layer High Quality'!E387</f>
        <v>0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88</f>
        <v>0</v>
      </c>
      <c r="F47" s="113" t="n">
        <f aca="false">Anchor!C388</f>
        <v>0</v>
      </c>
      <c r="G47" s="113" t="n">
        <f aca="false">Anchor!D388</f>
        <v>0</v>
      </c>
      <c r="H47" s="114" t="n">
        <f aca="false">Anchor!E388</f>
        <v>0</v>
      </c>
      <c r="I47" s="85"/>
      <c r="J47" s="112" t="n">
        <f aca="false">Test!B388</f>
        <v>0</v>
      </c>
      <c r="K47" s="113" t="n">
        <f aca="false">Test!C388</f>
        <v>0</v>
      </c>
      <c r="L47" s="113" t="n">
        <f aca="false">Test!D388</f>
        <v>0</v>
      </c>
      <c r="M47" s="114" t="n">
        <f aca="false">Test!E388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388</f>
        <v>0</v>
      </c>
      <c r="AC47" s="113" t="n">
        <f aca="false">Anchor!G388</f>
        <v>0</v>
      </c>
      <c r="AD47" s="113" t="n">
        <f aca="false">Anchor!H388</f>
        <v>0</v>
      </c>
      <c r="AE47" s="113" t="n">
        <f aca="false">Anchor!I388</f>
        <v>0</v>
      </c>
      <c r="AF47" s="112" t="n">
        <f aca="false">Anchor!J388</f>
        <v>0</v>
      </c>
      <c r="AG47" s="113" t="n">
        <f aca="false">Anchor!K388</f>
        <v>0</v>
      </c>
      <c r="AH47" s="113" t="n">
        <f aca="false">Anchor!L388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388</f>
        <v>0</v>
      </c>
      <c r="AM47" s="113" t="n">
        <f aca="false">Test!G388</f>
        <v>0</v>
      </c>
      <c r="AN47" s="113" t="n">
        <f aca="false">Test!H388</f>
        <v>0</v>
      </c>
      <c r="AO47" s="113" t="n">
        <f aca="false">Test!I388</f>
        <v>0</v>
      </c>
      <c r="AP47" s="112" t="n">
        <f aca="false">Test!J388</f>
        <v>0</v>
      </c>
      <c r="AQ47" s="113" t="n">
        <f aca="false">Test!K388</f>
        <v>0</v>
      </c>
      <c r="AR47" s="113" t="n">
        <f aca="false">Test!L388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388</f>
        <v>0</v>
      </c>
      <c r="AW47" s="99" t="n">
        <f aca="false">'Single Layer High Quality'!C388</f>
        <v>0</v>
      </c>
      <c r="AX47" s="99" t="n">
        <f aca="false">'Single Layer High Quality'!D388</f>
        <v>0</v>
      </c>
      <c r="AY47" s="100" t="n">
        <f aca="false">'Single Layer High Quality'!E388</f>
        <v>0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89</f>
        <v>0</v>
      </c>
      <c r="F48" s="83" t="n">
        <f aca="false">Anchor!C389</f>
        <v>0</v>
      </c>
      <c r="G48" s="83" t="n">
        <f aca="false">Anchor!D389</f>
        <v>0</v>
      </c>
      <c r="H48" s="84" t="n">
        <f aca="false">Anchor!E389</f>
        <v>0</v>
      </c>
      <c r="I48" s="85"/>
      <c r="J48" s="82" t="n">
        <f aca="false">Test!B389</f>
        <v>0</v>
      </c>
      <c r="K48" s="83" t="n">
        <f aca="false">Test!C389</f>
        <v>0</v>
      </c>
      <c r="L48" s="83" t="n">
        <f aca="false">Test!D389</f>
        <v>0</v>
      </c>
      <c r="M48" s="84" t="n">
        <f aca="false">Test!E389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389</f>
        <v>0</v>
      </c>
      <c r="AC48" s="83" t="n">
        <f aca="false">Anchor!G389</f>
        <v>0</v>
      </c>
      <c r="AD48" s="83" t="n">
        <f aca="false">Anchor!H389</f>
        <v>0</v>
      </c>
      <c r="AE48" s="83" t="n">
        <f aca="false">Anchor!I389</f>
        <v>0</v>
      </c>
      <c r="AF48" s="82" t="n">
        <f aca="false">Anchor!J389</f>
        <v>0</v>
      </c>
      <c r="AG48" s="83" t="n">
        <f aca="false">Anchor!K389</f>
        <v>0</v>
      </c>
      <c r="AH48" s="83" t="n">
        <f aca="false">Anchor!L389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389</f>
        <v>0</v>
      </c>
      <c r="AM48" s="83" t="n">
        <f aca="false">Test!G389</f>
        <v>0</v>
      </c>
      <c r="AN48" s="83" t="n">
        <f aca="false">Test!H389</f>
        <v>0</v>
      </c>
      <c r="AO48" s="83" t="n">
        <f aca="false">Test!I389</f>
        <v>0</v>
      </c>
      <c r="AP48" s="82" t="n">
        <f aca="false">Test!J389</f>
        <v>0</v>
      </c>
      <c r="AQ48" s="83" t="n">
        <f aca="false">Test!K389</f>
        <v>0</v>
      </c>
      <c r="AR48" s="83" t="n">
        <f aca="false">Test!L389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389</f>
        <v>0</v>
      </c>
      <c r="AW48" s="83" t="n">
        <f aca="false">'Single Layer High Quality'!C389</f>
        <v>0</v>
      </c>
      <c r="AX48" s="83" t="n">
        <f aca="false">'Single Layer High Quality'!D389</f>
        <v>0</v>
      </c>
      <c r="AY48" s="84" t="n">
        <f aca="false">'Single Layer High Quality'!E389</f>
        <v>0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90</f>
        <v>0</v>
      </c>
      <c r="F49" s="99" t="n">
        <f aca="false">Anchor!C390</f>
        <v>0</v>
      </c>
      <c r="G49" s="99" t="n">
        <f aca="false">Anchor!D390</f>
        <v>0</v>
      </c>
      <c r="H49" s="100" t="n">
        <f aca="false">Anchor!E390</f>
        <v>0</v>
      </c>
      <c r="I49" s="85"/>
      <c r="J49" s="98" t="n">
        <f aca="false">Test!B390</f>
        <v>0</v>
      </c>
      <c r="K49" s="99" t="n">
        <f aca="false">Test!C390</f>
        <v>0</v>
      </c>
      <c r="L49" s="99" t="n">
        <f aca="false">Test!D390</f>
        <v>0</v>
      </c>
      <c r="M49" s="100" t="n">
        <f aca="false">Test!E390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90</f>
        <v>0</v>
      </c>
      <c r="AC49" s="99" t="n">
        <f aca="false">Anchor!G390</f>
        <v>0</v>
      </c>
      <c r="AD49" s="99" t="n">
        <f aca="false">Anchor!H390</f>
        <v>0</v>
      </c>
      <c r="AE49" s="99" t="n">
        <f aca="false">Anchor!I390</f>
        <v>0</v>
      </c>
      <c r="AF49" s="98" t="n">
        <f aca="false">Anchor!J390</f>
        <v>0</v>
      </c>
      <c r="AG49" s="99" t="n">
        <f aca="false">Anchor!K390</f>
        <v>0</v>
      </c>
      <c r="AH49" s="99" t="n">
        <f aca="false">Anchor!L390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390</f>
        <v>0</v>
      </c>
      <c r="AM49" s="99" t="n">
        <f aca="false">Test!G390</f>
        <v>0</v>
      </c>
      <c r="AN49" s="99" t="n">
        <f aca="false">Test!H390</f>
        <v>0</v>
      </c>
      <c r="AO49" s="99" t="n">
        <f aca="false">Test!I390</f>
        <v>0</v>
      </c>
      <c r="AP49" s="98" t="n">
        <f aca="false">Test!J390</f>
        <v>0</v>
      </c>
      <c r="AQ49" s="99" t="n">
        <f aca="false">Test!K390</f>
        <v>0</v>
      </c>
      <c r="AR49" s="99" t="n">
        <f aca="false">Test!L390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390</f>
        <v>0</v>
      </c>
      <c r="AW49" s="99" t="n">
        <f aca="false">'Single Layer High Quality'!C390</f>
        <v>0</v>
      </c>
      <c r="AX49" s="99" t="n">
        <f aca="false">'Single Layer High Quality'!D390</f>
        <v>0</v>
      </c>
      <c r="AY49" s="100" t="n">
        <f aca="false">'Single Layer High Quality'!E390</f>
        <v>0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91</f>
        <v>0</v>
      </c>
      <c r="F50" s="99" t="n">
        <f aca="false">Anchor!C391</f>
        <v>0</v>
      </c>
      <c r="G50" s="99" t="n">
        <f aca="false">Anchor!D391</f>
        <v>0</v>
      </c>
      <c r="H50" s="100" t="n">
        <f aca="false">Anchor!E391</f>
        <v>0</v>
      </c>
      <c r="I50" s="85"/>
      <c r="J50" s="98" t="n">
        <f aca="false">Test!B391</f>
        <v>0</v>
      </c>
      <c r="K50" s="99" t="n">
        <f aca="false">Test!C391</f>
        <v>0</v>
      </c>
      <c r="L50" s="99" t="n">
        <f aca="false">Test!D391</f>
        <v>0</v>
      </c>
      <c r="M50" s="100" t="n">
        <f aca="false">Test!E391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91</f>
        <v>0</v>
      </c>
      <c r="AC50" s="99" t="n">
        <f aca="false">Anchor!G391</f>
        <v>0</v>
      </c>
      <c r="AD50" s="99" t="n">
        <f aca="false">Anchor!H391</f>
        <v>0</v>
      </c>
      <c r="AE50" s="99" t="n">
        <f aca="false">Anchor!I391</f>
        <v>0</v>
      </c>
      <c r="AF50" s="98" t="n">
        <f aca="false">Anchor!J391</f>
        <v>0</v>
      </c>
      <c r="AG50" s="99" t="n">
        <f aca="false">Anchor!K391</f>
        <v>0</v>
      </c>
      <c r="AH50" s="99" t="n">
        <f aca="false">Anchor!L391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391</f>
        <v>0</v>
      </c>
      <c r="AM50" s="99" t="n">
        <f aca="false">Test!G391</f>
        <v>0</v>
      </c>
      <c r="AN50" s="99" t="n">
        <f aca="false">Test!H391</f>
        <v>0</v>
      </c>
      <c r="AO50" s="99" t="n">
        <f aca="false">Test!I391</f>
        <v>0</v>
      </c>
      <c r="AP50" s="98" t="n">
        <f aca="false">Test!J391</f>
        <v>0</v>
      </c>
      <c r="AQ50" s="99" t="n">
        <f aca="false">Test!K391</f>
        <v>0</v>
      </c>
      <c r="AR50" s="99" t="n">
        <f aca="false">Test!L391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391</f>
        <v>0</v>
      </c>
      <c r="AW50" s="99" t="n">
        <f aca="false">'Single Layer High Quality'!C391</f>
        <v>0</v>
      </c>
      <c r="AX50" s="99" t="n">
        <f aca="false">'Single Layer High Quality'!D391</f>
        <v>0</v>
      </c>
      <c r="AY50" s="100" t="n">
        <f aca="false">'Single Layer High Quality'!E391</f>
        <v>0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92</f>
        <v>0</v>
      </c>
      <c r="F51" s="113" t="n">
        <f aca="false">Anchor!C392</f>
        <v>0</v>
      </c>
      <c r="G51" s="113" t="n">
        <f aca="false">Anchor!D392</f>
        <v>0</v>
      </c>
      <c r="H51" s="114" t="n">
        <f aca="false">Anchor!E392</f>
        <v>0</v>
      </c>
      <c r="I51" s="85"/>
      <c r="J51" s="112" t="n">
        <f aca="false">Test!B392</f>
        <v>0</v>
      </c>
      <c r="K51" s="113" t="n">
        <f aca="false">Test!C392</f>
        <v>0</v>
      </c>
      <c r="L51" s="113" t="n">
        <f aca="false">Test!D392</f>
        <v>0</v>
      </c>
      <c r="M51" s="114" t="n">
        <f aca="false">Test!E392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92</f>
        <v>0</v>
      </c>
      <c r="AC51" s="113" t="n">
        <f aca="false">Anchor!G392</f>
        <v>0</v>
      </c>
      <c r="AD51" s="113" t="n">
        <f aca="false">Anchor!H392</f>
        <v>0</v>
      </c>
      <c r="AE51" s="113" t="n">
        <f aca="false">Anchor!I392</f>
        <v>0</v>
      </c>
      <c r="AF51" s="112" t="n">
        <f aca="false">Anchor!J392</f>
        <v>0</v>
      </c>
      <c r="AG51" s="113" t="n">
        <f aca="false">Anchor!K392</f>
        <v>0</v>
      </c>
      <c r="AH51" s="113" t="n">
        <f aca="false">Anchor!L392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392</f>
        <v>0</v>
      </c>
      <c r="AM51" s="113" t="n">
        <f aca="false">Test!G392</f>
        <v>0</v>
      </c>
      <c r="AN51" s="113" t="n">
        <f aca="false">Test!H392</f>
        <v>0</v>
      </c>
      <c r="AO51" s="113" t="n">
        <f aca="false">Test!I392</f>
        <v>0</v>
      </c>
      <c r="AP51" s="112" t="n">
        <f aca="false">Test!J392</f>
        <v>0</v>
      </c>
      <c r="AQ51" s="113" t="n">
        <f aca="false">Test!K392</f>
        <v>0</v>
      </c>
      <c r="AR51" s="113" t="n">
        <f aca="false">Test!L392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392</f>
        <v>0</v>
      </c>
      <c r="AW51" s="113" t="n">
        <f aca="false">'Single Layer High Quality'!C392</f>
        <v>0</v>
      </c>
      <c r="AX51" s="113" t="n">
        <f aca="false">'Single Layer High Quality'!D392</f>
        <v>0</v>
      </c>
      <c r="AY51" s="114" t="n">
        <f aca="false">'Single Layer High Quality'!E392</f>
        <v>0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2</v>
      </c>
      <c r="C52" s="262" t="n">
        <f aca="false">C44</f>
        <v>22</v>
      </c>
      <c r="D52" s="259" t="n">
        <f aca="false">D44</f>
        <v>22</v>
      </c>
      <c r="E52" s="82" t="n">
        <f aca="false">Anchor!B393</f>
        <v>0</v>
      </c>
      <c r="F52" s="83" t="n">
        <f aca="false">Anchor!C393</f>
        <v>0</v>
      </c>
      <c r="G52" s="83" t="n">
        <f aca="false">Anchor!D393</f>
        <v>0</v>
      </c>
      <c r="H52" s="84" t="n">
        <f aca="false">Anchor!E393</f>
        <v>0</v>
      </c>
      <c r="I52" s="85"/>
      <c r="J52" s="82" t="n">
        <f aca="false">Test!B393</f>
        <v>0</v>
      </c>
      <c r="K52" s="83" t="n">
        <f aca="false">Test!C393</f>
        <v>0</v>
      </c>
      <c r="L52" s="83" t="n">
        <f aca="false">Test!D393</f>
        <v>0</v>
      </c>
      <c r="M52" s="84" t="n">
        <f aca="false">Test!E393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93</f>
        <v>0</v>
      </c>
      <c r="AC52" s="83" t="n">
        <f aca="false">Anchor!G393</f>
        <v>0</v>
      </c>
      <c r="AD52" s="83" t="n">
        <f aca="false">Anchor!H393</f>
        <v>0</v>
      </c>
      <c r="AE52" s="83" t="n">
        <f aca="false">Anchor!I393</f>
        <v>0</v>
      </c>
      <c r="AF52" s="82" t="n">
        <f aca="false">Anchor!J393</f>
        <v>0</v>
      </c>
      <c r="AG52" s="83" t="n">
        <f aca="false">Anchor!K393</f>
        <v>0</v>
      </c>
      <c r="AH52" s="83" t="n">
        <f aca="false">Anchor!L393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393</f>
        <v>0</v>
      </c>
      <c r="AM52" s="83" t="n">
        <f aca="false">Test!G393</f>
        <v>0</v>
      </c>
      <c r="AN52" s="83" t="n">
        <f aca="false">Test!H393</f>
        <v>0</v>
      </c>
      <c r="AO52" s="83" t="n">
        <f aca="false">Test!I393</f>
        <v>0</v>
      </c>
      <c r="AP52" s="82" t="n">
        <f aca="false">Test!J393</f>
        <v>0</v>
      </c>
      <c r="AQ52" s="83" t="n">
        <f aca="false">Test!K393</f>
        <v>0</v>
      </c>
      <c r="AR52" s="83" t="n">
        <f aca="false">Test!L393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393</f>
        <v>0</v>
      </c>
      <c r="AW52" s="99" t="n">
        <f aca="false">'Single Layer High Quality'!C393</f>
        <v>0</v>
      </c>
      <c r="AX52" s="99" t="n">
        <f aca="false">'Single Layer High Quality'!D393</f>
        <v>0</v>
      </c>
      <c r="AY52" s="100" t="n">
        <f aca="false">'Single Layer High Quality'!E393</f>
        <v>0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94</f>
        <v>0</v>
      </c>
      <c r="F53" s="99" t="n">
        <f aca="false">Anchor!C394</f>
        <v>0</v>
      </c>
      <c r="G53" s="99" t="n">
        <f aca="false">Anchor!D394</f>
        <v>0</v>
      </c>
      <c r="H53" s="100" t="n">
        <f aca="false">Anchor!E394</f>
        <v>0</v>
      </c>
      <c r="I53" s="85"/>
      <c r="J53" s="98" t="n">
        <f aca="false">Test!B394</f>
        <v>0</v>
      </c>
      <c r="K53" s="99" t="n">
        <f aca="false">Test!C394</f>
        <v>0</v>
      </c>
      <c r="L53" s="99" t="n">
        <f aca="false">Test!D394</f>
        <v>0</v>
      </c>
      <c r="M53" s="100" t="n">
        <f aca="false">Test!E394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94</f>
        <v>0</v>
      </c>
      <c r="AC53" s="99" t="n">
        <f aca="false">Anchor!G394</f>
        <v>0</v>
      </c>
      <c r="AD53" s="99" t="n">
        <f aca="false">Anchor!H394</f>
        <v>0</v>
      </c>
      <c r="AE53" s="99" t="n">
        <f aca="false">Anchor!I394</f>
        <v>0</v>
      </c>
      <c r="AF53" s="98" t="n">
        <f aca="false">Anchor!J394</f>
        <v>0</v>
      </c>
      <c r="AG53" s="99" t="n">
        <f aca="false">Anchor!K394</f>
        <v>0</v>
      </c>
      <c r="AH53" s="99" t="n">
        <f aca="false">Anchor!L394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394</f>
        <v>0</v>
      </c>
      <c r="AM53" s="99" t="n">
        <f aca="false">Test!G394</f>
        <v>0</v>
      </c>
      <c r="AN53" s="99" t="n">
        <f aca="false">Test!H394</f>
        <v>0</v>
      </c>
      <c r="AO53" s="99" t="n">
        <f aca="false">Test!I394</f>
        <v>0</v>
      </c>
      <c r="AP53" s="98" t="n">
        <f aca="false">Test!J394</f>
        <v>0</v>
      </c>
      <c r="AQ53" s="99" t="n">
        <f aca="false">Test!K394</f>
        <v>0</v>
      </c>
      <c r="AR53" s="99" t="n">
        <f aca="false">Test!L394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394</f>
        <v>0</v>
      </c>
      <c r="AW53" s="99" t="n">
        <f aca="false">'Single Layer High Quality'!C394</f>
        <v>0</v>
      </c>
      <c r="AX53" s="99" t="n">
        <f aca="false">'Single Layer High Quality'!D394</f>
        <v>0</v>
      </c>
      <c r="AY53" s="100" t="n">
        <f aca="false">'Single Layer High Quality'!E394</f>
        <v>0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95</f>
        <v>0</v>
      </c>
      <c r="F54" s="99" t="n">
        <f aca="false">Anchor!C395</f>
        <v>0</v>
      </c>
      <c r="G54" s="99" t="n">
        <f aca="false">Anchor!D395</f>
        <v>0</v>
      </c>
      <c r="H54" s="100" t="n">
        <f aca="false">Anchor!E395</f>
        <v>0</v>
      </c>
      <c r="I54" s="85"/>
      <c r="J54" s="98" t="n">
        <f aca="false">Test!B395</f>
        <v>0</v>
      </c>
      <c r="K54" s="99" t="n">
        <f aca="false">Test!C395</f>
        <v>0</v>
      </c>
      <c r="L54" s="99" t="n">
        <f aca="false">Test!D395</f>
        <v>0</v>
      </c>
      <c r="M54" s="100" t="n">
        <f aca="false">Test!E395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95</f>
        <v>0</v>
      </c>
      <c r="AC54" s="99" t="n">
        <f aca="false">Anchor!G395</f>
        <v>0</v>
      </c>
      <c r="AD54" s="99" t="n">
        <f aca="false">Anchor!H395</f>
        <v>0</v>
      </c>
      <c r="AE54" s="99" t="n">
        <f aca="false">Anchor!I395</f>
        <v>0</v>
      </c>
      <c r="AF54" s="98" t="n">
        <f aca="false">Anchor!J395</f>
        <v>0</v>
      </c>
      <c r="AG54" s="99" t="n">
        <f aca="false">Anchor!K395</f>
        <v>0</v>
      </c>
      <c r="AH54" s="99" t="n">
        <f aca="false">Anchor!L395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395</f>
        <v>0</v>
      </c>
      <c r="AM54" s="99" t="n">
        <f aca="false">Test!G395</f>
        <v>0</v>
      </c>
      <c r="AN54" s="99" t="n">
        <f aca="false">Test!H395</f>
        <v>0</v>
      </c>
      <c r="AO54" s="99" t="n">
        <f aca="false">Test!I395</f>
        <v>0</v>
      </c>
      <c r="AP54" s="98" t="n">
        <f aca="false">Test!J395</f>
        <v>0</v>
      </c>
      <c r="AQ54" s="99" t="n">
        <f aca="false">Test!K395</f>
        <v>0</v>
      </c>
      <c r="AR54" s="99" t="n">
        <f aca="false">Test!L395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395</f>
        <v>0</v>
      </c>
      <c r="AW54" s="99" t="n">
        <f aca="false">'Single Layer High Quality'!C395</f>
        <v>0</v>
      </c>
      <c r="AX54" s="99" t="n">
        <f aca="false">'Single Layer High Quality'!D395</f>
        <v>0</v>
      </c>
      <c r="AY54" s="100" t="n">
        <f aca="false">'Single Layer High Quality'!E395</f>
        <v>0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96</f>
        <v>0</v>
      </c>
      <c r="F55" s="113" t="n">
        <f aca="false">Anchor!C396</f>
        <v>0</v>
      </c>
      <c r="G55" s="113" t="n">
        <f aca="false">Anchor!D396</f>
        <v>0</v>
      </c>
      <c r="H55" s="114" t="n">
        <f aca="false">Anchor!E396</f>
        <v>0</v>
      </c>
      <c r="I55" s="85"/>
      <c r="J55" s="112" t="n">
        <f aca="false">Test!B396</f>
        <v>0</v>
      </c>
      <c r="K55" s="113" t="n">
        <f aca="false">Test!C396</f>
        <v>0</v>
      </c>
      <c r="L55" s="113" t="n">
        <f aca="false">Test!D396</f>
        <v>0</v>
      </c>
      <c r="M55" s="114" t="n">
        <f aca="false">Test!E396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96</f>
        <v>0</v>
      </c>
      <c r="AC55" s="113" t="n">
        <f aca="false">Anchor!G396</f>
        <v>0</v>
      </c>
      <c r="AD55" s="113" t="n">
        <f aca="false">Anchor!H396</f>
        <v>0</v>
      </c>
      <c r="AE55" s="113" t="n">
        <f aca="false">Anchor!I396</f>
        <v>0</v>
      </c>
      <c r="AF55" s="112" t="n">
        <f aca="false">Anchor!J396</f>
        <v>0</v>
      </c>
      <c r="AG55" s="113" t="n">
        <f aca="false">Anchor!K396</f>
        <v>0</v>
      </c>
      <c r="AH55" s="113" t="n">
        <f aca="false">Anchor!L396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396</f>
        <v>0</v>
      </c>
      <c r="AM55" s="113" t="n">
        <f aca="false">Test!G396</f>
        <v>0</v>
      </c>
      <c r="AN55" s="113" t="n">
        <f aca="false">Test!H396</f>
        <v>0</v>
      </c>
      <c r="AO55" s="113" t="n">
        <f aca="false">Test!I396</f>
        <v>0</v>
      </c>
      <c r="AP55" s="112" t="n">
        <f aca="false">Test!J396</f>
        <v>0</v>
      </c>
      <c r="AQ55" s="113" t="n">
        <f aca="false">Test!K396</f>
        <v>0</v>
      </c>
      <c r="AR55" s="113" t="n">
        <f aca="false">Test!L396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396</f>
        <v>0</v>
      </c>
      <c r="AW55" s="99" t="n">
        <f aca="false">'Single Layer High Quality'!C396</f>
        <v>0</v>
      </c>
      <c r="AX55" s="99" t="n">
        <f aca="false">'Single Layer High Quality'!D396</f>
        <v>0</v>
      </c>
      <c r="AY55" s="100" t="n">
        <f aca="false">'Single Layer High Quality'!E396</f>
        <v>0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97</f>
        <v>0</v>
      </c>
      <c r="F56" s="83" t="n">
        <f aca="false">Anchor!C397</f>
        <v>0</v>
      </c>
      <c r="G56" s="83" t="n">
        <f aca="false">Anchor!D397</f>
        <v>0</v>
      </c>
      <c r="H56" s="84" t="n">
        <f aca="false">Anchor!E397</f>
        <v>0</v>
      </c>
      <c r="I56" s="85"/>
      <c r="J56" s="82" t="n">
        <f aca="false">Test!B397</f>
        <v>0</v>
      </c>
      <c r="K56" s="83" t="n">
        <f aca="false">Test!C397</f>
        <v>0</v>
      </c>
      <c r="L56" s="83" t="n">
        <f aca="false">Test!D397</f>
        <v>0</v>
      </c>
      <c r="M56" s="84" t="n">
        <f aca="false">Test!E397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97</f>
        <v>0</v>
      </c>
      <c r="AC56" s="83" t="n">
        <f aca="false">Anchor!G397</f>
        <v>0</v>
      </c>
      <c r="AD56" s="83" t="n">
        <f aca="false">Anchor!H397</f>
        <v>0</v>
      </c>
      <c r="AE56" s="83" t="n">
        <f aca="false">Anchor!I397</f>
        <v>0</v>
      </c>
      <c r="AF56" s="82" t="n">
        <f aca="false">Anchor!J397</f>
        <v>0</v>
      </c>
      <c r="AG56" s="83" t="n">
        <f aca="false">Anchor!K397</f>
        <v>0</v>
      </c>
      <c r="AH56" s="83" t="n">
        <f aca="false">Anchor!L397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397</f>
        <v>0</v>
      </c>
      <c r="AM56" s="83" t="n">
        <f aca="false">Test!G397</f>
        <v>0</v>
      </c>
      <c r="AN56" s="83" t="n">
        <f aca="false">Test!H397</f>
        <v>0</v>
      </c>
      <c r="AO56" s="83" t="n">
        <f aca="false">Test!I397</f>
        <v>0</v>
      </c>
      <c r="AP56" s="82" t="n">
        <f aca="false">Test!J397</f>
        <v>0</v>
      </c>
      <c r="AQ56" s="83" t="n">
        <f aca="false">Test!K397</f>
        <v>0</v>
      </c>
      <c r="AR56" s="83" t="n">
        <f aca="false">Test!L397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397</f>
        <v>0</v>
      </c>
      <c r="AW56" s="83" t="n">
        <f aca="false">'Single Layer High Quality'!C397</f>
        <v>0</v>
      </c>
      <c r="AX56" s="83" t="n">
        <f aca="false">'Single Layer High Quality'!D397</f>
        <v>0</v>
      </c>
      <c r="AY56" s="84" t="n">
        <f aca="false">'Single Layer High Quality'!E397</f>
        <v>0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98</f>
        <v>0</v>
      </c>
      <c r="F57" s="99" t="n">
        <f aca="false">Anchor!C398</f>
        <v>0</v>
      </c>
      <c r="G57" s="99" t="n">
        <f aca="false">Anchor!D398</f>
        <v>0</v>
      </c>
      <c r="H57" s="100" t="n">
        <f aca="false">Anchor!E398</f>
        <v>0</v>
      </c>
      <c r="I57" s="85"/>
      <c r="J57" s="98" t="n">
        <f aca="false">Test!B398</f>
        <v>0</v>
      </c>
      <c r="K57" s="99" t="n">
        <f aca="false">Test!C398</f>
        <v>0</v>
      </c>
      <c r="L57" s="99" t="n">
        <f aca="false">Test!D398</f>
        <v>0</v>
      </c>
      <c r="M57" s="100" t="n">
        <f aca="false">Test!E398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98</f>
        <v>0</v>
      </c>
      <c r="AC57" s="99" t="n">
        <f aca="false">Anchor!G398</f>
        <v>0</v>
      </c>
      <c r="AD57" s="99" t="n">
        <f aca="false">Anchor!H398</f>
        <v>0</v>
      </c>
      <c r="AE57" s="99" t="n">
        <f aca="false">Anchor!I398</f>
        <v>0</v>
      </c>
      <c r="AF57" s="98" t="n">
        <f aca="false">Anchor!J398</f>
        <v>0</v>
      </c>
      <c r="AG57" s="99" t="n">
        <f aca="false">Anchor!K398</f>
        <v>0</v>
      </c>
      <c r="AH57" s="99" t="n">
        <f aca="false">Anchor!L398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398</f>
        <v>0</v>
      </c>
      <c r="AM57" s="99" t="n">
        <f aca="false">Test!G398</f>
        <v>0</v>
      </c>
      <c r="AN57" s="99" t="n">
        <f aca="false">Test!H398</f>
        <v>0</v>
      </c>
      <c r="AO57" s="99" t="n">
        <f aca="false">Test!I398</f>
        <v>0</v>
      </c>
      <c r="AP57" s="98" t="n">
        <f aca="false">Test!J398</f>
        <v>0</v>
      </c>
      <c r="AQ57" s="99" t="n">
        <f aca="false">Test!K398</f>
        <v>0</v>
      </c>
      <c r="AR57" s="99" t="n">
        <f aca="false">Test!L398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398</f>
        <v>0</v>
      </c>
      <c r="AW57" s="99" t="n">
        <f aca="false">'Single Layer High Quality'!C398</f>
        <v>0</v>
      </c>
      <c r="AX57" s="99" t="n">
        <f aca="false">'Single Layer High Quality'!D398</f>
        <v>0</v>
      </c>
      <c r="AY57" s="100" t="n">
        <f aca="false">'Single Layer High Quality'!E398</f>
        <v>0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99</f>
        <v>0</v>
      </c>
      <c r="F58" s="99" t="n">
        <f aca="false">Anchor!C399</f>
        <v>0</v>
      </c>
      <c r="G58" s="99" t="n">
        <f aca="false">Anchor!D399</f>
        <v>0</v>
      </c>
      <c r="H58" s="100" t="n">
        <f aca="false">Anchor!E399</f>
        <v>0</v>
      </c>
      <c r="I58" s="85"/>
      <c r="J58" s="98" t="n">
        <f aca="false">Test!B399</f>
        <v>0</v>
      </c>
      <c r="K58" s="99" t="n">
        <f aca="false">Test!C399</f>
        <v>0</v>
      </c>
      <c r="L58" s="99" t="n">
        <f aca="false">Test!D399</f>
        <v>0</v>
      </c>
      <c r="M58" s="100" t="n">
        <f aca="false">Test!E399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99</f>
        <v>0</v>
      </c>
      <c r="AC58" s="99" t="n">
        <f aca="false">Anchor!G399</f>
        <v>0</v>
      </c>
      <c r="AD58" s="99" t="n">
        <f aca="false">Anchor!H399</f>
        <v>0</v>
      </c>
      <c r="AE58" s="99" t="n">
        <f aca="false">Anchor!I399</f>
        <v>0</v>
      </c>
      <c r="AF58" s="98" t="n">
        <f aca="false">Anchor!J399</f>
        <v>0</v>
      </c>
      <c r="AG58" s="99" t="n">
        <f aca="false">Anchor!K399</f>
        <v>0</v>
      </c>
      <c r="AH58" s="99" t="n">
        <f aca="false">Anchor!L399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399</f>
        <v>0</v>
      </c>
      <c r="AM58" s="99" t="n">
        <f aca="false">Test!G399</f>
        <v>0</v>
      </c>
      <c r="AN58" s="99" t="n">
        <f aca="false">Test!H399</f>
        <v>0</v>
      </c>
      <c r="AO58" s="99" t="n">
        <f aca="false">Test!I399</f>
        <v>0</v>
      </c>
      <c r="AP58" s="98" t="n">
        <f aca="false">Test!J399</f>
        <v>0</v>
      </c>
      <c r="AQ58" s="99" t="n">
        <f aca="false">Test!K399</f>
        <v>0</v>
      </c>
      <c r="AR58" s="99" t="n">
        <f aca="false">Test!L399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399</f>
        <v>0</v>
      </c>
      <c r="AW58" s="99" t="n">
        <f aca="false">'Single Layer High Quality'!C399</f>
        <v>0</v>
      </c>
      <c r="AX58" s="99" t="n">
        <f aca="false">'Single Layer High Quality'!D399</f>
        <v>0</v>
      </c>
      <c r="AY58" s="100" t="n">
        <f aca="false">'Single Layer High Quality'!E399</f>
        <v>0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00</f>
        <v>0</v>
      </c>
      <c r="F59" s="113" t="n">
        <f aca="false">Anchor!C400</f>
        <v>0</v>
      </c>
      <c r="G59" s="113" t="n">
        <f aca="false">Anchor!D400</f>
        <v>0</v>
      </c>
      <c r="H59" s="114" t="n">
        <f aca="false">Anchor!E400</f>
        <v>0</v>
      </c>
      <c r="I59" s="85"/>
      <c r="J59" s="112" t="n">
        <f aca="false">Test!B400</f>
        <v>0</v>
      </c>
      <c r="K59" s="113" t="n">
        <f aca="false">Test!C400</f>
        <v>0</v>
      </c>
      <c r="L59" s="113" t="n">
        <f aca="false">Test!D400</f>
        <v>0</v>
      </c>
      <c r="M59" s="114" t="n">
        <f aca="false">Test!E400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00</f>
        <v>0</v>
      </c>
      <c r="AC59" s="113" t="n">
        <f aca="false">Anchor!G400</f>
        <v>0</v>
      </c>
      <c r="AD59" s="113" t="n">
        <f aca="false">Anchor!H400</f>
        <v>0</v>
      </c>
      <c r="AE59" s="113" t="n">
        <f aca="false">Anchor!I400</f>
        <v>0</v>
      </c>
      <c r="AF59" s="112" t="n">
        <f aca="false">Anchor!J400</f>
        <v>0</v>
      </c>
      <c r="AG59" s="113" t="n">
        <f aca="false">Anchor!K400</f>
        <v>0</v>
      </c>
      <c r="AH59" s="113" t="n">
        <f aca="false">Anchor!L400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400</f>
        <v>0</v>
      </c>
      <c r="AM59" s="113" t="n">
        <f aca="false">Test!G400</f>
        <v>0</v>
      </c>
      <c r="AN59" s="113" t="n">
        <f aca="false">Test!H400</f>
        <v>0</v>
      </c>
      <c r="AO59" s="113" t="n">
        <f aca="false">Test!I400</f>
        <v>0</v>
      </c>
      <c r="AP59" s="112" t="n">
        <f aca="false">Test!J400</f>
        <v>0</v>
      </c>
      <c r="AQ59" s="113" t="n">
        <f aca="false">Test!K400</f>
        <v>0</v>
      </c>
      <c r="AR59" s="113" t="n">
        <f aca="false">Test!L400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400</f>
        <v>0</v>
      </c>
      <c r="AW59" s="113" t="n">
        <f aca="false">'Single Layer High Quality'!C400</f>
        <v>0</v>
      </c>
      <c r="AX59" s="113" t="n">
        <f aca="false">'Single Layer High Quality'!D400</f>
        <v>0</v>
      </c>
      <c r="AY59" s="114" t="n">
        <f aca="false">'Single Layer High Quality'!E400</f>
        <v>0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3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4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HM-13.0 simulcast*</v>
      </c>
      <c r="F1" s="245"/>
      <c r="G1" s="245"/>
      <c r="H1" s="245"/>
      <c r="J1" s="245" t="str">
        <f aca="false">CONCATENATE(Summary!$M5,Summary!$N5)</f>
        <v>Tested:Proposal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HM-13.0 simulcast*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3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7</v>
      </c>
      <c r="F2" s="247"/>
      <c r="G2" s="247"/>
      <c r="H2" s="247"/>
      <c r="I2" s="1"/>
      <c r="J2" s="247" t="s">
        <v>67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8</v>
      </c>
      <c r="AC2" s="248"/>
      <c r="AD2" s="248"/>
      <c r="AE2" s="248"/>
      <c r="AF2" s="245" t="s">
        <v>69</v>
      </c>
      <c r="AG2" s="245"/>
      <c r="AH2" s="245"/>
      <c r="AI2" s="245"/>
      <c r="AJ2" s="249" t="s">
        <v>70</v>
      </c>
      <c r="AK2" s="1"/>
      <c r="AL2" s="245" t="s">
        <v>68</v>
      </c>
      <c r="AM2" s="245"/>
      <c r="AN2" s="245"/>
      <c r="AO2" s="245"/>
      <c r="AP2" s="250" t="s">
        <v>71</v>
      </c>
      <c r="AQ2" s="250"/>
      <c r="AR2" s="250"/>
      <c r="AS2" s="250"/>
      <c r="AT2" s="249" t="s">
        <v>70</v>
      </c>
      <c r="AU2" s="1"/>
      <c r="AV2" s="64" t="s">
        <v>36</v>
      </c>
      <c r="AW2" s="64"/>
      <c r="AX2" s="64"/>
      <c r="AY2" s="64"/>
      <c r="AZ2" s="1"/>
      <c r="BA2" s="249" t="s">
        <v>72</v>
      </c>
      <c r="BB2" s="249"/>
      <c r="BC2" s="249" t="s">
        <v>73</v>
      </c>
      <c r="BD2" s="1"/>
      <c r="BE2" s="158" t="s">
        <v>74</v>
      </c>
      <c r="BH2" s="1"/>
    </row>
    <row r="3" customFormat="false" ht="12.75" hidden="false" customHeight="false" outlineLevel="0" collapsed="false">
      <c r="A3" s="251"/>
      <c r="B3" s="251"/>
      <c r="C3" s="252" t="s">
        <v>75</v>
      </c>
      <c r="D3" s="253" t="s">
        <v>76</v>
      </c>
      <c r="E3" s="31" t="s">
        <v>39</v>
      </c>
      <c r="F3" s="254" t="s">
        <v>40</v>
      </c>
      <c r="G3" s="254" t="s">
        <v>41</v>
      </c>
      <c r="H3" s="255" t="s">
        <v>42</v>
      </c>
      <c r="I3" s="7"/>
      <c r="J3" s="34" t="s">
        <v>77</v>
      </c>
      <c r="K3" s="254" t="s">
        <v>40</v>
      </c>
      <c r="L3" s="254" t="s">
        <v>41</v>
      </c>
      <c r="M3" s="255" t="s">
        <v>42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39</v>
      </c>
      <c r="AC3" s="254" t="s">
        <v>40</v>
      </c>
      <c r="AD3" s="254" t="s">
        <v>41</v>
      </c>
      <c r="AE3" s="254" t="s">
        <v>42</v>
      </c>
      <c r="AF3" s="31" t="s">
        <v>78</v>
      </c>
      <c r="AG3" s="254" t="s">
        <v>79</v>
      </c>
      <c r="AH3" s="254" t="s">
        <v>80</v>
      </c>
      <c r="AI3" s="255" t="s">
        <v>81</v>
      </c>
      <c r="AJ3" s="258" t="s">
        <v>53</v>
      </c>
      <c r="AK3" s="7"/>
      <c r="AL3" s="31" t="s">
        <v>39</v>
      </c>
      <c r="AM3" s="254" t="s">
        <v>40</v>
      </c>
      <c r="AN3" s="254" t="s">
        <v>41</v>
      </c>
      <c r="AO3" s="255" t="s">
        <v>42</v>
      </c>
      <c r="AP3" s="254" t="s">
        <v>78</v>
      </c>
      <c r="AQ3" s="254" t="s">
        <v>79</v>
      </c>
      <c r="AR3" s="254" t="s">
        <v>80</v>
      </c>
      <c r="AS3" s="255" t="s">
        <v>81</v>
      </c>
      <c r="AT3" s="258" t="s">
        <v>53</v>
      </c>
      <c r="AU3" s="7"/>
      <c r="AV3" s="73" t="s">
        <v>39</v>
      </c>
      <c r="AW3" s="74" t="s">
        <v>40</v>
      </c>
      <c r="AX3" s="74" t="s">
        <v>41</v>
      </c>
      <c r="AY3" s="75" t="s">
        <v>42</v>
      </c>
      <c r="AZ3" s="7"/>
      <c r="BA3" s="31" t="s">
        <v>82</v>
      </c>
      <c r="BB3" s="255" t="s">
        <v>83</v>
      </c>
      <c r="BC3" s="15" t="s">
        <v>82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4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5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6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7</v>
      </c>
      <c r="C20" s="262" t="n">
        <f aca="false">C12</f>
        <v>22</v>
      </c>
      <c r="D20" s="259" t="n">
        <f aca="false">D12</f>
        <v>22</v>
      </c>
      <c r="E20" s="82" t="n">
        <f aca="false">Anchor!B305</f>
        <v>2737.0336</v>
      </c>
      <c r="F20" s="83" t="n">
        <f aca="false">Anchor!C305</f>
        <v>42.5125</v>
      </c>
      <c r="G20" s="83" t="n">
        <f aca="false">Anchor!D305</f>
        <v>43.6953</v>
      </c>
      <c r="H20" s="84" t="n">
        <f aca="false">Anchor!E305</f>
        <v>44.8292</v>
      </c>
      <c r="I20" s="85"/>
      <c r="J20" s="82" t="n">
        <f aca="false">Test!B305</f>
        <v>1040.6672</v>
      </c>
      <c r="K20" s="83" t="n">
        <f aca="false">Test!C305</f>
        <v>42.3586</v>
      </c>
      <c r="L20" s="83" t="n">
        <f aca="false">Test!D305</f>
        <v>43.4409</v>
      </c>
      <c r="M20" s="84" t="n">
        <f aca="false">Test!E305</f>
        <v>44.464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305</f>
        <v>1971.1208</v>
      </c>
      <c r="AC20" s="83" t="n">
        <f aca="false">Anchor!G305</f>
        <v>42.0487</v>
      </c>
      <c r="AD20" s="83" t="n">
        <f aca="false">Anchor!H305</f>
        <v>43.6854</v>
      </c>
      <c r="AE20" s="83" t="n">
        <f aca="false">Anchor!I305</f>
        <v>44.7258</v>
      </c>
      <c r="AF20" s="82" t="n">
        <f aca="false">Anchor!J305</f>
        <v>15243.27</v>
      </c>
      <c r="AG20" s="83" t="n">
        <f aca="false">Anchor!K305</f>
        <v>24.67</v>
      </c>
      <c r="AH20" s="83" t="n">
        <f aca="false">Anchor!L305</f>
        <v>0</v>
      </c>
      <c r="AI20" s="90" t="n">
        <f aca="false">AF20/3600</f>
        <v>4.23424166666667</v>
      </c>
      <c r="AJ20" s="91" t="n">
        <f aca="false">E20+AB20</f>
        <v>4708.1544</v>
      </c>
      <c r="AK20" s="191"/>
      <c r="AL20" s="82" t="n">
        <f aca="false">Test!F305</f>
        <v>1971.1208</v>
      </c>
      <c r="AM20" s="83" t="n">
        <f aca="false">Test!G305</f>
        <v>42.0487</v>
      </c>
      <c r="AN20" s="83" t="n">
        <f aca="false">Test!H305</f>
        <v>43.6854</v>
      </c>
      <c r="AO20" s="83" t="n">
        <f aca="false">Test!I305</f>
        <v>44.7258</v>
      </c>
      <c r="AP20" s="82" t="n">
        <f aca="false">Test!J305</f>
        <v>12170.71</v>
      </c>
      <c r="AQ20" s="83" t="n">
        <f aca="false">Test!K305</f>
        <v>20.93</v>
      </c>
      <c r="AR20" s="83" t="n">
        <f aca="false">Test!L305</f>
        <v>0</v>
      </c>
      <c r="AS20" s="90" t="n">
        <f aca="false">AP20/3600</f>
        <v>3.38075277777778</v>
      </c>
      <c r="AT20" s="91" t="n">
        <f aca="false">J20+AL20</f>
        <v>3011.788</v>
      </c>
      <c r="AU20" s="86"/>
      <c r="AV20" s="98" t="n">
        <f aca="false">'Single Layer High Quality'!B305</f>
        <v>2737.0336</v>
      </c>
      <c r="AW20" s="99" t="n">
        <f aca="false">'Single Layer High Quality'!C305</f>
        <v>42.5125</v>
      </c>
      <c r="AX20" s="99" t="n">
        <f aca="false">'Single Layer High Quality'!D305</f>
        <v>43.6953</v>
      </c>
      <c r="AY20" s="100" t="n">
        <f aca="false">'Single Layer High Quality'!E305</f>
        <v>44.8292</v>
      </c>
      <c r="AZ20" s="86"/>
      <c r="BA20" s="92" t="n">
        <f aca="false">AP20/AF20</f>
        <v>0.798431701334425</v>
      </c>
      <c r="BB20" s="93" t="n">
        <f aca="false">AQ20/AG20</f>
        <v>0.848398865018241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8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06</f>
        <v>1506.8192</v>
      </c>
      <c r="F21" s="99" t="n">
        <f aca="false">Anchor!C306</f>
        <v>40.1857</v>
      </c>
      <c r="G21" s="99" t="n">
        <f aca="false">Anchor!D306</f>
        <v>42.2891</v>
      </c>
      <c r="H21" s="100" t="n">
        <f aca="false">Anchor!E306</f>
        <v>43.3074</v>
      </c>
      <c r="I21" s="85"/>
      <c r="J21" s="98" t="n">
        <f aca="false">Test!B306</f>
        <v>497.6312</v>
      </c>
      <c r="K21" s="99" t="n">
        <f aca="false">Test!C306</f>
        <v>39.9188</v>
      </c>
      <c r="L21" s="99" t="n">
        <f aca="false">Test!D306</f>
        <v>41.9845</v>
      </c>
      <c r="M21" s="100" t="n">
        <f aca="false">Test!E306</f>
        <v>42.9684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306</f>
        <v>1091.4752</v>
      </c>
      <c r="AC21" s="99" t="n">
        <f aca="false">Anchor!G306</f>
        <v>39.4012</v>
      </c>
      <c r="AD21" s="99" t="n">
        <f aca="false">Anchor!H306</f>
        <v>42.0693</v>
      </c>
      <c r="AE21" s="99" t="n">
        <f aca="false">Anchor!I306</f>
        <v>43.1878</v>
      </c>
      <c r="AF21" s="98" t="n">
        <f aca="false">Anchor!J306</f>
        <v>11096.97</v>
      </c>
      <c r="AG21" s="99" t="n">
        <f aca="false">Anchor!K306</f>
        <v>24.23</v>
      </c>
      <c r="AH21" s="99" t="n">
        <f aca="false">Anchor!L306</f>
        <v>0</v>
      </c>
      <c r="AI21" s="104" t="n">
        <f aca="false">AF21/3600</f>
        <v>3.08249166666667</v>
      </c>
      <c r="AJ21" s="105" t="n">
        <f aca="false">E21+AB21</f>
        <v>2598.2944</v>
      </c>
      <c r="AK21" s="191"/>
      <c r="AL21" s="98" t="n">
        <f aca="false">Test!F306</f>
        <v>1091.4752</v>
      </c>
      <c r="AM21" s="99" t="n">
        <f aca="false">Test!G306</f>
        <v>39.4012</v>
      </c>
      <c r="AN21" s="99" t="n">
        <f aca="false">Test!H306</f>
        <v>42.0693</v>
      </c>
      <c r="AO21" s="99" t="n">
        <f aca="false">Test!I306</f>
        <v>43.1878</v>
      </c>
      <c r="AP21" s="98" t="n">
        <f aca="false">Test!J306</f>
        <v>11106.63</v>
      </c>
      <c r="AQ21" s="99" t="n">
        <f aca="false">Test!K306</f>
        <v>22.15</v>
      </c>
      <c r="AR21" s="99" t="n">
        <f aca="false">Test!L306</f>
        <v>0</v>
      </c>
      <c r="AS21" s="104" t="n">
        <f aca="false">AP21/3600</f>
        <v>3.085175</v>
      </c>
      <c r="AT21" s="105" t="n">
        <f aca="false">J21+AL21</f>
        <v>1589.1064</v>
      </c>
      <c r="AU21" s="86"/>
      <c r="AV21" s="98" t="n">
        <f aca="false">'Single Layer High Quality'!B306</f>
        <v>1506.8192</v>
      </c>
      <c r="AW21" s="99" t="n">
        <f aca="false">'Single Layer High Quality'!C306</f>
        <v>40.1857</v>
      </c>
      <c r="AX21" s="99" t="n">
        <f aca="false">'Single Layer High Quality'!D306</f>
        <v>42.2891</v>
      </c>
      <c r="AY21" s="100" t="n">
        <f aca="false">'Single Layer High Quality'!E306</f>
        <v>43.3074</v>
      </c>
      <c r="AZ21" s="86"/>
      <c r="BA21" s="106" t="n">
        <f aca="false">AP21/AF21</f>
        <v>1.0008705078954</v>
      </c>
      <c r="BB21" s="107" t="n">
        <f aca="false">AQ21/AG21</f>
        <v>0.914156004952538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07</f>
        <v>849.0896</v>
      </c>
      <c r="F22" s="99" t="n">
        <f aca="false">Anchor!C307</f>
        <v>37.8335</v>
      </c>
      <c r="G22" s="99" t="n">
        <f aca="false">Anchor!D307</f>
        <v>41.2757</v>
      </c>
      <c r="H22" s="100" t="n">
        <f aca="false">Anchor!E307</f>
        <v>42.3412</v>
      </c>
      <c r="I22" s="85"/>
      <c r="J22" s="98" t="n">
        <f aca="false">Test!B307</f>
        <v>259.8288</v>
      </c>
      <c r="K22" s="99" t="n">
        <f aca="false">Test!C307</f>
        <v>37.4729</v>
      </c>
      <c r="L22" s="99" t="n">
        <f aca="false">Test!D307</f>
        <v>40.9699</v>
      </c>
      <c r="M22" s="100" t="n">
        <f aca="false">Test!E307</f>
        <v>42.042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07</f>
        <v>610.3608</v>
      </c>
      <c r="AC22" s="99" t="n">
        <f aca="false">Anchor!G307</f>
        <v>36.8723</v>
      </c>
      <c r="AD22" s="99" t="n">
        <f aca="false">Anchor!H307</f>
        <v>40.9553</v>
      </c>
      <c r="AE22" s="99" t="n">
        <f aca="false">Anchor!I307</f>
        <v>42.2243</v>
      </c>
      <c r="AF22" s="98" t="n">
        <f aca="false">Anchor!J307</f>
        <v>10003.99</v>
      </c>
      <c r="AG22" s="99" t="n">
        <f aca="false">Anchor!K307</f>
        <v>22.76</v>
      </c>
      <c r="AH22" s="99" t="n">
        <f aca="false">Anchor!L307</f>
        <v>0</v>
      </c>
      <c r="AI22" s="104" t="n">
        <f aca="false">AF22/3600</f>
        <v>2.77888611111111</v>
      </c>
      <c r="AJ22" s="105" t="n">
        <f aca="false">E22+AB22</f>
        <v>1459.4504</v>
      </c>
      <c r="AK22" s="191"/>
      <c r="AL22" s="98" t="n">
        <f aca="false">Test!F307</f>
        <v>610.3608</v>
      </c>
      <c r="AM22" s="99" t="n">
        <f aca="false">Test!G307</f>
        <v>36.8723</v>
      </c>
      <c r="AN22" s="99" t="n">
        <f aca="false">Test!H307</f>
        <v>40.9553</v>
      </c>
      <c r="AO22" s="99" t="n">
        <f aca="false">Test!I307</f>
        <v>42.2243</v>
      </c>
      <c r="AP22" s="98" t="n">
        <f aca="false">Test!J307</f>
        <v>9797.67</v>
      </c>
      <c r="AQ22" s="99" t="n">
        <f aca="false">Test!K307</f>
        <v>22.91</v>
      </c>
      <c r="AR22" s="99" t="n">
        <f aca="false">Test!L307</f>
        <v>0</v>
      </c>
      <c r="AS22" s="104" t="n">
        <f aca="false">AP22/3600</f>
        <v>2.721575</v>
      </c>
      <c r="AT22" s="105" t="n">
        <f aca="false">J22+AL22</f>
        <v>870.1896</v>
      </c>
      <c r="AU22" s="86"/>
      <c r="AV22" s="98" t="n">
        <f aca="false">'Single Layer High Quality'!B307</f>
        <v>849.0896</v>
      </c>
      <c r="AW22" s="99" t="n">
        <f aca="false">'Single Layer High Quality'!C307</f>
        <v>37.8335</v>
      </c>
      <c r="AX22" s="99" t="n">
        <f aca="false">'Single Layer High Quality'!D307</f>
        <v>41.2757</v>
      </c>
      <c r="AY22" s="100" t="n">
        <f aca="false">'Single Layer High Quality'!E307</f>
        <v>42.3412</v>
      </c>
      <c r="AZ22" s="86"/>
      <c r="BA22" s="106" t="n">
        <f aca="false">AP22/AF22</f>
        <v>0.979376228884675</v>
      </c>
      <c r="BB22" s="107" t="n">
        <f aca="false">AQ22/AG22</f>
        <v>1.00659050966608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08</f>
        <v>470.3568</v>
      </c>
      <c r="F23" s="113" t="n">
        <f aca="false">Anchor!C308</f>
        <v>35.5151</v>
      </c>
      <c r="G23" s="113" t="n">
        <f aca="false">Anchor!D308</f>
        <v>40.1079</v>
      </c>
      <c r="H23" s="114" t="n">
        <f aca="false">Anchor!E308</f>
        <v>41.3296</v>
      </c>
      <c r="I23" s="85"/>
      <c r="J23" s="112" t="n">
        <f aca="false">Test!B308</f>
        <v>147.5056</v>
      </c>
      <c r="K23" s="113" t="n">
        <f aca="false">Test!C308</f>
        <v>35.1571</v>
      </c>
      <c r="L23" s="113" t="n">
        <f aca="false">Test!D308</f>
        <v>39.8178</v>
      </c>
      <c r="M23" s="114" t="n">
        <f aca="false">Test!E308</f>
        <v>41.0625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308</f>
        <v>332.26</v>
      </c>
      <c r="AC23" s="113" t="n">
        <f aca="false">Anchor!G308</f>
        <v>34.4677</v>
      </c>
      <c r="AD23" s="113" t="n">
        <f aca="false">Anchor!H308</f>
        <v>39.6552</v>
      </c>
      <c r="AE23" s="113" t="n">
        <f aca="false">Anchor!I308</f>
        <v>41.1679</v>
      </c>
      <c r="AF23" s="112" t="n">
        <f aca="false">Anchor!J308</f>
        <v>9423.11</v>
      </c>
      <c r="AG23" s="113" t="n">
        <f aca="false">Anchor!K308</f>
        <v>22.9</v>
      </c>
      <c r="AH23" s="113" t="n">
        <f aca="false">Anchor!L308</f>
        <v>0</v>
      </c>
      <c r="AI23" s="118" t="n">
        <f aca="false">AF23/3600</f>
        <v>2.61753055555556</v>
      </c>
      <c r="AJ23" s="119" t="n">
        <f aca="false">E23+AB23</f>
        <v>802.6168</v>
      </c>
      <c r="AK23" s="191"/>
      <c r="AL23" s="112" t="n">
        <f aca="false">Test!F308</f>
        <v>332.26</v>
      </c>
      <c r="AM23" s="113" t="n">
        <f aca="false">Test!G308</f>
        <v>34.4677</v>
      </c>
      <c r="AN23" s="113" t="n">
        <f aca="false">Test!H308</f>
        <v>39.6552</v>
      </c>
      <c r="AO23" s="113" t="n">
        <f aca="false">Test!I308</f>
        <v>41.1679</v>
      </c>
      <c r="AP23" s="112" t="n">
        <f aca="false">Test!J308</f>
        <v>9136.31</v>
      </c>
      <c r="AQ23" s="113" t="n">
        <f aca="false">Test!K308</f>
        <v>21.23</v>
      </c>
      <c r="AR23" s="113" t="n">
        <f aca="false">Test!L308</f>
        <v>0</v>
      </c>
      <c r="AS23" s="118" t="n">
        <f aca="false">AP23/3600</f>
        <v>2.53786388888889</v>
      </c>
      <c r="AT23" s="119" t="n">
        <f aca="false">J23+AL23</f>
        <v>479.7656</v>
      </c>
      <c r="AU23" s="86"/>
      <c r="AV23" s="98" t="n">
        <f aca="false">'Single Layer High Quality'!B308</f>
        <v>470.3568</v>
      </c>
      <c r="AW23" s="99" t="n">
        <f aca="false">'Single Layer High Quality'!C308</f>
        <v>35.5151</v>
      </c>
      <c r="AX23" s="99" t="n">
        <f aca="false">'Single Layer High Quality'!D308</f>
        <v>40.1079</v>
      </c>
      <c r="AY23" s="100" t="n">
        <f aca="false">'Single Layer High Quality'!E308</f>
        <v>41.3296</v>
      </c>
      <c r="AZ23" s="86"/>
      <c r="BA23" s="120" t="n">
        <f aca="false">AP23/AF23</f>
        <v>0.969564188468563</v>
      </c>
      <c r="BB23" s="121" t="n">
        <f aca="false">AQ23/AG23</f>
        <v>0.92707423580786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09</f>
        <v>2025.0008</v>
      </c>
      <c r="F24" s="83" t="n">
        <f aca="false">Anchor!C309</f>
        <v>41.3749</v>
      </c>
      <c r="G24" s="83" t="n">
        <f aca="false">Anchor!D309</f>
        <v>42.9997</v>
      </c>
      <c r="H24" s="84" t="n">
        <f aca="false">Anchor!E309</f>
        <v>44.0566</v>
      </c>
      <c r="I24" s="85"/>
      <c r="J24" s="82" t="n">
        <f aca="false">Test!B309</f>
        <v>298.0256</v>
      </c>
      <c r="K24" s="83" t="n">
        <f aca="false">Test!C309</f>
        <v>41.4364</v>
      </c>
      <c r="L24" s="83" t="n">
        <f aca="false">Test!D309</f>
        <v>42.9841</v>
      </c>
      <c r="M24" s="84" t="n">
        <f aca="false">Test!E309</f>
        <v>43.9279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309</f>
        <v>1971.1208</v>
      </c>
      <c r="AC24" s="83" t="n">
        <f aca="false">Anchor!G309</f>
        <v>42.0487</v>
      </c>
      <c r="AD24" s="83" t="n">
        <f aca="false">Anchor!H309</f>
        <v>43.6854</v>
      </c>
      <c r="AE24" s="83" t="n">
        <f aca="false">Anchor!I309</f>
        <v>44.7258</v>
      </c>
      <c r="AF24" s="82" t="n">
        <f aca="false">Anchor!J309</f>
        <v>12314.7</v>
      </c>
      <c r="AG24" s="83" t="n">
        <f aca="false">Anchor!K309</f>
        <v>27.07</v>
      </c>
      <c r="AH24" s="83" t="n">
        <f aca="false">Anchor!L309</f>
        <v>0</v>
      </c>
      <c r="AI24" s="90" t="n">
        <f aca="false">AF24/3600</f>
        <v>3.42075</v>
      </c>
      <c r="AJ24" s="91" t="n">
        <f aca="false">E24+AB24</f>
        <v>3996.1216</v>
      </c>
      <c r="AK24" s="191"/>
      <c r="AL24" s="82" t="n">
        <f aca="false">Test!F309</f>
        <v>1971.1208</v>
      </c>
      <c r="AM24" s="83" t="n">
        <f aca="false">Test!G309</f>
        <v>42.0487</v>
      </c>
      <c r="AN24" s="83" t="n">
        <f aca="false">Test!H309</f>
        <v>43.6854</v>
      </c>
      <c r="AO24" s="83" t="n">
        <f aca="false">Test!I309</f>
        <v>44.7258</v>
      </c>
      <c r="AP24" s="82" t="n">
        <f aca="false">Test!J309</f>
        <v>14521.38</v>
      </c>
      <c r="AQ24" s="83" t="n">
        <f aca="false">Test!K309</f>
        <v>25.9</v>
      </c>
      <c r="AR24" s="83" t="n">
        <f aca="false">Test!L309</f>
        <v>0</v>
      </c>
      <c r="AS24" s="90" t="n">
        <f aca="false">AP24/3600</f>
        <v>4.03371666666667</v>
      </c>
      <c r="AT24" s="91" t="n">
        <f aca="false">J24+AL24</f>
        <v>2269.1464</v>
      </c>
      <c r="AU24" s="86"/>
      <c r="AV24" s="82" t="n">
        <f aca="false">'Single Layer High Quality'!B309</f>
        <v>2025.0008</v>
      </c>
      <c r="AW24" s="83" t="n">
        <f aca="false">'Single Layer High Quality'!C309</f>
        <v>41.3749</v>
      </c>
      <c r="AX24" s="83" t="n">
        <f aca="false">'Single Layer High Quality'!D309</f>
        <v>42.9997</v>
      </c>
      <c r="AY24" s="84" t="n">
        <f aca="false">'Single Layer High Quality'!E309</f>
        <v>44.0566</v>
      </c>
      <c r="AZ24" s="86"/>
      <c r="BA24" s="92" t="n">
        <f aca="false">AP24/AF24</f>
        <v>1.17919072328193</v>
      </c>
      <c r="BB24" s="93" t="n">
        <f aca="false">AQ24/AG24</f>
        <v>0.956778721832287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10</f>
        <v>1127.7192</v>
      </c>
      <c r="F25" s="99" t="n">
        <f aca="false">Anchor!C310</f>
        <v>39.0121</v>
      </c>
      <c r="G25" s="99" t="n">
        <f aca="false">Anchor!D310</f>
        <v>41.6656</v>
      </c>
      <c r="H25" s="100" t="n">
        <f aca="false">Anchor!E310</f>
        <v>42.6768</v>
      </c>
      <c r="I25" s="85"/>
      <c r="J25" s="98" t="n">
        <f aca="false">Test!B310</f>
        <v>120.988</v>
      </c>
      <c r="K25" s="99" t="n">
        <f aca="false">Test!C310</f>
        <v>39.0556</v>
      </c>
      <c r="L25" s="99" t="n">
        <f aca="false">Test!D310</f>
        <v>41.6029</v>
      </c>
      <c r="M25" s="100" t="n">
        <f aca="false">Test!E310</f>
        <v>42.5735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310</f>
        <v>1091.4752</v>
      </c>
      <c r="AC25" s="99" t="n">
        <f aca="false">Anchor!G310</f>
        <v>39.4012</v>
      </c>
      <c r="AD25" s="99" t="n">
        <f aca="false">Anchor!H310</f>
        <v>42.0693</v>
      </c>
      <c r="AE25" s="99" t="n">
        <f aca="false">Anchor!I310</f>
        <v>43.1878</v>
      </c>
      <c r="AF25" s="98" t="n">
        <f aca="false">Anchor!J310</f>
        <v>10475.74</v>
      </c>
      <c r="AG25" s="99" t="n">
        <f aca="false">Anchor!K310</f>
        <v>24.41</v>
      </c>
      <c r="AH25" s="99" t="n">
        <f aca="false">Anchor!L310</f>
        <v>0</v>
      </c>
      <c r="AI25" s="104" t="n">
        <f aca="false">AF25/3600</f>
        <v>2.90992777777778</v>
      </c>
      <c r="AJ25" s="105" t="n">
        <f aca="false">E25+AB25</f>
        <v>2219.1944</v>
      </c>
      <c r="AK25" s="191"/>
      <c r="AL25" s="98" t="n">
        <f aca="false">Test!F310</f>
        <v>1091.4752</v>
      </c>
      <c r="AM25" s="99" t="n">
        <f aca="false">Test!G310</f>
        <v>39.4012</v>
      </c>
      <c r="AN25" s="99" t="n">
        <f aca="false">Test!H310</f>
        <v>42.0693</v>
      </c>
      <c r="AO25" s="99" t="n">
        <f aca="false">Test!I310</f>
        <v>43.1878</v>
      </c>
      <c r="AP25" s="98" t="n">
        <f aca="false">Test!J310</f>
        <v>10149.66</v>
      </c>
      <c r="AQ25" s="99" t="n">
        <f aca="false">Test!K310</f>
        <v>22.79</v>
      </c>
      <c r="AR25" s="99" t="n">
        <f aca="false">Test!L310</f>
        <v>0</v>
      </c>
      <c r="AS25" s="104" t="n">
        <f aca="false">AP25/3600</f>
        <v>2.81935</v>
      </c>
      <c r="AT25" s="105" t="n">
        <f aca="false">J25+AL25</f>
        <v>1212.4632</v>
      </c>
      <c r="AU25" s="86"/>
      <c r="AV25" s="98" t="n">
        <f aca="false">'Single Layer High Quality'!B310</f>
        <v>1127.7192</v>
      </c>
      <c r="AW25" s="99" t="n">
        <f aca="false">'Single Layer High Quality'!C310</f>
        <v>39.0121</v>
      </c>
      <c r="AX25" s="99" t="n">
        <f aca="false">'Single Layer High Quality'!D310</f>
        <v>41.6656</v>
      </c>
      <c r="AY25" s="100" t="n">
        <f aca="false">'Single Layer High Quality'!E310</f>
        <v>42.6768</v>
      </c>
      <c r="AZ25" s="86"/>
      <c r="BA25" s="106" t="n">
        <f aca="false">AP25/AF25</f>
        <v>0.968872843350446</v>
      </c>
      <c r="BB25" s="107" t="n">
        <f aca="false">AQ25/AG25</f>
        <v>0.933633756657108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11</f>
        <v>628.964</v>
      </c>
      <c r="F26" s="99" t="n">
        <f aca="false">Anchor!C311</f>
        <v>36.6471</v>
      </c>
      <c r="G26" s="99" t="n">
        <f aca="false">Anchor!D311</f>
        <v>40.6136</v>
      </c>
      <c r="H26" s="100" t="n">
        <f aca="false">Anchor!E311</f>
        <v>41.7647</v>
      </c>
      <c r="I26" s="85"/>
      <c r="J26" s="98" t="n">
        <f aca="false">Test!B311</f>
        <v>46.5856</v>
      </c>
      <c r="K26" s="99" t="n">
        <f aca="false">Test!C311</f>
        <v>36.6769</v>
      </c>
      <c r="L26" s="99" t="n">
        <f aca="false">Test!D311</f>
        <v>40.6139</v>
      </c>
      <c r="M26" s="100" t="n">
        <f aca="false">Test!E311</f>
        <v>41.7102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311</f>
        <v>610.3608</v>
      </c>
      <c r="AC26" s="99" t="n">
        <f aca="false">Anchor!G311</f>
        <v>36.8723</v>
      </c>
      <c r="AD26" s="99" t="n">
        <f aca="false">Anchor!H311</f>
        <v>40.9553</v>
      </c>
      <c r="AE26" s="99" t="n">
        <f aca="false">Anchor!I311</f>
        <v>42.2243</v>
      </c>
      <c r="AF26" s="98" t="n">
        <f aca="false">Anchor!J311</f>
        <v>9412.45</v>
      </c>
      <c r="AG26" s="99" t="n">
        <f aca="false">Anchor!K311</f>
        <v>20.08</v>
      </c>
      <c r="AH26" s="99" t="n">
        <f aca="false">Anchor!L311</f>
        <v>0</v>
      </c>
      <c r="AI26" s="104" t="n">
        <f aca="false">AF26/3600</f>
        <v>2.61456944444444</v>
      </c>
      <c r="AJ26" s="105" t="n">
        <f aca="false">E26+AB26</f>
        <v>1239.3248</v>
      </c>
      <c r="AK26" s="191"/>
      <c r="AL26" s="98" t="n">
        <f aca="false">Test!F311</f>
        <v>610.3608</v>
      </c>
      <c r="AM26" s="99" t="n">
        <f aca="false">Test!G311</f>
        <v>36.8723</v>
      </c>
      <c r="AN26" s="99" t="n">
        <f aca="false">Test!H311</f>
        <v>40.9553</v>
      </c>
      <c r="AO26" s="99" t="n">
        <f aca="false">Test!I311</f>
        <v>42.2243</v>
      </c>
      <c r="AP26" s="98" t="n">
        <f aca="false">Test!J311</f>
        <v>8882.94</v>
      </c>
      <c r="AQ26" s="99" t="n">
        <f aca="false">Test!K311</f>
        <v>19.52</v>
      </c>
      <c r="AR26" s="99" t="n">
        <f aca="false">Test!L311</f>
        <v>0</v>
      </c>
      <c r="AS26" s="104" t="n">
        <f aca="false">AP26/3600</f>
        <v>2.46748333333333</v>
      </c>
      <c r="AT26" s="105" t="n">
        <f aca="false">J26+AL26</f>
        <v>656.9464</v>
      </c>
      <c r="AU26" s="86"/>
      <c r="AV26" s="98" t="n">
        <f aca="false">'Single Layer High Quality'!B311</f>
        <v>628.964</v>
      </c>
      <c r="AW26" s="99" t="n">
        <f aca="false">'Single Layer High Quality'!C311</f>
        <v>36.6471</v>
      </c>
      <c r="AX26" s="99" t="n">
        <f aca="false">'Single Layer High Quality'!D311</f>
        <v>40.6136</v>
      </c>
      <c r="AY26" s="100" t="n">
        <f aca="false">'Single Layer High Quality'!E311</f>
        <v>41.7647</v>
      </c>
      <c r="AZ26" s="86"/>
      <c r="BA26" s="106" t="n">
        <f aca="false">AP26/AF26</f>
        <v>0.943743658664853</v>
      </c>
      <c r="BB26" s="107" t="n">
        <f aca="false">AQ26/AG26</f>
        <v>0.972111553784861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12</f>
        <v>355.8992</v>
      </c>
      <c r="F27" s="113" t="n">
        <f aca="false">Anchor!C312</f>
        <v>34.4698</v>
      </c>
      <c r="G27" s="113" t="n">
        <f aca="false">Anchor!D312</f>
        <v>39.7926</v>
      </c>
      <c r="H27" s="114" t="n">
        <f aca="false">Anchor!E312</f>
        <v>41.1065</v>
      </c>
      <c r="I27" s="85"/>
      <c r="J27" s="112" t="n">
        <f aca="false">Test!B312</f>
        <v>32.4472</v>
      </c>
      <c r="K27" s="113" t="n">
        <f aca="false">Test!C312</f>
        <v>34.4453</v>
      </c>
      <c r="L27" s="113" t="n">
        <f aca="false">Test!D312</f>
        <v>39.5511</v>
      </c>
      <c r="M27" s="114" t="n">
        <f aca="false">Test!E312</f>
        <v>40.8585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312</f>
        <v>332.26</v>
      </c>
      <c r="AC27" s="113" t="n">
        <f aca="false">Anchor!G312</f>
        <v>34.4677</v>
      </c>
      <c r="AD27" s="113" t="n">
        <f aca="false">Anchor!H312</f>
        <v>39.6552</v>
      </c>
      <c r="AE27" s="113" t="n">
        <f aca="false">Anchor!I312</f>
        <v>41.1679</v>
      </c>
      <c r="AF27" s="112" t="n">
        <f aca="false">Anchor!J312</f>
        <v>11130.45</v>
      </c>
      <c r="AG27" s="113" t="n">
        <f aca="false">Anchor!K312</f>
        <v>26.07</v>
      </c>
      <c r="AH27" s="113" t="n">
        <f aca="false">Anchor!L312</f>
        <v>0</v>
      </c>
      <c r="AI27" s="118" t="n">
        <f aca="false">AF27/3600</f>
        <v>3.09179166666667</v>
      </c>
      <c r="AJ27" s="119" t="n">
        <f aca="false">E27+AB27</f>
        <v>688.1592</v>
      </c>
      <c r="AK27" s="191"/>
      <c r="AL27" s="112" t="n">
        <f aca="false">Test!F312</f>
        <v>332.26</v>
      </c>
      <c r="AM27" s="113" t="n">
        <f aca="false">Test!G312</f>
        <v>34.4677</v>
      </c>
      <c r="AN27" s="113" t="n">
        <f aca="false">Test!H312</f>
        <v>39.6552</v>
      </c>
      <c r="AO27" s="113" t="n">
        <f aca="false">Test!I312</f>
        <v>41.1679</v>
      </c>
      <c r="AP27" s="112" t="n">
        <f aca="false">Test!J312</f>
        <v>8553.88</v>
      </c>
      <c r="AQ27" s="113" t="n">
        <f aca="false">Test!K312</f>
        <v>19.58</v>
      </c>
      <c r="AR27" s="113" t="n">
        <f aca="false">Test!L312</f>
        <v>0</v>
      </c>
      <c r="AS27" s="118" t="n">
        <f aca="false">AP27/3600</f>
        <v>2.37607777777778</v>
      </c>
      <c r="AT27" s="119" t="n">
        <f aca="false">J27+AL27</f>
        <v>364.7072</v>
      </c>
      <c r="AU27" s="86"/>
      <c r="AV27" s="112" t="n">
        <f aca="false">'Single Layer High Quality'!B312</f>
        <v>355.8992</v>
      </c>
      <c r="AW27" s="113" t="n">
        <f aca="false">'Single Layer High Quality'!C312</f>
        <v>34.4698</v>
      </c>
      <c r="AX27" s="113" t="n">
        <f aca="false">'Single Layer High Quality'!D312</f>
        <v>39.7926</v>
      </c>
      <c r="AY27" s="114" t="n">
        <f aca="false">'Single Layer High Quality'!E312</f>
        <v>41.1065</v>
      </c>
      <c r="AZ27" s="86"/>
      <c r="BA27" s="120" t="n">
        <f aca="false">AP27/AF27</f>
        <v>0.768511605550539</v>
      </c>
      <c r="BB27" s="121" t="n">
        <f aca="false">AQ27/AG27</f>
        <v>0.751054852320675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9</v>
      </c>
      <c r="C28" s="262" t="n">
        <f aca="false">C20</f>
        <v>22</v>
      </c>
      <c r="D28" s="259" t="n">
        <f aca="false">D20</f>
        <v>22</v>
      </c>
      <c r="E28" s="82" t="n">
        <f aca="false">Anchor!B313</f>
        <v>3742.3136</v>
      </c>
      <c r="F28" s="83" t="n">
        <f aca="false">Anchor!C313</f>
        <v>40.6056</v>
      </c>
      <c r="G28" s="83" t="n">
        <f aca="false">Anchor!D313</f>
        <v>42.4859</v>
      </c>
      <c r="H28" s="84" t="n">
        <f aca="false">Anchor!E313</f>
        <v>43.7396</v>
      </c>
      <c r="I28" s="85"/>
      <c r="J28" s="82" t="n">
        <f aca="false">Test!B313</f>
        <v>2376.8176</v>
      </c>
      <c r="K28" s="83" t="n">
        <f aca="false">Test!C313</f>
        <v>40.527</v>
      </c>
      <c r="L28" s="83" t="n">
        <f aca="false">Test!D313</f>
        <v>42.3365</v>
      </c>
      <c r="M28" s="84" t="n">
        <f aca="false">Test!E313</f>
        <v>43.5655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313</f>
        <v>2357.1264</v>
      </c>
      <c r="AC28" s="83" t="n">
        <f aca="false">Anchor!G313</f>
        <v>40.4503</v>
      </c>
      <c r="AD28" s="83" t="n">
        <f aca="false">Anchor!H313</f>
        <v>42.6448</v>
      </c>
      <c r="AE28" s="83" t="n">
        <f aca="false">Anchor!I313</f>
        <v>44.0221</v>
      </c>
      <c r="AF28" s="82" t="n">
        <f aca="false">Anchor!J313</f>
        <v>14365.3</v>
      </c>
      <c r="AG28" s="83" t="n">
        <f aca="false">Anchor!K313</f>
        <v>32.86</v>
      </c>
      <c r="AH28" s="83" t="n">
        <f aca="false">Anchor!L313</f>
        <v>0</v>
      </c>
      <c r="AI28" s="90" t="n">
        <f aca="false">AF28/3600</f>
        <v>3.99036111111111</v>
      </c>
      <c r="AJ28" s="91" t="n">
        <f aca="false">E28+AB28</f>
        <v>6099.44</v>
      </c>
      <c r="AK28" s="191"/>
      <c r="AL28" s="82" t="n">
        <f aca="false">Test!F313</f>
        <v>2357.1264</v>
      </c>
      <c r="AM28" s="83" t="n">
        <f aca="false">Test!G313</f>
        <v>40.4503</v>
      </c>
      <c r="AN28" s="83" t="n">
        <f aca="false">Test!H313</f>
        <v>42.6448</v>
      </c>
      <c r="AO28" s="83" t="n">
        <f aca="false">Test!I313</f>
        <v>44.0221</v>
      </c>
      <c r="AP28" s="82" t="n">
        <f aca="false">Test!J313</f>
        <v>12016.67</v>
      </c>
      <c r="AQ28" s="83" t="n">
        <f aca="false">Test!K313</f>
        <v>25.18</v>
      </c>
      <c r="AR28" s="83" t="n">
        <f aca="false">Test!L313</f>
        <v>0</v>
      </c>
      <c r="AS28" s="90" t="n">
        <f aca="false">AP28/3600</f>
        <v>3.33796388888889</v>
      </c>
      <c r="AT28" s="91" t="n">
        <f aca="false">J28+AL28</f>
        <v>4733.944</v>
      </c>
      <c r="AU28" s="86"/>
      <c r="AV28" s="98" t="n">
        <f aca="false">'Single Layer High Quality'!B313</f>
        <v>3742.3136</v>
      </c>
      <c r="AW28" s="99" t="n">
        <f aca="false">'Single Layer High Quality'!C313</f>
        <v>40.6056</v>
      </c>
      <c r="AX28" s="99" t="n">
        <f aca="false">'Single Layer High Quality'!D313</f>
        <v>42.4859</v>
      </c>
      <c r="AY28" s="100" t="n">
        <f aca="false">'Single Layer High Quality'!E313</f>
        <v>43.7396</v>
      </c>
      <c r="AZ28" s="86"/>
      <c r="BA28" s="92" t="n">
        <f aca="false">AP28/AF28</f>
        <v>0.836506721056992</v>
      </c>
      <c r="BB28" s="93" t="n">
        <f aca="false">AQ28/AG28</f>
        <v>0.766281192939744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14</f>
        <v>2031.396</v>
      </c>
      <c r="F29" s="99" t="n">
        <f aca="false">Anchor!C314</f>
        <v>38.0439</v>
      </c>
      <c r="G29" s="99" t="n">
        <f aca="false">Anchor!D314</f>
        <v>40.666</v>
      </c>
      <c r="H29" s="100" t="n">
        <f aca="false">Anchor!E314</f>
        <v>41.9138</v>
      </c>
      <c r="I29" s="85"/>
      <c r="J29" s="98" t="n">
        <f aca="false">Test!B314</f>
        <v>1084.2832</v>
      </c>
      <c r="K29" s="99" t="n">
        <f aca="false">Test!C314</f>
        <v>37.8462</v>
      </c>
      <c r="L29" s="99" t="n">
        <f aca="false">Test!D314</f>
        <v>40.4528</v>
      </c>
      <c r="M29" s="100" t="n">
        <f aca="false">Test!E314</f>
        <v>41.739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314</f>
        <v>1304.252</v>
      </c>
      <c r="AC29" s="99" t="n">
        <f aca="false">Anchor!G314</f>
        <v>37.7278</v>
      </c>
      <c r="AD29" s="99" t="n">
        <f aca="false">Anchor!H314</f>
        <v>40.6646</v>
      </c>
      <c r="AE29" s="99" t="n">
        <f aca="false">Anchor!I314</f>
        <v>42.2626</v>
      </c>
      <c r="AF29" s="98" t="n">
        <f aca="false">Anchor!J314</f>
        <v>10213.32</v>
      </c>
      <c r="AG29" s="99" t="n">
        <f aca="false">Anchor!K314</f>
        <v>28.96</v>
      </c>
      <c r="AH29" s="99" t="n">
        <f aca="false">Anchor!L314</f>
        <v>0</v>
      </c>
      <c r="AI29" s="104" t="n">
        <f aca="false">AF29/3600</f>
        <v>2.83703333333333</v>
      </c>
      <c r="AJ29" s="105" t="n">
        <f aca="false">E29+AB29</f>
        <v>3335.648</v>
      </c>
      <c r="AK29" s="191"/>
      <c r="AL29" s="98" t="n">
        <f aca="false">Test!F314</f>
        <v>1304.252</v>
      </c>
      <c r="AM29" s="99" t="n">
        <f aca="false">Test!G314</f>
        <v>37.7278</v>
      </c>
      <c r="AN29" s="99" t="n">
        <f aca="false">Test!H314</f>
        <v>40.6646</v>
      </c>
      <c r="AO29" s="99" t="n">
        <f aca="false">Test!I314</f>
        <v>42.2626</v>
      </c>
      <c r="AP29" s="98" t="n">
        <f aca="false">Test!J314</f>
        <v>10276.86</v>
      </c>
      <c r="AQ29" s="99" t="n">
        <f aca="false">Test!K314</f>
        <v>22.78</v>
      </c>
      <c r="AR29" s="99" t="n">
        <f aca="false">Test!L314</f>
        <v>0</v>
      </c>
      <c r="AS29" s="104" t="n">
        <f aca="false">AP29/3600</f>
        <v>2.85468333333333</v>
      </c>
      <c r="AT29" s="105" t="n">
        <f aca="false">J29+AL29</f>
        <v>2388.5352</v>
      </c>
      <c r="AU29" s="86"/>
      <c r="AV29" s="98" t="n">
        <f aca="false">'Single Layer High Quality'!B314</f>
        <v>2031.396</v>
      </c>
      <c r="AW29" s="99" t="n">
        <f aca="false">'Single Layer High Quality'!C314</f>
        <v>38.0439</v>
      </c>
      <c r="AX29" s="99" t="n">
        <f aca="false">'Single Layer High Quality'!D314</f>
        <v>40.666</v>
      </c>
      <c r="AY29" s="100" t="n">
        <f aca="false">'Single Layer High Quality'!E314</f>
        <v>41.9138</v>
      </c>
      <c r="AZ29" s="86"/>
      <c r="BA29" s="106" t="n">
        <f aca="false">AP29/AF29</f>
        <v>1.00622128749515</v>
      </c>
      <c r="BB29" s="107" t="n">
        <f aca="false">AQ29/AG29</f>
        <v>0.786602209944751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15</f>
        <v>1127.4168</v>
      </c>
      <c r="F30" s="99" t="n">
        <f aca="false">Anchor!C315</f>
        <v>35.5924</v>
      </c>
      <c r="G30" s="99" t="n">
        <f aca="false">Anchor!D315</f>
        <v>39.3371</v>
      </c>
      <c r="H30" s="100" t="n">
        <f aca="false">Anchor!E315</f>
        <v>40.8248</v>
      </c>
      <c r="I30" s="85"/>
      <c r="J30" s="98" t="n">
        <f aca="false">Test!B315</f>
        <v>528.6472</v>
      </c>
      <c r="K30" s="99" t="n">
        <f aca="false">Test!C315</f>
        <v>35.3294</v>
      </c>
      <c r="L30" s="99" t="n">
        <f aca="false">Test!D315</f>
        <v>39.1183</v>
      </c>
      <c r="M30" s="100" t="n">
        <f aca="false">Test!E315</f>
        <v>40.6599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315</f>
        <v>730.3032</v>
      </c>
      <c r="AC30" s="99" t="n">
        <f aca="false">Anchor!G315</f>
        <v>35.1539</v>
      </c>
      <c r="AD30" s="99" t="n">
        <f aca="false">Anchor!H315</f>
        <v>39.2581</v>
      </c>
      <c r="AE30" s="99" t="n">
        <f aca="false">Anchor!I315</f>
        <v>41.2072</v>
      </c>
      <c r="AF30" s="98" t="n">
        <f aca="false">Anchor!J315</f>
        <v>9108.34</v>
      </c>
      <c r="AG30" s="99" t="n">
        <f aca="false">Anchor!K315</f>
        <v>25.07</v>
      </c>
      <c r="AH30" s="99" t="n">
        <f aca="false">Anchor!L315</f>
        <v>0</v>
      </c>
      <c r="AI30" s="104" t="n">
        <f aca="false">AF30/3600</f>
        <v>2.53009444444444</v>
      </c>
      <c r="AJ30" s="105" t="n">
        <f aca="false">E30+AB30</f>
        <v>1857.72</v>
      </c>
      <c r="AK30" s="191"/>
      <c r="AL30" s="98" t="n">
        <f aca="false">Test!F315</f>
        <v>730.3032</v>
      </c>
      <c r="AM30" s="99" t="n">
        <f aca="false">Test!G315</f>
        <v>35.1539</v>
      </c>
      <c r="AN30" s="99" t="n">
        <f aca="false">Test!H315</f>
        <v>39.2581</v>
      </c>
      <c r="AO30" s="99" t="n">
        <f aca="false">Test!I315</f>
        <v>41.2072</v>
      </c>
      <c r="AP30" s="98" t="n">
        <f aca="false">Test!J315</f>
        <v>8967.18</v>
      </c>
      <c r="AQ30" s="99" t="n">
        <f aca="false">Test!K315</f>
        <v>25.15</v>
      </c>
      <c r="AR30" s="99" t="n">
        <f aca="false">Test!L315</f>
        <v>0</v>
      </c>
      <c r="AS30" s="104" t="n">
        <f aca="false">AP30/3600</f>
        <v>2.49088333333333</v>
      </c>
      <c r="AT30" s="105" t="n">
        <f aca="false">J30+AL30</f>
        <v>1258.9504</v>
      </c>
      <c r="AU30" s="86"/>
      <c r="AV30" s="98" t="n">
        <f aca="false">'Single Layer High Quality'!B315</f>
        <v>1127.4168</v>
      </c>
      <c r="AW30" s="99" t="n">
        <f aca="false">'Single Layer High Quality'!C315</f>
        <v>35.5924</v>
      </c>
      <c r="AX30" s="99" t="n">
        <f aca="false">'Single Layer High Quality'!D315</f>
        <v>39.3371</v>
      </c>
      <c r="AY30" s="100" t="n">
        <f aca="false">'Single Layer High Quality'!E315</f>
        <v>40.8248</v>
      </c>
      <c r="AZ30" s="86"/>
      <c r="BA30" s="106" t="n">
        <f aca="false">AP30/AF30</f>
        <v>0.984502115643465</v>
      </c>
      <c r="BB30" s="107" t="n">
        <f aca="false">AQ30/AG30</f>
        <v>1.00319106501795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16</f>
        <v>602.5344</v>
      </c>
      <c r="F31" s="113" t="n">
        <f aca="false">Anchor!C316</f>
        <v>33.2309</v>
      </c>
      <c r="G31" s="113" t="n">
        <f aca="false">Anchor!D316</f>
        <v>37.8009</v>
      </c>
      <c r="H31" s="114" t="n">
        <f aca="false">Anchor!E316</f>
        <v>39.717</v>
      </c>
      <c r="I31" s="85"/>
      <c r="J31" s="112" t="n">
        <f aca="false">Test!B316</f>
        <v>261.1296</v>
      </c>
      <c r="K31" s="113" t="n">
        <f aca="false">Test!C316</f>
        <v>32.9483</v>
      </c>
      <c r="L31" s="113" t="n">
        <f aca="false">Test!D316</f>
        <v>37.6392</v>
      </c>
      <c r="M31" s="114" t="n">
        <f aca="false">Test!E316</f>
        <v>39.6026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316</f>
        <v>391.652</v>
      </c>
      <c r="AC31" s="113" t="n">
        <f aca="false">Anchor!G316</f>
        <v>32.6903</v>
      </c>
      <c r="AD31" s="113" t="n">
        <f aca="false">Anchor!H316</f>
        <v>37.6295</v>
      </c>
      <c r="AE31" s="113" t="n">
        <f aca="false">Anchor!I316</f>
        <v>40.0427</v>
      </c>
      <c r="AF31" s="112" t="n">
        <f aca="false">Anchor!J316</f>
        <v>8321.47</v>
      </c>
      <c r="AG31" s="113" t="n">
        <f aca="false">Anchor!K316</f>
        <v>22.66</v>
      </c>
      <c r="AH31" s="113" t="n">
        <f aca="false">Anchor!L316</f>
        <v>0</v>
      </c>
      <c r="AI31" s="118" t="n">
        <f aca="false">AF31/3600</f>
        <v>2.31151944444444</v>
      </c>
      <c r="AJ31" s="119" t="n">
        <f aca="false">E31+AB31</f>
        <v>994.1864</v>
      </c>
      <c r="AK31" s="191"/>
      <c r="AL31" s="112" t="n">
        <f aca="false">Test!F316</f>
        <v>391.652</v>
      </c>
      <c r="AM31" s="113" t="n">
        <f aca="false">Test!G316</f>
        <v>32.6903</v>
      </c>
      <c r="AN31" s="113" t="n">
        <f aca="false">Test!H316</f>
        <v>37.6295</v>
      </c>
      <c r="AO31" s="113" t="n">
        <f aca="false">Test!I316</f>
        <v>40.0427</v>
      </c>
      <c r="AP31" s="112" t="n">
        <f aca="false">Test!J316</f>
        <v>10301.22</v>
      </c>
      <c r="AQ31" s="113" t="n">
        <f aca="false">Test!K316</f>
        <v>23.59</v>
      </c>
      <c r="AR31" s="113" t="n">
        <f aca="false">Test!L316</f>
        <v>0</v>
      </c>
      <c r="AS31" s="118" t="n">
        <f aca="false">AP31/3600</f>
        <v>2.86145</v>
      </c>
      <c r="AT31" s="119" t="n">
        <f aca="false">J31+AL31</f>
        <v>652.7816</v>
      </c>
      <c r="AU31" s="86"/>
      <c r="AV31" s="98" t="n">
        <f aca="false">'Single Layer High Quality'!B316</f>
        <v>602.5344</v>
      </c>
      <c r="AW31" s="99" t="n">
        <f aca="false">'Single Layer High Quality'!C316</f>
        <v>33.2309</v>
      </c>
      <c r="AX31" s="99" t="n">
        <f aca="false">'Single Layer High Quality'!D316</f>
        <v>37.8009</v>
      </c>
      <c r="AY31" s="100" t="n">
        <f aca="false">'Single Layer High Quality'!E316</f>
        <v>39.717</v>
      </c>
      <c r="AZ31" s="86"/>
      <c r="BA31" s="120" t="n">
        <f aca="false">AP31/AF31</f>
        <v>1.23790868680654</v>
      </c>
      <c r="BB31" s="121" t="n">
        <f aca="false">AQ31/AG31</f>
        <v>1.04104148278906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17</f>
        <v>2754.2576</v>
      </c>
      <c r="F32" s="83" t="n">
        <f aca="false">Anchor!C317</f>
        <v>39.3351</v>
      </c>
      <c r="G32" s="83" t="n">
        <f aca="false">Anchor!D317</f>
        <v>41.6012</v>
      </c>
      <c r="H32" s="84" t="n">
        <f aca="false">Anchor!E317</f>
        <v>42.8093</v>
      </c>
      <c r="I32" s="85"/>
      <c r="J32" s="82" t="n">
        <f aca="false">Test!B317</f>
        <v>1168.6168</v>
      </c>
      <c r="K32" s="83" t="n">
        <f aca="false">Test!C317</f>
        <v>39.2047</v>
      </c>
      <c r="L32" s="83" t="n">
        <f aca="false">Test!D317</f>
        <v>41.4501</v>
      </c>
      <c r="M32" s="84" t="n">
        <f aca="false">Test!E317</f>
        <v>42.7245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317</f>
        <v>2357.1264</v>
      </c>
      <c r="AC32" s="83" t="n">
        <f aca="false">Anchor!G317</f>
        <v>40.4503</v>
      </c>
      <c r="AD32" s="83" t="n">
        <f aca="false">Anchor!H317</f>
        <v>42.6448</v>
      </c>
      <c r="AE32" s="83" t="n">
        <f aca="false">Anchor!I317</f>
        <v>44.0221</v>
      </c>
      <c r="AF32" s="82" t="n">
        <f aca="false">Anchor!J317</f>
        <v>10890.68</v>
      </c>
      <c r="AG32" s="83" t="n">
        <f aca="false">Anchor!K317</f>
        <v>24.43</v>
      </c>
      <c r="AH32" s="83" t="n">
        <f aca="false">Anchor!L317</f>
        <v>0</v>
      </c>
      <c r="AI32" s="90" t="n">
        <f aca="false">AF32/3600</f>
        <v>3.02518888888889</v>
      </c>
      <c r="AJ32" s="91" t="n">
        <f aca="false">E32+AB32</f>
        <v>5111.384</v>
      </c>
      <c r="AK32" s="191"/>
      <c r="AL32" s="82" t="n">
        <f aca="false">Test!F317</f>
        <v>2357.1264</v>
      </c>
      <c r="AM32" s="83" t="n">
        <f aca="false">Test!G317</f>
        <v>40.4503</v>
      </c>
      <c r="AN32" s="83" t="n">
        <f aca="false">Test!H317</f>
        <v>42.6448</v>
      </c>
      <c r="AO32" s="83" t="n">
        <f aca="false">Test!I317</f>
        <v>44.0221</v>
      </c>
      <c r="AP32" s="82" t="n">
        <f aca="false">Test!J317</f>
        <v>10968.08</v>
      </c>
      <c r="AQ32" s="83" t="n">
        <f aca="false">Test!K317</f>
        <v>23.05</v>
      </c>
      <c r="AR32" s="83" t="n">
        <f aca="false">Test!L317</f>
        <v>0</v>
      </c>
      <c r="AS32" s="90" t="n">
        <f aca="false">AP32/3600</f>
        <v>3.04668888888889</v>
      </c>
      <c r="AT32" s="91" t="n">
        <f aca="false">J32+AL32</f>
        <v>3525.7432</v>
      </c>
      <c r="AU32" s="86"/>
      <c r="AV32" s="82" t="n">
        <f aca="false">'Single Layer High Quality'!B317</f>
        <v>2754.2576</v>
      </c>
      <c r="AW32" s="83" t="n">
        <f aca="false">'Single Layer High Quality'!C317</f>
        <v>39.3351</v>
      </c>
      <c r="AX32" s="83" t="n">
        <f aca="false">'Single Layer High Quality'!D317</f>
        <v>41.6012</v>
      </c>
      <c r="AY32" s="84" t="n">
        <f aca="false">'Single Layer High Quality'!E317</f>
        <v>42.8093</v>
      </c>
      <c r="AZ32" s="86"/>
      <c r="BA32" s="92" t="n">
        <f aca="false">AP32/AF32</f>
        <v>1.00710699423727</v>
      </c>
      <c r="BB32" s="93" t="n">
        <f aca="false">AQ32/AG32</f>
        <v>0.943512075317233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18</f>
        <v>1507.0944</v>
      </c>
      <c r="F33" s="99" t="n">
        <f aca="false">Anchor!C318</f>
        <v>36.8142</v>
      </c>
      <c r="G33" s="99" t="n">
        <f aca="false">Anchor!D318</f>
        <v>39.8169</v>
      </c>
      <c r="H33" s="100" t="n">
        <f aca="false">Anchor!E318</f>
        <v>41.1851</v>
      </c>
      <c r="I33" s="85"/>
      <c r="J33" s="98" t="n">
        <f aca="false">Test!B318</f>
        <v>458.008</v>
      </c>
      <c r="K33" s="99" t="n">
        <f aca="false">Test!C318</f>
        <v>36.6356</v>
      </c>
      <c r="L33" s="99" t="n">
        <f aca="false">Test!D318</f>
        <v>39.689</v>
      </c>
      <c r="M33" s="100" t="n">
        <f aca="false">Test!E318</f>
        <v>41.1397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318</f>
        <v>1304.252</v>
      </c>
      <c r="AC33" s="99" t="n">
        <f aca="false">Anchor!G318</f>
        <v>37.7278</v>
      </c>
      <c r="AD33" s="99" t="n">
        <f aca="false">Anchor!H318</f>
        <v>40.6646</v>
      </c>
      <c r="AE33" s="99" t="n">
        <f aca="false">Anchor!I318</f>
        <v>42.2626</v>
      </c>
      <c r="AF33" s="98" t="n">
        <f aca="false">Anchor!J318</f>
        <v>9913.76</v>
      </c>
      <c r="AG33" s="99" t="n">
        <f aca="false">Anchor!K318</f>
        <v>25.72</v>
      </c>
      <c r="AH33" s="99" t="n">
        <f aca="false">Anchor!L318</f>
        <v>0</v>
      </c>
      <c r="AI33" s="104" t="n">
        <f aca="false">AF33/3600</f>
        <v>2.75382222222222</v>
      </c>
      <c r="AJ33" s="105" t="n">
        <f aca="false">E33+AB33</f>
        <v>2811.3464</v>
      </c>
      <c r="AK33" s="191"/>
      <c r="AL33" s="98" t="n">
        <f aca="false">Test!F318</f>
        <v>1304.252</v>
      </c>
      <c r="AM33" s="99" t="n">
        <f aca="false">Test!G318</f>
        <v>37.7278</v>
      </c>
      <c r="AN33" s="99" t="n">
        <f aca="false">Test!H318</f>
        <v>40.6646</v>
      </c>
      <c r="AO33" s="99" t="n">
        <f aca="false">Test!I318</f>
        <v>42.2626</v>
      </c>
      <c r="AP33" s="98" t="n">
        <f aca="false">Test!J318</f>
        <v>9348.45</v>
      </c>
      <c r="AQ33" s="99" t="n">
        <f aca="false">Test!K318</f>
        <v>26.46</v>
      </c>
      <c r="AR33" s="99" t="n">
        <f aca="false">Test!L318</f>
        <v>0</v>
      </c>
      <c r="AS33" s="104" t="n">
        <f aca="false">AP33/3600</f>
        <v>2.59679166666667</v>
      </c>
      <c r="AT33" s="105" t="n">
        <f aca="false">J33+AL33</f>
        <v>1762.26</v>
      </c>
      <c r="AU33" s="86"/>
      <c r="AV33" s="98" t="n">
        <f aca="false">'Single Layer High Quality'!B318</f>
        <v>1507.0944</v>
      </c>
      <c r="AW33" s="99" t="n">
        <f aca="false">'Single Layer High Quality'!C318</f>
        <v>36.8142</v>
      </c>
      <c r="AX33" s="99" t="n">
        <f aca="false">'Single Layer High Quality'!D318</f>
        <v>39.8169</v>
      </c>
      <c r="AY33" s="100" t="n">
        <f aca="false">'Single Layer High Quality'!E318</f>
        <v>41.1851</v>
      </c>
      <c r="AZ33" s="86"/>
      <c r="BA33" s="106" t="n">
        <f aca="false">AP33/AF33</f>
        <v>0.942977235680509</v>
      </c>
      <c r="BB33" s="107" t="n">
        <f aca="false">AQ33/AG33</f>
        <v>1.02877138413686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19</f>
        <v>822.8688</v>
      </c>
      <c r="F34" s="99" t="n">
        <f aca="false">Anchor!C319</f>
        <v>34.3867</v>
      </c>
      <c r="G34" s="99" t="n">
        <f aca="false">Anchor!D319</f>
        <v>38.5002</v>
      </c>
      <c r="H34" s="100" t="n">
        <f aca="false">Anchor!E319</f>
        <v>40.2112</v>
      </c>
      <c r="I34" s="85"/>
      <c r="J34" s="98" t="n">
        <f aca="false">Test!B319</f>
        <v>177.7176</v>
      </c>
      <c r="K34" s="99" t="n">
        <f aca="false">Test!C319</f>
        <v>34.2337</v>
      </c>
      <c r="L34" s="99" t="n">
        <f aca="false">Test!D319</f>
        <v>38.4404</v>
      </c>
      <c r="M34" s="100" t="n">
        <f aca="false">Test!E319</f>
        <v>40.2147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319</f>
        <v>730.3032</v>
      </c>
      <c r="AC34" s="99" t="n">
        <f aca="false">Anchor!G319</f>
        <v>35.1539</v>
      </c>
      <c r="AD34" s="99" t="n">
        <f aca="false">Anchor!H319</f>
        <v>39.2581</v>
      </c>
      <c r="AE34" s="99" t="n">
        <f aca="false">Anchor!I319</f>
        <v>41.2072</v>
      </c>
      <c r="AF34" s="98" t="n">
        <f aca="false">Anchor!J319</f>
        <v>8702.02</v>
      </c>
      <c r="AG34" s="99" t="n">
        <f aca="false">Anchor!K319</f>
        <v>22.56</v>
      </c>
      <c r="AH34" s="99" t="n">
        <f aca="false">Anchor!L319</f>
        <v>0</v>
      </c>
      <c r="AI34" s="104" t="n">
        <f aca="false">AF34/3600</f>
        <v>2.41722777777778</v>
      </c>
      <c r="AJ34" s="105" t="n">
        <f aca="false">E34+AB34</f>
        <v>1553.172</v>
      </c>
      <c r="AK34" s="191"/>
      <c r="AL34" s="98" t="n">
        <f aca="false">Test!F319</f>
        <v>730.3032</v>
      </c>
      <c r="AM34" s="99" t="n">
        <f aca="false">Test!G319</f>
        <v>35.1539</v>
      </c>
      <c r="AN34" s="99" t="n">
        <f aca="false">Test!H319</f>
        <v>39.2581</v>
      </c>
      <c r="AO34" s="99" t="n">
        <f aca="false">Test!I319</f>
        <v>41.2072</v>
      </c>
      <c r="AP34" s="98" t="n">
        <f aca="false">Test!J319</f>
        <v>8570.58</v>
      </c>
      <c r="AQ34" s="99" t="n">
        <f aca="false">Test!K319</f>
        <v>19.99</v>
      </c>
      <c r="AR34" s="99" t="n">
        <f aca="false">Test!L319</f>
        <v>0</v>
      </c>
      <c r="AS34" s="104" t="n">
        <f aca="false">AP34/3600</f>
        <v>2.38071666666667</v>
      </c>
      <c r="AT34" s="105" t="n">
        <f aca="false">J34+AL34</f>
        <v>908.0208</v>
      </c>
      <c r="AU34" s="86"/>
      <c r="AV34" s="98" t="n">
        <f aca="false">'Single Layer High Quality'!B319</f>
        <v>822.8688</v>
      </c>
      <c r="AW34" s="99" t="n">
        <f aca="false">'Single Layer High Quality'!C319</f>
        <v>34.3867</v>
      </c>
      <c r="AX34" s="99" t="n">
        <f aca="false">'Single Layer High Quality'!D319</f>
        <v>38.5002</v>
      </c>
      <c r="AY34" s="100" t="n">
        <f aca="false">'Single Layer High Quality'!E319</f>
        <v>40.2112</v>
      </c>
      <c r="AZ34" s="86"/>
      <c r="BA34" s="106" t="n">
        <f aca="false">AP34/AF34</f>
        <v>0.98489546105387</v>
      </c>
      <c r="BB34" s="107" t="n">
        <f aca="false">AQ34/AG34</f>
        <v>0.886081560283688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20</f>
        <v>442.684</v>
      </c>
      <c r="F35" s="113" t="n">
        <f aca="false">Anchor!C320</f>
        <v>32.146</v>
      </c>
      <c r="G35" s="113" t="n">
        <f aca="false">Anchor!D320</f>
        <v>37.4179</v>
      </c>
      <c r="H35" s="114" t="n">
        <f aca="false">Anchor!E320</f>
        <v>39.4823</v>
      </c>
      <c r="I35" s="85"/>
      <c r="J35" s="112" t="n">
        <f aca="false">Test!B320</f>
        <v>76.0816</v>
      </c>
      <c r="K35" s="113" t="n">
        <f aca="false">Test!C320</f>
        <v>32.0089</v>
      </c>
      <c r="L35" s="113" t="n">
        <f aca="false">Test!D320</f>
        <v>37.263</v>
      </c>
      <c r="M35" s="114" t="n">
        <f aca="false">Test!E320</f>
        <v>39.4021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320</f>
        <v>391.652</v>
      </c>
      <c r="AC35" s="113" t="n">
        <f aca="false">Anchor!G320</f>
        <v>32.6903</v>
      </c>
      <c r="AD35" s="113" t="n">
        <f aca="false">Anchor!H320</f>
        <v>37.6295</v>
      </c>
      <c r="AE35" s="113" t="n">
        <f aca="false">Anchor!I320</f>
        <v>40.0427</v>
      </c>
      <c r="AF35" s="112" t="n">
        <f aca="false">Anchor!J320</f>
        <v>8887.39</v>
      </c>
      <c r="AG35" s="113" t="n">
        <f aca="false">Anchor!K320</f>
        <v>22.45</v>
      </c>
      <c r="AH35" s="113" t="n">
        <f aca="false">Anchor!L320</f>
        <v>0</v>
      </c>
      <c r="AI35" s="118" t="n">
        <f aca="false">AF35/3600</f>
        <v>2.46871944444444</v>
      </c>
      <c r="AJ35" s="119" t="n">
        <f aca="false">E35+AB35</f>
        <v>834.336</v>
      </c>
      <c r="AK35" s="191"/>
      <c r="AL35" s="112" t="n">
        <f aca="false">Test!F320</f>
        <v>391.652</v>
      </c>
      <c r="AM35" s="113" t="n">
        <f aca="false">Test!G320</f>
        <v>32.6903</v>
      </c>
      <c r="AN35" s="113" t="n">
        <f aca="false">Test!H320</f>
        <v>37.6295</v>
      </c>
      <c r="AO35" s="113" t="n">
        <f aca="false">Test!I320</f>
        <v>40.0427</v>
      </c>
      <c r="AP35" s="112" t="n">
        <f aca="false">Test!J320</f>
        <v>7832.97</v>
      </c>
      <c r="AQ35" s="113" t="n">
        <f aca="false">Test!K320</f>
        <v>21.5</v>
      </c>
      <c r="AR35" s="113" t="n">
        <f aca="false">Test!L320</f>
        <v>0</v>
      </c>
      <c r="AS35" s="118" t="n">
        <f aca="false">AP35/3600</f>
        <v>2.175825</v>
      </c>
      <c r="AT35" s="119" t="n">
        <f aca="false">J35+AL35</f>
        <v>467.7336</v>
      </c>
      <c r="AU35" s="86"/>
      <c r="AV35" s="112" t="n">
        <f aca="false">'Single Layer High Quality'!B320</f>
        <v>442.684</v>
      </c>
      <c r="AW35" s="113" t="n">
        <f aca="false">'Single Layer High Quality'!C320</f>
        <v>32.146</v>
      </c>
      <c r="AX35" s="113" t="n">
        <f aca="false">'Single Layer High Quality'!D320</f>
        <v>37.4179</v>
      </c>
      <c r="AY35" s="114" t="n">
        <f aca="false">'Single Layer High Quality'!E320</f>
        <v>39.4823</v>
      </c>
      <c r="AZ35" s="86"/>
      <c r="BA35" s="120" t="n">
        <f aca="false">AP35/AF35</f>
        <v>0.881357743949574</v>
      </c>
      <c r="BB35" s="121" t="n">
        <f aca="false">AQ35/AG35</f>
        <v>0.957683741648107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0</v>
      </c>
      <c r="C36" s="262" t="n">
        <f aca="false">C28</f>
        <v>22</v>
      </c>
      <c r="D36" s="259" t="n">
        <f aca="false">D28</f>
        <v>22</v>
      </c>
      <c r="E36" s="82" t="n">
        <f aca="false">Anchor!B321</f>
        <v>6590.0528</v>
      </c>
      <c r="F36" s="83" t="n">
        <f aca="false">Anchor!C321</f>
        <v>40.5938</v>
      </c>
      <c r="G36" s="83" t="n">
        <f aca="false">Anchor!D321</f>
        <v>42.0731</v>
      </c>
      <c r="H36" s="84" t="n">
        <f aca="false">Anchor!E321</f>
        <v>44.2859</v>
      </c>
      <c r="I36" s="85"/>
      <c r="J36" s="82" t="n">
        <f aca="false">Test!B321</f>
        <v>4069.7264</v>
      </c>
      <c r="K36" s="83" t="n">
        <f aca="false">Test!C321</f>
        <v>40.5424</v>
      </c>
      <c r="L36" s="83" t="n">
        <f aca="false">Test!D321</f>
        <v>42.0189</v>
      </c>
      <c r="M36" s="84" t="n">
        <f aca="false">Test!E321</f>
        <v>44.0804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321</f>
        <v>4254.4696</v>
      </c>
      <c r="AC36" s="83" t="n">
        <f aca="false">Anchor!G321</f>
        <v>40.8958</v>
      </c>
      <c r="AD36" s="83" t="n">
        <f aca="false">Anchor!H321</f>
        <v>42.7172</v>
      </c>
      <c r="AE36" s="83" t="n">
        <f aca="false">Anchor!I321</f>
        <v>44.086</v>
      </c>
      <c r="AF36" s="82" t="n">
        <f aca="false">Anchor!J321</f>
        <v>28436.6</v>
      </c>
      <c r="AG36" s="83" t="n">
        <f aca="false">Anchor!K321</f>
        <v>47.67</v>
      </c>
      <c r="AH36" s="83" t="n">
        <f aca="false">Anchor!L321</f>
        <v>0</v>
      </c>
      <c r="AI36" s="90" t="n">
        <f aca="false">AF36/3600</f>
        <v>7.89905555555556</v>
      </c>
      <c r="AJ36" s="91" t="n">
        <f aca="false">E36+AB36</f>
        <v>10844.5224</v>
      </c>
      <c r="AK36" s="191"/>
      <c r="AL36" s="82" t="n">
        <f aca="false">Test!F321</f>
        <v>4254.4696</v>
      </c>
      <c r="AM36" s="83" t="n">
        <f aca="false">Test!G321</f>
        <v>40.8958</v>
      </c>
      <c r="AN36" s="83" t="n">
        <f aca="false">Test!H321</f>
        <v>42.7172</v>
      </c>
      <c r="AO36" s="83" t="n">
        <f aca="false">Test!I321</f>
        <v>44.086</v>
      </c>
      <c r="AP36" s="82" t="n">
        <f aca="false">Test!J321</f>
        <v>28372.63</v>
      </c>
      <c r="AQ36" s="83" t="n">
        <f aca="false">Test!K321</f>
        <v>62.57</v>
      </c>
      <c r="AR36" s="83" t="n">
        <f aca="false">Test!L321</f>
        <v>0</v>
      </c>
      <c r="AS36" s="90" t="n">
        <f aca="false">AP36/3600</f>
        <v>7.88128611111111</v>
      </c>
      <c r="AT36" s="91" t="n">
        <f aca="false">J36+AL36</f>
        <v>8324.196</v>
      </c>
      <c r="AU36" s="86"/>
      <c r="AV36" s="98" t="n">
        <f aca="false">'Single Layer High Quality'!B321</f>
        <v>6590.0528</v>
      </c>
      <c r="AW36" s="99" t="n">
        <f aca="false">'Single Layer High Quality'!C321</f>
        <v>40.5938</v>
      </c>
      <c r="AX36" s="99" t="n">
        <f aca="false">'Single Layer High Quality'!D321</f>
        <v>42.0731</v>
      </c>
      <c r="AY36" s="100" t="n">
        <f aca="false">'Single Layer High Quality'!E321</f>
        <v>44.2859</v>
      </c>
      <c r="AZ36" s="86"/>
      <c r="BA36" s="92" t="n">
        <f aca="false">AP36/AF36</f>
        <v>0.997750434299459</v>
      </c>
      <c r="BB36" s="93" t="n">
        <f aca="false">AQ36/AG36</f>
        <v>1.3125655548563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22</f>
        <v>3571.4392</v>
      </c>
      <c r="F37" s="99" t="n">
        <f aca="false">Anchor!C322</f>
        <v>38.3989</v>
      </c>
      <c r="G37" s="99" t="n">
        <f aca="false">Anchor!D322</f>
        <v>40.8781</v>
      </c>
      <c r="H37" s="100" t="n">
        <f aca="false">Anchor!E322</f>
        <v>42.4448</v>
      </c>
      <c r="I37" s="85"/>
      <c r="J37" s="98" t="n">
        <f aca="false">Test!B322</f>
        <v>1900.4408</v>
      </c>
      <c r="K37" s="99" t="n">
        <f aca="false">Test!C322</f>
        <v>38.1989</v>
      </c>
      <c r="L37" s="99" t="n">
        <f aca="false">Test!D322</f>
        <v>40.7373</v>
      </c>
      <c r="M37" s="100" t="n">
        <f aca="false">Test!E322</f>
        <v>42.2028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322</f>
        <v>2413.2536</v>
      </c>
      <c r="AC37" s="99" t="n">
        <f aca="false">Anchor!G322</f>
        <v>38.2803</v>
      </c>
      <c r="AD37" s="99" t="n">
        <f aca="false">Anchor!H322</f>
        <v>41.1555</v>
      </c>
      <c r="AE37" s="99" t="n">
        <f aca="false">Anchor!I322</f>
        <v>42.0023</v>
      </c>
      <c r="AF37" s="98" t="n">
        <f aca="false">Anchor!J322</f>
        <v>22894.13</v>
      </c>
      <c r="AG37" s="99" t="n">
        <f aca="false">Anchor!K322</f>
        <v>46.59</v>
      </c>
      <c r="AH37" s="99" t="n">
        <f aca="false">Anchor!L322</f>
        <v>0</v>
      </c>
      <c r="AI37" s="104" t="n">
        <f aca="false">AF37/3600</f>
        <v>6.35948055555556</v>
      </c>
      <c r="AJ37" s="105" t="n">
        <f aca="false">E37+AB37</f>
        <v>5984.6928</v>
      </c>
      <c r="AK37" s="191"/>
      <c r="AL37" s="98" t="n">
        <f aca="false">Test!F322</f>
        <v>2413.2536</v>
      </c>
      <c r="AM37" s="99" t="n">
        <f aca="false">Test!G322</f>
        <v>38.2803</v>
      </c>
      <c r="AN37" s="99" t="n">
        <f aca="false">Test!H322</f>
        <v>41.1555</v>
      </c>
      <c r="AO37" s="99" t="n">
        <f aca="false">Test!I322</f>
        <v>42.0023</v>
      </c>
      <c r="AP37" s="98" t="n">
        <f aca="false">Test!J322</f>
        <v>22594.33</v>
      </c>
      <c r="AQ37" s="99" t="n">
        <f aca="false">Test!K322</f>
        <v>47.86</v>
      </c>
      <c r="AR37" s="99" t="n">
        <f aca="false">Test!L322</f>
        <v>0</v>
      </c>
      <c r="AS37" s="104" t="n">
        <f aca="false">AP37/3600</f>
        <v>6.27620277777778</v>
      </c>
      <c r="AT37" s="105" t="n">
        <f aca="false">J37+AL37</f>
        <v>4313.6944</v>
      </c>
      <c r="AU37" s="86"/>
      <c r="AV37" s="98" t="n">
        <f aca="false">'Single Layer High Quality'!B322</f>
        <v>3571.4392</v>
      </c>
      <c r="AW37" s="99" t="n">
        <f aca="false">'Single Layer High Quality'!C322</f>
        <v>38.3989</v>
      </c>
      <c r="AX37" s="99" t="n">
        <f aca="false">'Single Layer High Quality'!D322</f>
        <v>40.8781</v>
      </c>
      <c r="AY37" s="100" t="n">
        <f aca="false">'Single Layer High Quality'!E322</f>
        <v>42.4448</v>
      </c>
      <c r="AZ37" s="86"/>
      <c r="BA37" s="106" t="n">
        <f aca="false">AP37/AF37</f>
        <v>0.98690494026198</v>
      </c>
      <c r="BB37" s="107" t="n">
        <f aca="false">AQ37/AG37</f>
        <v>1.02725906846963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23</f>
        <v>2054.5552</v>
      </c>
      <c r="F38" s="99" t="n">
        <f aca="false">Anchor!C323</f>
        <v>36.1375</v>
      </c>
      <c r="G38" s="99" t="n">
        <f aca="false">Anchor!D323</f>
        <v>39.8956</v>
      </c>
      <c r="H38" s="100" t="n">
        <f aca="false">Anchor!E323</f>
        <v>41.0144</v>
      </c>
      <c r="I38" s="85"/>
      <c r="J38" s="98" t="n">
        <f aca="false">Test!B323</f>
        <v>986.3216</v>
      </c>
      <c r="K38" s="99" t="n">
        <f aca="false">Test!C323</f>
        <v>35.8232</v>
      </c>
      <c r="L38" s="99" t="n">
        <f aca="false">Test!D323</f>
        <v>39.7033</v>
      </c>
      <c r="M38" s="100" t="n">
        <f aca="false">Test!E323</f>
        <v>40.7524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323</f>
        <v>1400.8488</v>
      </c>
      <c r="AC38" s="99" t="n">
        <f aca="false">Anchor!G323</f>
        <v>35.7193</v>
      </c>
      <c r="AD38" s="99" t="n">
        <f aca="false">Anchor!H323</f>
        <v>39.9472</v>
      </c>
      <c r="AE38" s="99" t="n">
        <f aca="false">Anchor!I323</f>
        <v>40.4128</v>
      </c>
      <c r="AF38" s="98" t="n">
        <f aca="false">Anchor!J323</f>
        <v>21813.03</v>
      </c>
      <c r="AG38" s="99" t="n">
        <f aca="false">Anchor!K323</f>
        <v>40.92</v>
      </c>
      <c r="AH38" s="99" t="n">
        <f aca="false">Anchor!L323</f>
        <v>0</v>
      </c>
      <c r="AI38" s="104" t="n">
        <f aca="false">AF38/3600</f>
        <v>6.059175</v>
      </c>
      <c r="AJ38" s="105" t="n">
        <f aca="false">E38+AB38</f>
        <v>3455.404</v>
      </c>
      <c r="AK38" s="191"/>
      <c r="AL38" s="98" t="n">
        <f aca="false">Test!F323</f>
        <v>1400.8488</v>
      </c>
      <c r="AM38" s="99" t="n">
        <f aca="false">Test!G323</f>
        <v>35.7193</v>
      </c>
      <c r="AN38" s="99" t="n">
        <f aca="false">Test!H323</f>
        <v>39.9472</v>
      </c>
      <c r="AO38" s="99" t="n">
        <f aca="false">Test!I323</f>
        <v>40.4128</v>
      </c>
      <c r="AP38" s="98" t="n">
        <f aca="false">Test!J323</f>
        <v>20469.91</v>
      </c>
      <c r="AQ38" s="99" t="n">
        <f aca="false">Test!K323</f>
        <v>42.65</v>
      </c>
      <c r="AR38" s="99" t="n">
        <f aca="false">Test!L323</f>
        <v>0</v>
      </c>
      <c r="AS38" s="104" t="n">
        <f aca="false">AP38/3600</f>
        <v>5.68608611111111</v>
      </c>
      <c r="AT38" s="105" t="n">
        <f aca="false">J38+AL38</f>
        <v>2387.1704</v>
      </c>
      <c r="AU38" s="86"/>
      <c r="AV38" s="98" t="n">
        <f aca="false">'Single Layer High Quality'!B323</f>
        <v>2054.5552</v>
      </c>
      <c r="AW38" s="99" t="n">
        <f aca="false">'Single Layer High Quality'!C323</f>
        <v>36.1375</v>
      </c>
      <c r="AX38" s="99" t="n">
        <f aca="false">'Single Layer High Quality'!D323</f>
        <v>39.8956</v>
      </c>
      <c r="AY38" s="100" t="n">
        <f aca="false">'Single Layer High Quality'!E323</f>
        <v>41.0144</v>
      </c>
      <c r="AZ38" s="86"/>
      <c r="BA38" s="106" t="n">
        <f aca="false">AP38/AF38</f>
        <v>0.938425794123971</v>
      </c>
      <c r="BB38" s="107" t="n">
        <f aca="false">AQ38/AG38</f>
        <v>1.04227761485826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24</f>
        <v>1173.58</v>
      </c>
      <c r="F39" s="113" t="n">
        <f aca="false">Anchor!C324</f>
        <v>33.8121</v>
      </c>
      <c r="G39" s="113" t="n">
        <f aca="false">Anchor!D324</f>
        <v>38.677</v>
      </c>
      <c r="H39" s="114" t="n">
        <f aca="false">Anchor!E324</f>
        <v>39.3372</v>
      </c>
      <c r="I39" s="85"/>
      <c r="J39" s="112" t="n">
        <f aca="false">Test!B324</f>
        <v>528.088</v>
      </c>
      <c r="K39" s="113" t="n">
        <f aca="false">Test!C324</f>
        <v>33.4598</v>
      </c>
      <c r="L39" s="113" t="n">
        <f aca="false">Test!D324</f>
        <v>38.4634</v>
      </c>
      <c r="M39" s="114" t="n">
        <f aca="false">Test!E324</f>
        <v>39.0517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324</f>
        <v>800.4808</v>
      </c>
      <c r="AC39" s="113" t="n">
        <f aca="false">Anchor!G324</f>
        <v>33.2473</v>
      </c>
      <c r="AD39" s="113" t="n">
        <f aca="false">Anchor!H324</f>
        <v>38.5095</v>
      </c>
      <c r="AE39" s="113" t="n">
        <f aca="false">Anchor!I324</f>
        <v>38.5819</v>
      </c>
      <c r="AF39" s="112" t="n">
        <f aca="false">Anchor!J324</f>
        <v>18585.27</v>
      </c>
      <c r="AG39" s="113" t="n">
        <f aca="false">Anchor!K324</f>
        <v>36.74</v>
      </c>
      <c r="AH39" s="113" t="n">
        <f aca="false">Anchor!L324</f>
        <v>0</v>
      </c>
      <c r="AI39" s="118" t="n">
        <f aca="false">AF39/3600</f>
        <v>5.162575</v>
      </c>
      <c r="AJ39" s="119" t="n">
        <f aca="false">E39+AB39</f>
        <v>1974.0608</v>
      </c>
      <c r="AK39" s="191"/>
      <c r="AL39" s="112" t="n">
        <f aca="false">Test!F324</f>
        <v>800.4808</v>
      </c>
      <c r="AM39" s="113" t="n">
        <f aca="false">Test!G324</f>
        <v>33.2473</v>
      </c>
      <c r="AN39" s="113" t="n">
        <f aca="false">Test!H324</f>
        <v>38.5095</v>
      </c>
      <c r="AO39" s="113" t="n">
        <f aca="false">Test!I324</f>
        <v>38.5819</v>
      </c>
      <c r="AP39" s="112" t="n">
        <f aca="false">Test!J324</f>
        <v>18113.9</v>
      </c>
      <c r="AQ39" s="113" t="n">
        <f aca="false">Test!K324</f>
        <v>41.27</v>
      </c>
      <c r="AR39" s="113" t="n">
        <f aca="false">Test!L324</f>
        <v>0</v>
      </c>
      <c r="AS39" s="118" t="n">
        <f aca="false">AP39/3600</f>
        <v>5.03163888888889</v>
      </c>
      <c r="AT39" s="119" t="n">
        <f aca="false">J39+AL39</f>
        <v>1328.5688</v>
      </c>
      <c r="AU39" s="86"/>
      <c r="AV39" s="98" t="n">
        <f aca="false">'Single Layer High Quality'!B324</f>
        <v>1173.58</v>
      </c>
      <c r="AW39" s="99" t="n">
        <f aca="false">'Single Layer High Quality'!C324</f>
        <v>33.8121</v>
      </c>
      <c r="AX39" s="99" t="n">
        <f aca="false">'Single Layer High Quality'!D324</f>
        <v>38.677</v>
      </c>
      <c r="AY39" s="100" t="n">
        <f aca="false">'Single Layer High Quality'!E324</f>
        <v>39.3372</v>
      </c>
      <c r="AZ39" s="86"/>
      <c r="BA39" s="120" t="n">
        <f aca="false">AP39/AF39</f>
        <v>0.974637441371581</v>
      </c>
      <c r="BB39" s="121" t="n">
        <f aca="false">AQ39/AG39</f>
        <v>1.12329885683179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25</f>
        <v>4800.0296</v>
      </c>
      <c r="F40" s="83" t="n">
        <f aca="false">Anchor!C325</f>
        <v>39.5178</v>
      </c>
      <c r="G40" s="83" t="n">
        <f aca="false">Anchor!D325</f>
        <v>41.4952</v>
      </c>
      <c r="H40" s="84" t="n">
        <f aca="false">Anchor!E325</f>
        <v>43.3701</v>
      </c>
      <c r="I40" s="85"/>
      <c r="J40" s="82" t="n">
        <f aca="false">Test!B325</f>
        <v>1971.6272</v>
      </c>
      <c r="K40" s="83" t="n">
        <f aca="false">Test!C325</f>
        <v>39.4662</v>
      </c>
      <c r="L40" s="83" t="n">
        <f aca="false">Test!D325</f>
        <v>41.5124</v>
      </c>
      <c r="M40" s="84" t="n">
        <f aca="false">Test!E325</f>
        <v>43.3406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325</f>
        <v>4254.4696</v>
      </c>
      <c r="AC40" s="83" t="n">
        <f aca="false">Anchor!G325</f>
        <v>40.8958</v>
      </c>
      <c r="AD40" s="83" t="n">
        <f aca="false">Anchor!H325</f>
        <v>42.7172</v>
      </c>
      <c r="AE40" s="83" t="n">
        <f aca="false">Anchor!I325</f>
        <v>44.086</v>
      </c>
      <c r="AF40" s="82" t="n">
        <f aca="false">Anchor!J325</f>
        <v>24789.63</v>
      </c>
      <c r="AG40" s="83" t="n">
        <f aca="false">Anchor!K325</f>
        <v>49.14</v>
      </c>
      <c r="AH40" s="83" t="n">
        <f aca="false">Anchor!L325</f>
        <v>0</v>
      </c>
      <c r="AI40" s="90" t="n">
        <f aca="false">AF40/3600</f>
        <v>6.88600833333333</v>
      </c>
      <c r="AJ40" s="91" t="n">
        <f aca="false">E40+AB40</f>
        <v>9054.4992</v>
      </c>
      <c r="AK40" s="191"/>
      <c r="AL40" s="82" t="n">
        <f aca="false">Test!F325</f>
        <v>4254.4696</v>
      </c>
      <c r="AM40" s="83" t="n">
        <f aca="false">Test!G325</f>
        <v>40.8958</v>
      </c>
      <c r="AN40" s="83" t="n">
        <f aca="false">Test!H325</f>
        <v>42.7172</v>
      </c>
      <c r="AO40" s="83" t="n">
        <f aca="false">Test!I325</f>
        <v>44.086</v>
      </c>
      <c r="AP40" s="82" t="n">
        <f aca="false">Test!J325</f>
        <v>23933.35</v>
      </c>
      <c r="AQ40" s="83" t="n">
        <f aca="false">Test!K325</f>
        <v>44.23</v>
      </c>
      <c r="AR40" s="83" t="n">
        <f aca="false">Test!L325</f>
        <v>0</v>
      </c>
      <c r="AS40" s="90" t="n">
        <f aca="false">AP40/3600</f>
        <v>6.64815277777778</v>
      </c>
      <c r="AT40" s="91" t="n">
        <f aca="false">J40+AL40</f>
        <v>6226.0968</v>
      </c>
      <c r="AU40" s="86"/>
      <c r="AV40" s="82" t="n">
        <f aca="false">'Single Layer High Quality'!B325</f>
        <v>4800.0296</v>
      </c>
      <c r="AW40" s="83" t="n">
        <f aca="false">'Single Layer High Quality'!C325</f>
        <v>39.5178</v>
      </c>
      <c r="AX40" s="83" t="n">
        <f aca="false">'Single Layer High Quality'!D325</f>
        <v>41.4952</v>
      </c>
      <c r="AY40" s="84" t="n">
        <f aca="false">'Single Layer High Quality'!E325</f>
        <v>43.3701</v>
      </c>
      <c r="AZ40" s="86"/>
      <c r="BA40" s="92" t="n">
        <f aca="false">AP40/AF40</f>
        <v>0.965458137132341</v>
      </c>
      <c r="BB40" s="93" t="n">
        <f aca="false">AQ40/AG40</f>
        <v>0.9000814000814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26</f>
        <v>2695.824</v>
      </c>
      <c r="F41" s="99" t="n">
        <f aca="false">Anchor!C326</f>
        <v>37.282</v>
      </c>
      <c r="G41" s="99" t="n">
        <f aca="false">Anchor!D326</f>
        <v>40.2787</v>
      </c>
      <c r="H41" s="100" t="n">
        <f aca="false">Anchor!E326</f>
        <v>41.5745</v>
      </c>
      <c r="I41" s="85"/>
      <c r="J41" s="98" t="n">
        <f aca="false">Test!B326</f>
        <v>873.2808</v>
      </c>
      <c r="K41" s="99" t="n">
        <f aca="false">Test!C326</f>
        <v>37.1514</v>
      </c>
      <c r="L41" s="99" t="n">
        <f aca="false">Test!D326</f>
        <v>40.2607</v>
      </c>
      <c r="M41" s="100" t="n">
        <f aca="false">Test!E326</f>
        <v>41.5248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326</f>
        <v>2413.2536</v>
      </c>
      <c r="AC41" s="99" t="n">
        <f aca="false">Anchor!G326</f>
        <v>38.2803</v>
      </c>
      <c r="AD41" s="99" t="n">
        <f aca="false">Anchor!H326</f>
        <v>41.1555</v>
      </c>
      <c r="AE41" s="99" t="n">
        <f aca="false">Anchor!I326</f>
        <v>42.0023</v>
      </c>
      <c r="AF41" s="98" t="n">
        <f aca="false">Anchor!J326</f>
        <v>22130.46</v>
      </c>
      <c r="AG41" s="99" t="n">
        <f aca="false">Anchor!K326</f>
        <v>48.71</v>
      </c>
      <c r="AH41" s="99" t="n">
        <f aca="false">Anchor!L326</f>
        <v>0</v>
      </c>
      <c r="AI41" s="104" t="n">
        <f aca="false">AF41/3600</f>
        <v>6.14735</v>
      </c>
      <c r="AJ41" s="105" t="n">
        <f aca="false">E41+AB41</f>
        <v>5109.0776</v>
      </c>
      <c r="AK41" s="191"/>
      <c r="AL41" s="98" t="n">
        <f aca="false">Test!F326</f>
        <v>2413.2536</v>
      </c>
      <c r="AM41" s="99" t="n">
        <f aca="false">Test!G326</f>
        <v>38.2803</v>
      </c>
      <c r="AN41" s="99" t="n">
        <f aca="false">Test!H326</f>
        <v>41.1555</v>
      </c>
      <c r="AO41" s="99" t="n">
        <f aca="false">Test!I326</f>
        <v>42.0023</v>
      </c>
      <c r="AP41" s="98" t="n">
        <f aca="false">Test!J326</f>
        <v>20803.24</v>
      </c>
      <c r="AQ41" s="99" t="n">
        <f aca="false">Test!K326</f>
        <v>49.64</v>
      </c>
      <c r="AR41" s="99" t="n">
        <f aca="false">Test!L326</f>
        <v>0</v>
      </c>
      <c r="AS41" s="104" t="n">
        <f aca="false">AP41/3600</f>
        <v>5.77867777777778</v>
      </c>
      <c r="AT41" s="105" t="n">
        <f aca="false">J41+AL41</f>
        <v>3286.5344</v>
      </c>
      <c r="AU41" s="86"/>
      <c r="AV41" s="98" t="n">
        <f aca="false">'Single Layer High Quality'!B326</f>
        <v>2695.824</v>
      </c>
      <c r="AW41" s="99" t="n">
        <f aca="false">'Single Layer High Quality'!C326</f>
        <v>37.282</v>
      </c>
      <c r="AX41" s="99" t="n">
        <f aca="false">'Single Layer High Quality'!D326</f>
        <v>40.2787</v>
      </c>
      <c r="AY41" s="100" t="n">
        <f aca="false">'Single Layer High Quality'!E326</f>
        <v>41.5745</v>
      </c>
      <c r="AZ41" s="86"/>
      <c r="BA41" s="106" t="n">
        <f aca="false">AP41/AF41</f>
        <v>0.940027455371466</v>
      </c>
      <c r="BB41" s="107" t="n">
        <f aca="false">AQ41/AG41</f>
        <v>1.0190925887908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27</f>
        <v>1543.52</v>
      </c>
      <c r="F42" s="99" t="n">
        <f aca="false">Anchor!C327</f>
        <v>34.9537</v>
      </c>
      <c r="G42" s="99" t="n">
        <f aca="false">Anchor!D327</f>
        <v>39.2404</v>
      </c>
      <c r="H42" s="100" t="n">
        <f aca="false">Anchor!E327</f>
        <v>40.0774</v>
      </c>
      <c r="I42" s="85"/>
      <c r="J42" s="98" t="n">
        <f aca="false">Test!B327</f>
        <v>402.7064</v>
      </c>
      <c r="K42" s="99" t="n">
        <f aca="false">Test!C327</f>
        <v>34.8171</v>
      </c>
      <c r="L42" s="99" t="n">
        <f aca="false">Test!D327</f>
        <v>39.2237</v>
      </c>
      <c r="M42" s="100" t="n">
        <f aca="false">Test!E327</f>
        <v>40.0654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327</f>
        <v>1400.8488</v>
      </c>
      <c r="AC42" s="99" t="n">
        <f aca="false">Anchor!G327</f>
        <v>35.7193</v>
      </c>
      <c r="AD42" s="99" t="n">
        <f aca="false">Anchor!H327</f>
        <v>39.9472</v>
      </c>
      <c r="AE42" s="99" t="n">
        <f aca="false">Anchor!I327</f>
        <v>40.4128</v>
      </c>
      <c r="AF42" s="98" t="n">
        <f aca="false">Anchor!J327</f>
        <v>19107.11</v>
      </c>
      <c r="AG42" s="99" t="n">
        <f aca="false">Anchor!K327</f>
        <v>41.77</v>
      </c>
      <c r="AH42" s="99" t="n">
        <f aca="false">Anchor!L327</f>
        <v>0</v>
      </c>
      <c r="AI42" s="104" t="n">
        <f aca="false">AF42/3600</f>
        <v>5.30753055555556</v>
      </c>
      <c r="AJ42" s="105" t="n">
        <f aca="false">E42+AB42</f>
        <v>2944.3688</v>
      </c>
      <c r="AK42" s="191"/>
      <c r="AL42" s="98" t="n">
        <f aca="false">Test!F327</f>
        <v>1400.8488</v>
      </c>
      <c r="AM42" s="99" t="n">
        <f aca="false">Test!G327</f>
        <v>35.7193</v>
      </c>
      <c r="AN42" s="99" t="n">
        <f aca="false">Test!H327</f>
        <v>39.9472</v>
      </c>
      <c r="AO42" s="99" t="n">
        <f aca="false">Test!I327</f>
        <v>40.4128</v>
      </c>
      <c r="AP42" s="98" t="n">
        <f aca="false">Test!J327</f>
        <v>19122.01</v>
      </c>
      <c r="AQ42" s="99" t="n">
        <f aca="false">Test!K327</f>
        <v>41.36</v>
      </c>
      <c r="AR42" s="99" t="n">
        <f aca="false">Test!L327</f>
        <v>0</v>
      </c>
      <c r="AS42" s="104" t="n">
        <f aca="false">AP42/3600</f>
        <v>5.31166944444444</v>
      </c>
      <c r="AT42" s="105" t="n">
        <f aca="false">J42+AL42</f>
        <v>1803.5552</v>
      </c>
      <c r="AU42" s="86"/>
      <c r="AV42" s="98" t="n">
        <f aca="false">'Single Layer High Quality'!B327</f>
        <v>1543.52</v>
      </c>
      <c r="AW42" s="99" t="n">
        <f aca="false">'Single Layer High Quality'!C327</f>
        <v>34.9537</v>
      </c>
      <c r="AX42" s="99" t="n">
        <f aca="false">'Single Layer High Quality'!D327</f>
        <v>39.2404</v>
      </c>
      <c r="AY42" s="100" t="n">
        <f aca="false">'Single Layer High Quality'!E327</f>
        <v>40.0774</v>
      </c>
      <c r="AZ42" s="86"/>
      <c r="BA42" s="106" t="n">
        <f aca="false">AP42/AF42</f>
        <v>1.0007798144251</v>
      </c>
      <c r="BB42" s="107" t="n">
        <f aca="false">AQ42/AG42</f>
        <v>0.990184342829782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28</f>
        <v>898.276</v>
      </c>
      <c r="F43" s="113" t="n">
        <f aca="false">Anchor!C328</f>
        <v>32.7319</v>
      </c>
      <c r="G43" s="113" t="n">
        <f aca="false">Anchor!D328</f>
        <v>38.3493</v>
      </c>
      <c r="H43" s="114" t="n">
        <f aca="false">Anchor!E328</f>
        <v>38.8564</v>
      </c>
      <c r="I43" s="85"/>
      <c r="J43" s="112" t="n">
        <f aca="false">Test!B328</f>
        <v>209.9784</v>
      </c>
      <c r="K43" s="113" t="n">
        <f aca="false">Test!C328</f>
        <v>32.5743</v>
      </c>
      <c r="L43" s="113" t="n">
        <f aca="false">Test!D328</f>
        <v>38.1428</v>
      </c>
      <c r="M43" s="114" t="n">
        <f aca="false">Test!E328</f>
        <v>38.6003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328</f>
        <v>800.4808</v>
      </c>
      <c r="AC43" s="113" t="n">
        <f aca="false">Anchor!G328</f>
        <v>33.2473</v>
      </c>
      <c r="AD43" s="113" t="n">
        <f aca="false">Anchor!H328</f>
        <v>38.5095</v>
      </c>
      <c r="AE43" s="113" t="n">
        <f aca="false">Anchor!I328</f>
        <v>38.5819</v>
      </c>
      <c r="AF43" s="112" t="n">
        <f aca="false">Anchor!J328</f>
        <v>20524.11</v>
      </c>
      <c r="AG43" s="113" t="n">
        <f aca="false">Anchor!K328</f>
        <v>38.17</v>
      </c>
      <c r="AH43" s="113" t="n">
        <f aca="false">Anchor!L328</f>
        <v>0</v>
      </c>
      <c r="AI43" s="118" t="n">
        <f aca="false">AF43/3600</f>
        <v>5.70114166666667</v>
      </c>
      <c r="AJ43" s="119" t="n">
        <f aca="false">E43+AB43</f>
        <v>1698.7568</v>
      </c>
      <c r="AK43" s="191"/>
      <c r="AL43" s="112" t="n">
        <f aca="false">Test!F328</f>
        <v>800.4808</v>
      </c>
      <c r="AM43" s="113" t="n">
        <f aca="false">Test!G328</f>
        <v>33.2473</v>
      </c>
      <c r="AN43" s="113" t="n">
        <f aca="false">Test!H328</f>
        <v>38.5095</v>
      </c>
      <c r="AO43" s="113" t="n">
        <f aca="false">Test!I328</f>
        <v>38.5819</v>
      </c>
      <c r="AP43" s="112" t="n">
        <f aca="false">Test!J328</f>
        <v>17575.19</v>
      </c>
      <c r="AQ43" s="113" t="n">
        <f aca="false">Test!K328</f>
        <v>38.41</v>
      </c>
      <c r="AR43" s="113" t="n">
        <f aca="false">Test!L328</f>
        <v>0</v>
      </c>
      <c r="AS43" s="118" t="n">
        <f aca="false">AP43/3600</f>
        <v>4.88199722222222</v>
      </c>
      <c r="AT43" s="119" t="n">
        <f aca="false">J43+AL43</f>
        <v>1010.4592</v>
      </c>
      <c r="AU43" s="86"/>
      <c r="AV43" s="112" t="n">
        <f aca="false">'Single Layer High Quality'!B328</f>
        <v>898.276</v>
      </c>
      <c r="AW43" s="113" t="n">
        <f aca="false">'Single Layer High Quality'!C328</f>
        <v>32.7319</v>
      </c>
      <c r="AX43" s="113" t="n">
        <f aca="false">'Single Layer High Quality'!D328</f>
        <v>38.3493</v>
      </c>
      <c r="AY43" s="114" t="n">
        <f aca="false">'Single Layer High Quality'!E328</f>
        <v>38.8564</v>
      </c>
      <c r="AZ43" s="86"/>
      <c r="BA43" s="120" t="n">
        <f aca="false">AP43/AF43</f>
        <v>0.8563192265097</v>
      </c>
      <c r="BB43" s="121" t="n">
        <f aca="false">AQ43/AG43</f>
        <v>1.00628766046633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1</v>
      </c>
      <c r="C44" s="262" t="n">
        <f aca="false">C36</f>
        <v>22</v>
      </c>
      <c r="D44" s="259" t="n">
        <f aca="false">D36</f>
        <v>22</v>
      </c>
      <c r="E44" s="82" t="n">
        <f aca="false">Anchor!B329</f>
        <v>6685.564</v>
      </c>
      <c r="F44" s="83" t="n">
        <f aca="false">Anchor!C329</f>
        <v>41.4255</v>
      </c>
      <c r="G44" s="83" t="n">
        <f aca="false">Anchor!D329</f>
        <v>45.2872</v>
      </c>
      <c r="H44" s="84" t="n">
        <f aca="false">Anchor!E329</f>
        <v>45.2873</v>
      </c>
      <c r="I44" s="85"/>
      <c r="J44" s="82" t="n">
        <f aca="false">Test!B329</f>
        <v>3785.7424</v>
      </c>
      <c r="K44" s="83" t="n">
        <f aca="false">Test!C329</f>
        <v>41.4387</v>
      </c>
      <c r="L44" s="83" t="n">
        <f aca="false">Test!D329</f>
        <v>45.0621</v>
      </c>
      <c r="M44" s="84" t="n">
        <f aca="false">Test!E329</f>
        <v>45.034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329</f>
        <v>4496.5432</v>
      </c>
      <c r="AC44" s="83" t="n">
        <f aca="false">Anchor!G329</f>
        <v>41.6767</v>
      </c>
      <c r="AD44" s="83" t="n">
        <f aca="false">Anchor!H329</f>
        <v>45.3027</v>
      </c>
      <c r="AE44" s="83" t="n">
        <f aca="false">Anchor!I329</f>
        <v>44.8856</v>
      </c>
      <c r="AF44" s="82" t="n">
        <f aca="false">Anchor!J329</f>
        <v>33108.53</v>
      </c>
      <c r="AG44" s="83" t="n">
        <f aca="false">Anchor!K329</f>
        <v>54.88</v>
      </c>
      <c r="AH44" s="83" t="n">
        <f aca="false">Anchor!L329</f>
        <v>0</v>
      </c>
      <c r="AI44" s="90" t="n">
        <f aca="false">AF44/3600</f>
        <v>9.19681388888889</v>
      </c>
      <c r="AJ44" s="91" t="n">
        <f aca="false">E44+AB44</f>
        <v>11182.1072</v>
      </c>
      <c r="AK44" s="191"/>
      <c r="AL44" s="82" t="n">
        <f aca="false">Test!F329</f>
        <v>4496.5432</v>
      </c>
      <c r="AM44" s="83" t="n">
        <f aca="false">Test!G329</f>
        <v>41.6767</v>
      </c>
      <c r="AN44" s="83" t="n">
        <f aca="false">Test!H329</f>
        <v>45.3027</v>
      </c>
      <c r="AO44" s="83" t="n">
        <f aca="false">Test!I329</f>
        <v>44.8856</v>
      </c>
      <c r="AP44" s="82" t="n">
        <f aca="false">Test!J329</f>
        <v>30620</v>
      </c>
      <c r="AQ44" s="83" t="n">
        <f aca="false">Test!K329</f>
        <v>54.89</v>
      </c>
      <c r="AR44" s="83" t="n">
        <f aca="false">Test!L329</f>
        <v>0</v>
      </c>
      <c r="AS44" s="90" t="n">
        <f aca="false">AP44/3600</f>
        <v>8.50555555555556</v>
      </c>
      <c r="AT44" s="91" t="n">
        <f aca="false">J44+AL44</f>
        <v>8282.2856</v>
      </c>
      <c r="AU44" s="86"/>
      <c r="AV44" s="98" t="n">
        <f aca="false">'Single Layer High Quality'!B329</f>
        <v>6685.564</v>
      </c>
      <c r="AW44" s="99" t="n">
        <f aca="false">'Single Layer High Quality'!C329</f>
        <v>41.4255</v>
      </c>
      <c r="AX44" s="99" t="n">
        <f aca="false">'Single Layer High Quality'!D329</f>
        <v>45.2872</v>
      </c>
      <c r="AY44" s="100" t="n">
        <f aca="false">'Single Layer High Quality'!E329</f>
        <v>45.2873</v>
      </c>
      <c r="AZ44" s="86"/>
      <c r="BA44" s="92" t="n">
        <f aca="false">AP44/AF44</f>
        <v>0.924837194523587</v>
      </c>
      <c r="BB44" s="93" t="n">
        <f aca="false">AQ44/AG44</f>
        <v>1.00018221574344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30</f>
        <v>3701.1552</v>
      </c>
      <c r="F45" s="99" t="n">
        <f aca="false">Anchor!C330</f>
        <v>39.2869</v>
      </c>
      <c r="G45" s="99" t="n">
        <f aca="false">Anchor!D330</f>
        <v>43.7278</v>
      </c>
      <c r="H45" s="100" t="n">
        <f aca="false">Anchor!E330</f>
        <v>43.2407</v>
      </c>
      <c r="I45" s="85"/>
      <c r="J45" s="98" t="n">
        <f aca="false">Test!B330</f>
        <v>1805.2</v>
      </c>
      <c r="K45" s="99" t="n">
        <f aca="false">Test!C330</f>
        <v>39.2006</v>
      </c>
      <c r="L45" s="99" t="n">
        <f aca="false">Test!D330</f>
        <v>43.4286</v>
      </c>
      <c r="M45" s="100" t="n">
        <f aca="false">Test!E330</f>
        <v>42.8981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330</f>
        <v>2554.764</v>
      </c>
      <c r="AC45" s="99" t="n">
        <f aca="false">Anchor!G330</f>
        <v>39.1022</v>
      </c>
      <c r="AD45" s="99" t="n">
        <f aca="false">Anchor!H330</f>
        <v>43.5024</v>
      </c>
      <c r="AE45" s="99" t="n">
        <f aca="false">Anchor!I330</f>
        <v>42.6741</v>
      </c>
      <c r="AF45" s="98" t="n">
        <f aca="false">Anchor!J330</f>
        <v>28321.75</v>
      </c>
      <c r="AG45" s="99" t="n">
        <f aca="false">Anchor!K330</f>
        <v>56.96</v>
      </c>
      <c r="AH45" s="99" t="n">
        <f aca="false">Anchor!L330</f>
        <v>0</v>
      </c>
      <c r="AI45" s="104" t="n">
        <f aca="false">AF45/3600</f>
        <v>7.86715277777778</v>
      </c>
      <c r="AJ45" s="105" t="n">
        <f aca="false">E45+AB45</f>
        <v>6255.9192</v>
      </c>
      <c r="AK45" s="191"/>
      <c r="AL45" s="98" t="n">
        <f aca="false">Test!F330</f>
        <v>2554.764</v>
      </c>
      <c r="AM45" s="99" t="n">
        <f aca="false">Test!G330</f>
        <v>39.1022</v>
      </c>
      <c r="AN45" s="99" t="n">
        <f aca="false">Test!H330</f>
        <v>43.5024</v>
      </c>
      <c r="AO45" s="99" t="n">
        <f aca="false">Test!I330</f>
        <v>42.6741</v>
      </c>
      <c r="AP45" s="98" t="n">
        <f aca="false">Test!J330</f>
        <v>25957.56</v>
      </c>
      <c r="AQ45" s="99" t="n">
        <f aca="false">Test!K330</f>
        <v>48.15</v>
      </c>
      <c r="AR45" s="99" t="n">
        <f aca="false">Test!L330</f>
        <v>0</v>
      </c>
      <c r="AS45" s="104" t="n">
        <f aca="false">AP45/3600</f>
        <v>7.21043333333333</v>
      </c>
      <c r="AT45" s="105" t="n">
        <f aca="false">J45+AL45</f>
        <v>4359.964</v>
      </c>
      <c r="AU45" s="86"/>
      <c r="AV45" s="98" t="n">
        <f aca="false">'Single Layer High Quality'!B330</f>
        <v>3701.1552</v>
      </c>
      <c r="AW45" s="99" t="n">
        <f aca="false">'Single Layer High Quality'!C330</f>
        <v>39.2869</v>
      </c>
      <c r="AX45" s="99" t="n">
        <f aca="false">'Single Layer High Quality'!D330</f>
        <v>43.7278</v>
      </c>
      <c r="AY45" s="100" t="n">
        <f aca="false">'Single Layer High Quality'!E330</f>
        <v>43.2407</v>
      </c>
      <c r="AZ45" s="86"/>
      <c r="BA45" s="106" t="n">
        <f aca="false">AP45/AF45</f>
        <v>0.916523872995136</v>
      </c>
      <c r="BB45" s="107" t="n">
        <f aca="false">AQ45/AG45</f>
        <v>0.845330056179775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31</f>
        <v>2120.0056</v>
      </c>
      <c r="F46" s="99" t="n">
        <f aca="false">Anchor!C331</f>
        <v>37.0803</v>
      </c>
      <c r="G46" s="99" t="n">
        <f aca="false">Anchor!D331</f>
        <v>42.4995</v>
      </c>
      <c r="H46" s="100" t="n">
        <f aca="false">Anchor!E331</f>
        <v>41.6112</v>
      </c>
      <c r="I46" s="85"/>
      <c r="J46" s="98" t="n">
        <f aca="false">Test!B331</f>
        <v>905.0128</v>
      </c>
      <c r="K46" s="99" t="n">
        <f aca="false">Test!C331</f>
        <v>36.8846</v>
      </c>
      <c r="L46" s="99" t="n">
        <f aca="false">Test!D331</f>
        <v>42.1629</v>
      </c>
      <c r="M46" s="100" t="n">
        <f aca="false">Test!E331</f>
        <v>41.2311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331</f>
        <v>1472.7624</v>
      </c>
      <c r="AC46" s="99" t="n">
        <f aca="false">Anchor!G331</f>
        <v>36.6136</v>
      </c>
      <c r="AD46" s="99" t="n">
        <f aca="false">Anchor!H331</f>
        <v>42.1357</v>
      </c>
      <c r="AE46" s="99" t="n">
        <f aca="false">Anchor!I331</f>
        <v>40.9209</v>
      </c>
      <c r="AF46" s="98" t="n">
        <f aca="false">Anchor!J331</f>
        <v>24423.34</v>
      </c>
      <c r="AG46" s="99" t="n">
        <f aca="false">Anchor!K331</f>
        <v>55.53</v>
      </c>
      <c r="AH46" s="99" t="n">
        <f aca="false">Anchor!L331</f>
        <v>0</v>
      </c>
      <c r="AI46" s="104" t="n">
        <f aca="false">AF46/3600</f>
        <v>6.78426111111111</v>
      </c>
      <c r="AJ46" s="105" t="n">
        <f aca="false">E46+AB46</f>
        <v>3592.768</v>
      </c>
      <c r="AK46" s="191"/>
      <c r="AL46" s="98" t="n">
        <f aca="false">Test!F331</f>
        <v>1472.7624</v>
      </c>
      <c r="AM46" s="99" t="n">
        <f aca="false">Test!G331</f>
        <v>36.6136</v>
      </c>
      <c r="AN46" s="99" t="n">
        <f aca="false">Test!H331</f>
        <v>42.1357</v>
      </c>
      <c r="AO46" s="99" t="n">
        <f aca="false">Test!I331</f>
        <v>40.9209</v>
      </c>
      <c r="AP46" s="98" t="n">
        <f aca="false">Test!J331</f>
        <v>24130.41</v>
      </c>
      <c r="AQ46" s="99" t="n">
        <f aca="false">Test!K331</f>
        <v>52.36</v>
      </c>
      <c r="AR46" s="99" t="n">
        <f aca="false">Test!L331</f>
        <v>0</v>
      </c>
      <c r="AS46" s="104" t="n">
        <f aca="false">AP46/3600</f>
        <v>6.70289166666667</v>
      </c>
      <c r="AT46" s="105" t="n">
        <f aca="false">J46+AL46</f>
        <v>2377.7752</v>
      </c>
      <c r="AU46" s="86"/>
      <c r="AV46" s="98" t="n">
        <f aca="false">'Single Layer High Quality'!B331</f>
        <v>2120.0056</v>
      </c>
      <c r="AW46" s="99" t="n">
        <f aca="false">'Single Layer High Quality'!C331</f>
        <v>37.0803</v>
      </c>
      <c r="AX46" s="99" t="n">
        <f aca="false">'Single Layer High Quality'!D331</f>
        <v>42.4995</v>
      </c>
      <c r="AY46" s="100" t="n">
        <f aca="false">'Single Layer High Quality'!E331</f>
        <v>41.6112</v>
      </c>
      <c r="AZ46" s="86"/>
      <c r="BA46" s="106" t="n">
        <f aca="false">AP46/AF46</f>
        <v>0.988006144941683</v>
      </c>
      <c r="BB46" s="107" t="n">
        <f aca="false">AQ46/AG46</f>
        <v>0.942913740320547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32</f>
        <v>1231.4552</v>
      </c>
      <c r="F47" s="113" t="n">
        <f aca="false">Anchor!C332</f>
        <v>34.893</v>
      </c>
      <c r="G47" s="113" t="n">
        <f aca="false">Anchor!D332</f>
        <v>41.1587</v>
      </c>
      <c r="H47" s="114" t="n">
        <f aca="false">Anchor!E332</f>
        <v>40.0202</v>
      </c>
      <c r="I47" s="85"/>
      <c r="J47" s="112" t="n">
        <f aca="false">Test!B332</f>
        <v>486.1552</v>
      </c>
      <c r="K47" s="113" t="n">
        <f aca="false">Test!C332</f>
        <v>34.6309</v>
      </c>
      <c r="L47" s="113" t="n">
        <f aca="false">Test!D332</f>
        <v>40.8031</v>
      </c>
      <c r="M47" s="114" t="n">
        <f aca="false">Test!E332</f>
        <v>39.6311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332</f>
        <v>852.7664</v>
      </c>
      <c r="AC47" s="113" t="n">
        <f aca="false">Anchor!G332</f>
        <v>34.2515</v>
      </c>
      <c r="AD47" s="113" t="n">
        <f aca="false">Anchor!H332</f>
        <v>40.6615</v>
      </c>
      <c r="AE47" s="113" t="n">
        <f aca="false">Anchor!I332</f>
        <v>39.2274</v>
      </c>
      <c r="AF47" s="112" t="n">
        <f aca="false">Anchor!J332</f>
        <v>21956.45</v>
      </c>
      <c r="AG47" s="113" t="n">
        <f aca="false">Anchor!K332</f>
        <v>44.65</v>
      </c>
      <c r="AH47" s="113" t="n">
        <f aca="false">Anchor!L332</f>
        <v>0</v>
      </c>
      <c r="AI47" s="118" t="n">
        <f aca="false">AF47/3600</f>
        <v>6.09901388888889</v>
      </c>
      <c r="AJ47" s="119" t="n">
        <f aca="false">E47+AB47</f>
        <v>2084.2216</v>
      </c>
      <c r="AK47" s="191"/>
      <c r="AL47" s="112" t="n">
        <f aca="false">Test!F332</f>
        <v>852.7664</v>
      </c>
      <c r="AM47" s="113" t="n">
        <f aca="false">Test!G332</f>
        <v>34.2515</v>
      </c>
      <c r="AN47" s="113" t="n">
        <f aca="false">Test!H332</f>
        <v>40.6615</v>
      </c>
      <c r="AO47" s="113" t="n">
        <f aca="false">Test!I332</f>
        <v>39.2274</v>
      </c>
      <c r="AP47" s="112" t="n">
        <f aca="false">Test!J332</f>
        <v>21608.89</v>
      </c>
      <c r="AQ47" s="113" t="n">
        <f aca="false">Test!K332</f>
        <v>44.79</v>
      </c>
      <c r="AR47" s="113" t="n">
        <f aca="false">Test!L332</f>
        <v>0</v>
      </c>
      <c r="AS47" s="118" t="n">
        <f aca="false">AP47/3600</f>
        <v>6.00246944444444</v>
      </c>
      <c r="AT47" s="119" t="n">
        <f aca="false">J47+AL47</f>
        <v>1338.9216</v>
      </c>
      <c r="AU47" s="86"/>
      <c r="AV47" s="98" t="n">
        <f aca="false">'Single Layer High Quality'!B332</f>
        <v>1231.4552</v>
      </c>
      <c r="AW47" s="99" t="n">
        <f aca="false">'Single Layer High Quality'!C332</f>
        <v>34.893</v>
      </c>
      <c r="AX47" s="99" t="n">
        <f aca="false">'Single Layer High Quality'!D332</f>
        <v>41.1587</v>
      </c>
      <c r="AY47" s="100" t="n">
        <f aca="false">'Single Layer High Quality'!E332</f>
        <v>40.0202</v>
      </c>
      <c r="AZ47" s="86"/>
      <c r="BA47" s="120" t="n">
        <f aca="false">AP47/AF47</f>
        <v>0.984170482933261</v>
      </c>
      <c r="BB47" s="121" t="n">
        <f aca="false">AQ47/AG47</f>
        <v>1.00313549832027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33</f>
        <v>4948.3224</v>
      </c>
      <c r="F48" s="83" t="n">
        <f aca="false">Anchor!C333</f>
        <v>40.3797</v>
      </c>
      <c r="G48" s="83" t="n">
        <f aca="false">Anchor!D333</f>
        <v>44.5135</v>
      </c>
      <c r="H48" s="84" t="n">
        <f aca="false">Anchor!E333</f>
        <v>44.2459</v>
      </c>
      <c r="I48" s="85"/>
      <c r="J48" s="82" t="n">
        <f aca="false">Test!B333</f>
        <v>1831.6144</v>
      </c>
      <c r="K48" s="83" t="n">
        <f aca="false">Test!C333</f>
        <v>40.4806</v>
      </c>
      <c r="L48" s="83" t="n">
        <f aca="false">Test!D333</f>
        <v>44.4895</v>
      </c>
      <c r="M48" s="84" t="n">
        <f aca="false">Test!E333</f>
        <v>44.1654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333</f>
        <v>4496.5432</v>
      </c>
      <c r="AC48" s="83" t="n">
        <f aca="false">Anchor!G333</f>
        <v>41.6767</v>
      </c>
      <c r="AD48" s="83" t="n">
        <f aca="false">Anchor!H333</f>
        <v>45.3027</v>
      </c>
      <c r="AE48" s="83" t="n">
        <f aca="false">Anchor!I333</f>
        <v>44.8856</v>
      </c>
      <c r="AF48" s="82" t="n">
        <f aca="false">Anchor!J333</f>
        <v>31001.44</v>
      </c>
      <c r="AG48" s="83" t="n">
        <f aca="false">Anchor!K333</f>
        <v>59.07</v>
      </c>
      <c r="AH48" s="83" t="n">
        <f aca="false">Anchor!L333</f>
        <v>0</v>
      </c>
      <c r="AI48" s="90" t="n">
        <f aca="false">AF48/3600</f>
        <v>8.61151111111111</v>
      </c>
      <c r="AJ48" s="91" t="n">
        <f aca="false">E48+AB48</f>
        <v>9444.8656</v>
      </c>
      <c r="AK48" s="191"/>
      <c r="AL48" s="82" t="n">
        <f aca="false">Test!F333</f>
        <v>4496.5432</v>
      </c>
      <c r="AM48" s="83" t="n">
        <f aca="false">Test!G333</f>
        <v>41.6767</v>
      </c>
      <c r="AN48" s="83" t="n">
        <f aca="false">Test!H333</f>
        <v>45.3027</v>
      </c>
      <c r="AO48" s="83" t="n">
        <f aca="false">Test!I333</f>
        <v>44.8856</v>
      </c>
      <c r="AP48" s="82" t="n">
        <f aca="false">Test!J333</f>
        <v>30700.52</v>
      </c>
      <c r="AQ48" s="83" t="n">
        <f aca="false">Test!K333</f>
        <v>52.43</v>
      </c>
      <c r="AR48" s="83" t="n">
        <f aca="false">Test!L333</f>
        <v>0</v>
      </c>
      <c r="AS48" s="90" t="n">
        <f aca="false">AP48/3600</f>
        <v>8.52792222222222</v>
      </c>
      <c r="AT48" s="91" t="n">
        <f aca="false">J48+AL48</f>
        <v>6328.1576</v>
      </c>
      <c r="AU48" s="86"/>
      <c r="AV48" s="82" t="n">
        <f aca="false">'Single Layer High Quality'!B333</f>
        <v>4948.3224</v>
      </c>
      <c r="AW48" s="83" t="n">
        <f aca="false">'Single Layer High Quality'!C333</f>
        <v>40.3797</v>
      </c>
      <c r="AX48" s="83" t="n">
        <f aca="false">'Single Layer High Quality'!D333</f>
        <v>44.5135</v>
      </c>
      <c r="AY48" s="84" t="n">
        <f aca="false">'Single Layer High Quality'!E333</f>
        <v>44.2459</v>
      </c>
      <c r="AZ48" s="86"/>
      <c r="BA48" s="92" t="n">
        <f aca="false">AP48/AF48</f>
        <v>0.990293354115164</v>
      </c>
      <c r="BB48" s="93" t="n">
        <f aca="false">AQ48/AG48</f>
        <v>0.887590993736245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34</f>
        <v>2794.1736</v>
      </c>
      <c r="F49" s="99" t="n">
        <f aca="false">Anchor!C334</f>
        <v>38.19</v>
      </c>
      <c r="G49" s="99" t="n">
        <f aca="false">Anchor!D334</f>
        <v>43.0117</v>
      </c>
      <c r="H49" s="100" t="n">
        <f aca="false">Anchor!E334</f>
        <v>42.3456</v>
      </c>
      <c r="I49" s="85"/>
      <c r="J49" s="98" t="n">
        <f aca="false">Test!B334</f>
        <v>803.6664</v>
      </c>
      <c r="K49" s="99" t="n">
        <f aca="false">Test!C334</f>
        <v>38.247</v>
      </c>
      <c r="L49" s="99" t="n">
        <f aca="false">Test!D334</f>
        <v>42.9287</v>
      </c>
      <c r="M49" s="100" t="n">
        <f aca="false">Test!E334</f>
        <v>42.1951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34</f>
        <v>2554.764</v>
      </c>
      <c r="AC49" s="99" t="n">
        <f aca="false">Anchor!G334</f>
        <v>39.1022</v>
      </c>
      <c r="AD49" s="99" t="n">
        <f aca="false">Anchor!H334</f>
        <v>43.5024</v>
      </c>
      <c r="AE49" s="99" t="n">
        <f aca="false">Anchor!I334</f>
        <v>42.6741</v>
      </c>
      <c r="AF49" s="98" t="n">
        <f aca="false">Anchor!J334</f>
        <v>25922.75</v>
      </c>
      <c r="AG49" s="99" t="n">
        <f aca="false">Anchor!K334</f>
        <v>57.09</v>
      </c>
      <c r="AH49" s="99" t="n">
        <f aca="false">Anchor!L334</f>
        <v>0</v>
      </c>
      <c r="AI49" s="104" t="n">
        <f aca="false">AF49/3600</f>
        <v>7.20076388888889</v>
      </c>
      <c r="AJ49" s="105" t="n">
        <f aca="false">E49+AB49</f>
        <v>5348.9376</v>
      </c>
      <c r="AK49" s="191"/>
      <c r="AL49" s="98" t="n">
        <f aca="false">Test!F334</f>
        <v>2554.764</v>
      </c>
      <c r="AM49" s="99" t="n">
        <f aca="false">Test!G334</f>
        <v>39.1022</v>
      </c>
      <c r="AN49" s="99" t="n">
        <f aca="false">Test!H334</f>
        <v>43.5024</v>
      </c>
      <c r="AO49" s="99" t="n">
        <f aca="false">Test!I334</f>
        <v>42.6741</v>
      </c>
      <c r="AP49" s="98" t="n">
        <f aca="false">Test!J334</f>
        <v>25328.48</v>
      </c>
      <c r="AQ49" s="99" t="n">
        <f aca="false">Test!K334</f>
        <v>52.34</v>
      </c>
      <c r="AR49" s="99" t="n">
        <f aca="false">Test!L334</f>
        <v>0</v>
      </c>
      <c r="AS49" s="104" t="n">
        <f aca="false">AP49/3600</f>
        <v>7.03568888888889</v>
      </c>
      <c r="AT49" s="105" t="n">
        <f aca="false">J49+AL49</f>
        <v>3358.4304</v>
      </c>
      <c r="AU49" s="86"/>
      <c r="AV49" s="98" t="n">
        <f aca="false">'Single Layer High Quality'!B334</f>
        <v>2794.1736</v>
      </c>
      <c r="AW49" s="99" t="n">
        <f aca="false">'Single Layer High Quality'!C334</f>
        <v>38.19</v>
      </c>
      <c r="AX49" s="99" t="n">
        <f aca="false">'Single Layer High Quality'!D334</f>
        <v>43.0117</v>
      </c>
      <c r="AY49" s="100" t="n">
        <f aca="false">'Single Layer High Quality'!E334</f>
        <v>42.3456</v>
      </c>
      <c r="AZ49" s="86"/>
      <c r="BA49" s="106" t="n">
        <f aca="false">AP49/AF49</f>
        <v>0.977075348873094</v>
      </c>
      <c r="BB49" s="107" t="n">
        <f aca="false">AQ49/AG49</f>
        <v>0.916798038185322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35</f>
        <v>1600.38</v>
      </c>
      <c r="F50" s="99" t="n">
        <f aca="false">Anchor!C335</f>
        <v>35.9624</v>
      </c>
      <c r="G50" s="99" t="n">
        <f aca="false">Anchor!D335</f>
        <v>41.707</v>
      </c>
      <c r="H50" s="100" t="n">
        <f aca="false">Anchor!E335</f>
        <v>40.6915</v>
      </c>
      <c r="I50" s="85"/>
      <c r="J50" s="98" t="n">
        <f aca="false">Test!B335</f>
        <v>357.8144</v>
      </c>
      <c r="K50" s="99" t="n">
        <f aca="false">Test!C335</f>
        <v>35.9869</v>
      </c>
      <c r="L50" s="99" t="n">
        <f aca="false">Test!D335</f>
        <v>41.6857</v>
      </c>
      <c r="M50" s="100" t="n">
        <f aca="false">Test!E335</f>
        <v>40.6191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35</f>
        <v>1472.7624</v>
      </c>
      <c r="AC50" s="99" t="n">
        <f aca="false">Anchor!G335</f>
        <v>36.6136</v>
      </c>
      <c r="AD50" s="99" t="n">
        <f aca="false">Anchor!H335</f>
        <v>42.1357</v>
      </c>
      <c r="AE50" s="99" t="n">
        <f aca="false">Anchor!I335</f>
        <v>40.9209</v>
      </c>
      <c r="AF50" s="98" t="n">
        <f aca="false">Anchor!J335</f>
        <v>23448.04</v>
      </c>
      <c r="AG50" s="99" t="n">
        <f aca="false">Anchor!K335</f>
        <v>48.77</v>
      </c>
      <c r="AH50" s="99" t="n">
        <f aca="false">Anchor!L335</f>
        <v>0</v>
      </c>
      <c r="AI50" s="104" t="n">
        <f aca="false">AF50/3600</f>
        <v>6.51334444444445</v>
      </c>
      <c r="AJ50" s="105" t="n">
        <f aca="false">E50+AB50</f>
        <v>3073.1424</v>
      </c>
      <c r="AK50" s="191"/>
      <c r="AL50" s="98" t="n">
        <f aca="false">Test!F335</f>
        <v>1472.7624</v>
      </c>
      <c r="AM50" s="99" t="n">
        <f aca="false">Test!G335</f>
        <v>36.6136</v>
      </c>
      <c r="AN50" s="99" t="n">
        <f aca="false">Test!H335</f>
        <v>42.1357</v>
      </c>
      <c r="AO50" s="99" t="n">
        <f aca="false">Test!I335</f>
        <v>40.9209</v>
      </c>
      <c r="AP50" s="98" t="n">
        <f aca="false">Test!J335</f>
        <v>20999.38</v>
      </c>
      <c r="AQ50" s="99" t="n">
        <f aca="false">Test!K335</f>
        <v>43.85</v>
      </c>
      <c r="AR50" s="99" t="n">
        <f aca="false">Test!L335</f>
        <v>0</v>
      </c>
      <c r="AS50" s="104" t="n">
        <f aca="false">AP50/3600</f>
        <v>5.83316111111111</v>
      </c>
      <c r="AT50" s="105" t="n">
        <f aca="false">J50+AL50</f>
        <v>1830.5768</v>
      </c>
      <c r="AU50" s="86"/>
      <c r="AV50" s="98" t="n">
        <f aca="false">'Single Layer High Quality'!B335</f>
        <v>1600.38</v>
      </c>
      <c r="AW50" s="99" t="n">
        <f aca="false">'Single Layer High Quality'!C335</f>
        <v>35.9624</v>
      </c>
      <c r="AX50" s="99" t="n">
        <f aca="false">'Single Layer High Quality'!D335</f>
        <v>41.707</v>
      </c>
      <c r="AY50" s="100" t="n">
        <f aca="false">'Single Layer High Quality'!E335</f>
        <v>40.6915</v>
      </c>
      <c r="AZ50" s="86"/>
      <c r="BA50" s="106" t="n">
        <f aca="false">AP50/AF50</f>
        <v>0.895570802506308</v>
      </c>
      <c r="BB50" s="107" t="n">
        <f aca="false">AQ50/AG50</f>
        <v>0.899118310436744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36</f>
        <v>962.72</v>
      </c>
      <c r="F51" s="113" t="n">
        <f aca="false">Anchor!C336</f>
        <v>33.889</v>
      </c>
      <c r="G51" s="113" t="n">
        <f aca="false">Anchor!D336</f>
        <v>40.7429</v>
      </c>
      <c r="H51" s="114" t="n">
        <f aca="false">Anchor!E336</f>
        <v>39.5341</v>
      </c>
      <c r="I51" s="85"/>
      <c r="J51" s="112" t="n">
        <f aca="false">Test!B336</f>
        <v>196.9696</v>
      </c>
      <c r="K51" s="113" t="n">
        <f aca="false">Test!C336</f>
        <v>33.8479</v>
      </c>
      <c r="L51" s="113" t="n">
        <f aca="false">Test!D336</f>
        <v>40.4809</v>
      </c>
      <c r="M51" s="114" t="n">
        <f aca="false">Test!E336</f>
        <v>39.211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36</f>
        <v>852.7664</v>
      </c>
      <c r="AC51" s="113" t="n">
        <f aca="false">Anchor!G336</f>
        <v>34.2515</v>
      </c>
      <c r="AD51" s="113" t="n">
        <f aca="false">Anchor!H336</f>
        <v>40.6615</v>
      </c>
      <c r="AE51" s="113" t="n">
        <f aca="false">Anchor!I336</f>
        <v>39.2274</v>
      </c>
      <c r="AF51" s="112" t="n">
        <f aca="false">Anchor!J336</f>
        <v>22566.74</v>
      </c>
      <c r="AG51" s="113" t="n">
        <f aca="false">Anchor!K336</f>
        <v>39.27</v>
      </c>
      <c r="AH51" s="113" t="n">
        <f aca="false">Anchor!L336</f>
        <v>0</v>
      </c>
      <c r="AI51" s="118" t="n">
        <f aca="false">AF51/3600</f>
        <v>6.26853888888889</v>
      </c>
      <c r="AJ51" s="119" t="n">
        <f aca="false">E51+AB51</f>
        <v>1815.4864</v>
      </c>
      <c r="AK51" s="191"/>
      <c r="AL51" s="112" t="n">
        <f aca="false">Test!F336</f>
        <v>852.7664</v>
      </c>
      <c r="AM51" s="113" t="n">
        <f aca="false">Test!G336</f>
        <v>34.2515</v>
      </c>
      <c r="AN51" s="113" t="n">
        <f aca="false">Test!H336</f>
        <v>40.6615</v>
      </c>
      <c r="AO51" s="113" t="n">
        <f aca="false">Test!I336</f>
        <v>39.2274</v>
      </c>
      <c r="AP51" s="112" t="n">
        <f aca="false">Test!J336</f>
        <v>21443.85</v>
      </c>
      <c r="AQ51" s="113" t="n">
        <f aca="false">Test!K336</f>
        <v>44.6</v>
      </c>
      <c r="AR51" s="113" t="n">
        <f aca="false">Test!L336</f>
        <v>0</v>
      </c>
      <c r="AS51" s="118" t="n">
        <f aca="false">AP51/3600</f>
        <v>5.956625</v>
      </c>
      <c r="AT51" s="119" t="n">
        <f aca="false">J51+AL51</f>
        <v>1049.736</v>
      </c>
      <c r="AU51" s="86"/>
      <c r="AV51" s="112" t="n">
        <f aca="false">'Single Layer High Quality'!B336</f>
        <v>962.72</v>
      </c>
      <c r="AW51" s="113" t="n">
        <f aca="false">'Single Layer High Quality'!C336</f>
        <v>33.889</v>
      </c>
      <c r="AX51" s="113" t="n">
        <f aca="false">'Single Layer High Quality'!D336</f>
        <v>40.7429</v>
      </c>
      <c r="AY51" s="114" t="n">
        <f aca="false">'Single Layer High Quality'!E336</f>
        <v>39.5341</v>
      </c>
      <c r="AZ51" s="86"/>
      <c r="BA51" s="120" t="n">
        <f aca="false">AP51/AF51</f>
        <v>0.95024137292316</v>
      </c>
      <c r="BB51" s="121" t="n">
        <f aca="false">AQ51/AG51</f>
        <v>1.13572701807996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2</v>
      </c>
      <c r="C52" s="262" t="n">
        <f aca="false">C44</f>
        <v>22</v>
      </c>
      <c r="D52" s="259" t="n">
        <f aca="false">D44</f>
        <v>22</v>
      </c>
      <c r="E52" s="82" t="n">
        <f aca="false">Anchor!B337</f>
        <v>6629.7416</v>
      </c>
      <c r="F52" s="83" t="n">
        <f aca="false">Anchor!C337</f>
        <v>39.576</v>
      </c>
      <c r="G52" s="83" t="n">
        <f aca="false">Anchor!D337</f>
        <v>43.9084</v>
      </c>
      <c r="H52" s="84" t="n">
        <f aca="false">Anchor!E337</f>
        <v>45.9308</v>
      </c>
      <c r="I52" s="85"/>
      <c r="J52" s="82" t="n">
        <f aca="false">Test!B337</f>
        <v>5576.7184</v>
      </c>
      <c r="K52" s="83" t="n">
        <f aca="false">Test!C337</f>
        <v>39.6057</v>
      </c>
      <c r="L52" s="83" t="n">
        <f aca="false">Test!D337</f>
        <v>43.793</v>
      </c>
      <c r="M52" s="84" t="n">
        <f aca="false">Test!E337</f>
        <v>45.7946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37</f>
        <v>3461.9912</v>
      </c>
      <c r="AC52" s="83" t="n">
        <f aca="false">Anchor!G337</f>
        <v>40.3822</v>
      </c>
      <c r="AD52" s="83" t="n">
        <f aca="false">Anchor!H337</f>
        <v>44.3391</v>
      </c>
      <c r="AE52" s="83" t="n">
        <f aca="false">Anchor!I337</f>
        <v>46.3331</v>
      </c>
      <c r="AF52" s="82" t="n">
        <f aca="false">Anchor!J337</f>
        <v>32829.73</v>
      </c>
      <c r="AG52" s="83" t="n">
        <f aca="false">Anchor!K337</f>
        <v>81.35</v>
      </c>
      <c r="AH52" s="83" t="n">
        <f aca="false">Anchor!L337</f>
        <v>0</v>
      </c>
      <c r="AI52" s="90" t="n">
        <f aca="false">AF52/3600</f>
        <v>9.11936944444445</v>
      </c>
      <c r="AJ52" s="91" t="n">
        <f aca="false">E52+AB52</f>
        <v>10091.7328</v>
      </c>
      <c r="AK52" s="191"/>
      <c r="AL52" s="82" t="n">
        <f aca="false">Test!F337</f>
        <v>3461.9912</v>
      </c>
      <c r="AM52" s="83" t="n">
        <f aca="false">Test!G337</f>
        <v>40.3822</v>
      </c>
      <c r="AN52" s="83" t="n">
        <f aca="false">Test!H337</f>
        <v>44.3391</v>
      </c>
      <c r="AO52" s="83" t="n">
        <f aca="false">Test!I337</f>
        <v>46.3331</v>
      </c>
      <c r="AP52" s="82" t="n">
        <f aca="false">Test!J337</f>
        <v>30591.5</v>
      </c>
      <c r="AQ52" s="83" t="n">
        <f aca="false">Test!K337</f>
        <v>71.34</v>
      </c>
      <c r="AR52" s="83" t="n">
        <f aca="false">Test!L337</f>
        <v>0</v>
      </c>
      <c r="AS52" s="90" t="n">
        <f aca="false">AP52/3600</f>
        <v>8.49763888888889</v>
      </c>
      <c r="AT52" s="91" t="n">
        <f aca="false">J52+AL52</f>
        <v>9038.7096</v>
      </c>
      <c r="AU52" s="86"/>
      <c r="AV52" s="98" t="n">
        <f aca="false">'Single Layer High Quality'!B337</f>
        <v>6629.7416</v>
      </c>
      <c r="AW52" s="99" t="n">
        <f aca="false">'Single Layer High Quality'!C337</f>
        <v>39.576</v>
      </c>
      <c r="AX52" s="99" t="n">
        <f aca="false">'Single Layer High Quality'!D337</f>
        <v>43.9084</v>
      </c>
      <c r="AY52" s="100" t="n">
        <f aca="false">'Single Layer High Quality'!E337</f>
        <v>45.9308</v>
      </c>
      <c r="AZ52" s="86"/>
      <c r="BA52" s="92" t="n">
        <f aca="false">AP52/AF52</f>
        <v>0.931823076217806</v>
      </c>
      <c r="BB52" s="93" t="n">
        <f aca="false">AQ52/AG52</f>
        <v>0.876951444376153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38</f>
        <v>2803.6656</v>
      </c>
      <c r="F53" s="99" t="n">
        <f aca="false">Anchor!C338</f>
        <v>37.8018</v>
      </c>
      <c r="G53" s="99" t="n">
        <f aca="false">Anchor!D338</f>
        <v>42.3988</v>
      </c>
      <c r="H53" s="100" t="n">
        <f aca="false">Anchor!E338</f>
        <v>44.6126</v>
      </c>
      <c r="I53" s="85"/>
      <c r="J53" s="98" t="n">
        <f aca="false">Test!B338</f>
        <v>2060.5912</v>
      </c>
      <c r="K53" s="99" t="n">
        <f aca="false">Test!C338</f>
        <v>37.717</v>
      </c>
      <c r="L53" s="99" t="n">
        <f aca="false">Test!D338</f>
        <v>42.2671</v>
      </c>
      <c r="M53" s="100" t="n">
        <f aca="false">Test!E338</f>
        <v>44.4508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38</f>
        <v>1690.168</v>
      </c>
      <c r="AC53" s="99" t="n">
        <f aca="false">Anchor!G338</f>
        <v>38.1369</v>
      </c>
      <c r="AD53" s="99" t="n">
        <f aca="false">Anchor!H338</f>
        <v>42.5949</v>
      </c>
      <c r="AE53" s="99" t="n">
        <f aca="false">Anchor!I338</f>
        <v>44.7572</v>
      </c>
      <c r="AF53" s="98" t="n">
        <f aca="false">Anchor!J338</f>
        <v>27479.27</v>
      </c>
      <c r="AG53" s="99" t="n">
        <f aca="false">Anchor!K338</f>
        <v>62.5</v>
      </c>
      <c r="AH53" s="99" t="n">
        <f aca="false">Anchor!L338</f>
        <v>0</v>
      </c>
      <c r="AI53" s="104" t="n">
        <f aca="false">AF53/3600</f>
        <v>7.63313055555556</v>
      </c>
      <c r="AJ53" s="105" t="n">
        <f aca="false">E53+AB53</f>
        <v>4493.8336</v>
      </c>
      <c r="AK53" s="191"/>
      <c r="AL53" s="98" t="n">
        <f aca="false">Test!F338</f>
        <v>1690.168</v>
      </c>
      <c r="AM53" s="99" t="n">
        <f aca="false">Test!G338</f>
        <v>38.1369</v>
      </c>
      <c r="AN53" s="99" t="n">
        <f aca="false">Test!H338</f>
        <v>42.5949</v>
      </c>
      <c r="AO53" s="99" t="n">
        <f aca="false">Test!I338</f>
        <v>44.7572</v>
      </c>
      <c r="AP53" s="98" t="n">
        <f aca="false">Test!J338</f>
        <v>24945.84</v>
      </c>
      <c r="AQ53" s="99" t="n">
        <f aca="false">Test!K338</f>
        <v>57.57</v>
      </c>
      <c r="AR53" s="99" t="n">
        <f aca="false">Test!L338</f>
        <v>0</v>
      </c>
      <c r="AS53" s="104" t="n">
        <f aca="false">AP53/3600</f>
        <v>6.9294</v>
      </c>
      <c r="AT53" s="105" t="n">
        <f aca="false">J53+AL53</f>
        <v>3750.7592</v>
      </c>
      <c r="AU53" s="86"/>
      <c r="AV53" s="98" t="n">
        <f aca="false">'Single Layer High Quality'!B338</f>
        <v>2803.6656</v>
      </c>
      <c r="AW53" s="99" t="n">
        <f aca="false">'Single Layer High Quality'!C338</f>
        <v>37.8018</v>
      </c>
      <c r="AX53" s="99" t="n">
        <f aca="false">'Single Layer High Quality'!D338</f>
        <v>42.3988</v>
      </c>
      <c r="AY53" s="100" t="n">
        <f aca="false">'Single Layer High Quality'!E338</f>
        <v>44.6126</v>
      </c>
      <c r="AZ53" s="86"/>
      <c r="BA53" s="106" t="n">
        <f aca="false">AP53/AF53</f>
        <v>0.907805775044242</v>
      </c>
      <c r="BB53" s="107" t="n">
        <f aca="false">AQ53/AG53</f>
        <v>0.92112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39</f>
        <v>1418.2888</v>
      </c>
      <c r="F54" s="99" t="n">
        <f aca="false">Anchor!C339</f>
        <v>35.8685</v>
      </c>
      <c r="G54" s="99" t="n">
        <f aca="false">Anchor!D339</f>
        <v>41.2652</v>
      </c>
      <c r="H54" s="100" t="n">
        <f aca="false">Anchor!E339</f>
        <v>43.581</v>
      </c>
      <c r="I54" s="85"/>
      <c r="J54" s="98" t="n">
        <f aca="false">Test!B339</f>
        <v>929.512</v>
      </c>
      <c r="K54" s="99" t="n">
        <f aca="false">Test!C339</f>
        <v>35.6854</v>
      </c>
      <c r="L54" s="99" t="n">
        <f aca="false">Test!D339</f>
        <v>41.1268</v>
      </c>
      <c r="M54" s="100" t="n">
        <f aca="false">Test!E339</f>
        <v>43.4493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39</f>
        <v>907.5416</v>
      </c>
      <c r="AC54" s="99" t="n">
        <f aca="false">Anchor!G339</f>
        <v>35.8489</v>
      </c>
      <c r="AD54" s="99" t="n">
        <f aca="false">Anchor!H339</f>
        <v>41.3526</v>
      </c>
      <c r="AE54" s="99" t="n">
        <f aca="false">Anchor!I339</f>
        <v>43.5779</v>
      </c>
      <c r="AF54" s="98" t="n">
        <f aca="false">Anchor!J339</f>
        <v>23552.43</v>
      </c>
      <c r="AG54" s="99" t="n">
        <f aca="false">Anchor!K339</f>
        <v>61.42</v>
      </c>
      <c r="AH54" s="99" t="n">
        <f aca="false">Anchor!L339</f>
        <v>0</v>
      </c>
      <c r="AI54" s="104" t="n">
        <f aca="false">AF54/3600</f>
        <v>6.54234166666667</v>
      </c>
      <c r="AJ54" s="105" t="n">
        <f aca="false">E54+AB54</f>
        <v>2325.8304</v>
      </c>
      <c r="AK54" s="191"/>
      <c r="AL54" s="98" t="n">
        <f aca="false">Test!F339</f>
        <v>907.5416</v>
      </c>
      <c r="AM54" s="99" t="n">
        <f aca="false">Test!G339</f>
        <v>35.8489</v>
      </c>
      <c r="AN54" s="99" t="n">
        <f aca="false">Test!H339</f>
        <v>41.3526</v>
      </c>
      <c r="AO54" s="99" t="n">
        <f aca="false">Test!I339</f>
        <v>43.5779</v>
      </c>
      <c r="AP54" s="98" t="n">
        <f aca="false">Test!J339</f>
        <v>22302.26</v>
      </c>
      <c r="AQ54" s="99" t="n">
        <f aca="false">Test!K339</f>
        <v>50.33</v>
      </c>
      <c r="AR54" s="99" t="n">
        <f aca="false">Test!L339</f>
        <v>0</v>
      </c>
      <c r="AS54" s="104" t="n">
        <f aca="false">AP54/3600</f>
        <v>6.19507222222222</v>
      </c>
      <c r="AT54" s="105" t="n">
        <f aca="false">J54+AL54</f>
        <v>1837.0536</v>
      </c>
      <c r="AU54" s="86"/>
      <c r="AV54" s="98" t="n">
        <f aca="false">'Single Layer High Quality'!B339</f>
        <v>1418.2888</v>
      </c>
      <c r="AW54" s="99" t="n">
        <f aca="false">'Single Layer High Quality'!C339</f>
        <v>35.8685</v>
      </c>
      <c r="AX54" s="99" t="n">
        <f aca="false">'Single Layer High Quality'!D339</f>
        <v>41.2652</v>
      </c>
      <c r="AY54" s="100" t="n">
        <f aca="false">'Single Layer High Quality'!E339</f>
        <v>43.581</v>
      </c>
      <c r="AZ54" s="86"/>
      <c r="BA54" s="106" t="n">
        <f aca="false">AP54/AF54</f>
        <v>0.9469197021284</v>
      </c>
      <c r="BB54" s="107" t="n">
        <f aca="false">AQ54/AG54</f>
        <v>0.81943992184956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40</f>
        <v>767.5464</v>
      </c>
      <c r="F55" s="113" t="n">
        <f aca="false">Anchor!C340</f>
        <v>33.7608</v>
      </c>
      <c r="G55" s="113" t="n">
        <f aca="false">Anchor!D340</f>
        <v>39.8778</v>
      </c>
      <c r="H55" s="114" t="n">
        <f aca="false">Anchor!E340</f>
        <v>42.2477</v>
      </c>
      <c r="I55" s="85"/>
      <c r="J55" s="112" t="n">
        <f aca="false">Test!B340</f>
        <v>460.4024</v>
      </c>
      <c r="K55" s="113" t="n">
        <f aca="false">Test!C340</f>
        <v>33.486</v>
      </c>
      <c r="L55" s="113" t="n">
        <f aca="false">Test!D340</f>
        <v>39.7496</v>
      </c>
      <c r="M55" s="114" t="n">
        <f aca="false">Test!E340</f>
        <v>42.154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40</f>
        <v>502.5144</v>
      </c>
      <c r="AC55" s="113" t="n">
        <f aca="false">Anchor!G340</f>
        <v>33.4767</v>
      </c>
      <c r="AD55" s="113" t="n">
        <f aca="false">Anchor!H340</f>
        <v>39.7893</v>
      </c>
      <c r="AE55" s="113" t="n">
        <f aca="false">Anchor!I340</f>
        <v>42.1362</v>
      </c>
      <c r="AF55" s="112" t="n">
        <f aca="false">Anchor!J340</f>
        <v>21249.04</v>
      </c>
      <c r="AG55" s="113" t="n">
        <f aca="false">Anchor!K340</f>
        <v>52.75</v>
      </c>
      <c r="AH55" s="113" t="n">
        <f aca="false">Anchor!L340</f>
        <v>0</v>
      </c>
      <c r="AI55" s="118" t="n">
        <f aca="false">AF55/3600</f>
        <v>5.90251111111111</v>
      </c>
      <c r="AJ55" s="119" t="n">
        <f aca="false">E55+AB55</f>
        <v>1270.0608</v>
      </c>
      <c r="AK55" s="191"/>
      <c r="AL55" s="112" t="n">
        <f aca="false">Test!F340</f>
        <v>502.5144</v>
      </c>
      <c r="AM55" s="113" t="n">
        <f aca="false">Test!G340</f>
        <v>33.4767</v>
      </c>
      <c r="AN55" s="113" t="n">
        <f aca="false">Test!H340</f>
        <v>39.7893</v>
      </c>
      <c r="AO55" s="113" t="n">
        <f aca="false">Test!I340</f>
        <v>42.1362</v>
      </c>
      <c r="AP55" s="112" t="n">
        <f aca="false">Test!J340</f>
        <v>21071.2</v>
      </c>
      <c r="AQ55" s="113" t="n">
        <f aca="false">Test!K340</f>
        <v>45.23</v>
      </c>
      <c r="AR55" s="113" t="n">
        <f aca="false">Test!L340</f>
        <v>0</v>
      </c>
      <c r="AS55" s="118" t="n">
        <f aca="false">AP55/3600</f>
        <v>5.85311111111111</v>
      </c>
      <c r="AT55" s="119" t="n">
        <f aca="false">J55+AL55</f>
        <v>962.9168</v>
      </c>
      <c r="AU55" s="86"/>
      <c r="AV55" s="98" t="n">
        <f aca="false">'Single Layer High Quality'!B340</f>
        <v>767.5464</v>
      </c>
      <c r="AW55" s="99" t="n">
        <f aca="false">'Single Layer High Quality'!C340</f>
        <v>33.7608</v>
      </c>
      <c r="AX55" s="99" t="n">
        <f aca="false">'Single Layer High Quality'!D340</f>
        <v>39.8778</v>
      </c>
      <c r="AY55" s="100" t="n">
        <f aca="false">'Single Layer High Quality'!E340</f>
        <v>42.2477</v>
      </c>
      <c r="AZ55" s="86"/>
      <c r="BA55" s="120" t="n">
        <f aca="false">AP55/AF55</f>
        <v>0.991630680727224</v>
      </c>
      <c r="BB55" s="121" t="n">
        <f aca="false">AQ55/AG55</f>
        <v>0.857440758293839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41</f>
        <v>4172.3864</v>
      </c>
      <c r="F56" s="83" t="n">
        <f aca="false">Anchor!C341</f>
        <v>38.6993</v>
      </c>
      <c r="G56" s="83" t="n">
        <f aca="false">Anchor!D341</f>
        <v>43.1924</v>
      </c>
      <c r="H56" s="84" t="n">
        <f aca="false">Anchor!E341</f>
        <v>45.2988</v>
      </c>
      <c r="I56" s="85"/>
      <c r="J56" s="82" t="n">
        <f aca="false">Test!B341</f>
        <v>2926.4312</v>
      </c>
      <c r="K56" s="83" t="n">
        <f aca="false">Test!C341</f>
        <v>38.6942</v>
      </c>
      <c r="L56" s="83" t="n">
        <f aca="false">Test!D341</f>
        <v>43.1292</v>
      </c>
      <c r="M56" s="84" t="n">
        <f aca="false">Test!E341</f>
        <v>45.2721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41</f>
        <v>3461.9912</v>
      </c>
      <c r="AC56" s="83" t="n">
        <f aca="false">Anchor!G341</f>
        <v>40.3822</v>
      </c>
      <c r="AD56" s="83" t="n">
        <f aca="false">Anchor!H341</f>
        <v>44.3391</v>
      </c>
      <c r="AE56" s="83" t="n">
        <f aca="false">Anchor!I341</f>
        <v>46.3331</v>
      </c>
      <c r="AF56" s="82" t="n">
        <f aca="false">Anchor!J341</f>
        <v>33171.69</v>
      </c>
      <c r="AG56" s="83" t="n">
        <f aca="false">Anchor!K341</f>
        <v>66.47</v>
      </c>
      <c r="AH56" s="83" t="n">
        <f aca="false">Anchor!L341</f>
        <v>0</v>
      </c>
      <c r="AI56" s="90" t="n">
        <f aca="false">AF56/3600</f>
        <v>9.21435833333333</v>
      </c>
      <c r="AJ56" s="91" t="n">
        <f aca="false">E56+AB56</f>
        <v>7634.3776</v>
      </c>
      <c r="AK56" s="191"/>
      <c r="AL56" s="82" t="n">
        <f aca="false">Test!F341</f>
        <v>3461.9912</v>
      </c>
      <c r="AM56" s="83" t="n">
        <f aca="false">Test!G341</f>
        <v>40.3822</v>
      </c>
      <c r="AN56" s="83" t="n">
        <f aca="false">Test!H341</f>
        <v>44.3391</v>
      </c>
      <c r="AO56" s="83" t="n">
        <f aca="false">Test!I341</f>
        <v>46.3331</v>
      </c>
      <c r="AP56" s="82" t="n">
        <f aca="false">Test!J341</f>
        <v>27813.41</v>
      </c>
      <c r="AQ56" s="83" t="n">
        <f aca="false">Test!K341</f>
        <v>63.86</v>
      </c>
      <c r="AR56" s="83" t="n">
        <f aca="false">Test!L341</f>
        <v>0</v>
      </c>
      <c r="AS56" s="90" t="n">
        <f aca="false">AP56/3600</f>
        <v>7.72594722222222</v>
      </c>
      <c r="AT56" s="91" t="n">
        <f aca="false">J56+AL56</f>
        <v>6388.4224</v>
      </c>
      <c r="AU56" s="86"/>
      <c r="AV56" s="82" t="n">
        <f aca="false">'Single Layer High Quality'!B341</f>
        <v>4172.3864</v>
      </c>
      <c r="AW56" s="83" t="n">
        <f aca="false">'Single Layer High Quality'!C341</f>
        <v>38.6993</v>
      </c>
      <c r="AX56" s="83" t="n">
        <f aca="false">'Single Layer High Quality'!D341</f>
        <v>43.1924</v>
      </c>
      <c r="AY56" s="84" t="n">
        <f aca="false">'Single Layer High Quality'!E341</f>
        <v>45.2988</v>
      </c>
      <c r="AZ56" s="86"/>
      <c r="BA56" s="92" t="n">
        <f aca="false">AP56/AF56</f>
        <v>0.838468284250817</v>
      </c>
      <c r="BB56" s="93" t="n">
        <f aca="false">AQ56/AG56</f>
        <v>0.960734165789078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42</f>
        <v>1965.556</v>
      </c>
      <c r="F57" s="99" t="n">
        <f aca="false">Anchor!C342</f>
        <v>36.8636</v>
      </c>
      <c r="G57" s="99" t="n">
        <f aca="false">Anchor!D342</f>
        <v>41.6599</v>
      </c>
      <c r="H57" s="100" t="n">
        <f aca="false">Anchor!E342</f>
        <v>43.951</v>
      </c>
      <c r="I57" s="85"/>
      <c r="J57" s="98" t="n">
        <f aca="false">Test!B342</f>
        <v>1134.8408</v>
      </c>
      <c r="K57" s="99" t="n">
        <f aca="false">Test!C342</f>
        <v>36.7619</v>
      </c>
      <c r="L57" s="99" t="n">
        <f aca="false">Test!D342</f>
        <v>41.6386</v>
      </c>
      <c r="M57" s="100" t="n">
        <f aca="false">Test!E342</f>
        <v>43.9764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42</f>
        <v>1690.168</v>
      </c>
      <c r="AC57" s="99" t="n">
        <f aca="false">Anchor!G342</f>
        <v>38.1369</v>
      </c>
      <c r="AD57" s="99" t="n">
        <f aca="false">Anchor!H342</f>
        <v>42.5949</v>
      </c>
      <c r="AE57" s="99" t="n">
        <f aca="false">Anchor!I342</f>
        <v>44.7572</v>
      </c>
      <c r="AF57" s="98" t="n">
        <f aca="false">Anchor!J342</f>
        <v>24339.67</v>
      </c>
      <c r="AG57" s="99" t="n">
        <f aca="false">Anchor!K342</f>
        <v>65.77</v>
      </c>
      <c r="AH57" s="99" t="n">
        <f aca="false">Anchor!L342</f>
        <v>0</v>
      </c>
      <c r="AI57" s="104" t="n">
        <f aca="false">AF57/3600</f>
        <v>6.76101944444444</v>
      </c>
      <c r="AJ57" s="105" t="n">
        <f aca="false">E57+AB57</f>
        <v>3655.724</v>
      </c>
      <c r="AK57" s="191"/>
      <c r="AL57" s="98" t="n">
        <f aca="false">Test!F342</f>
        <v>1690.168</v>
      </c>
      <c r="AM57" s="99" t="n">
        <f aca="false">Test!G342</f>
        <v>38.1369</v>
      </c>
      <c r="AN57" s="99" t="n">
        <f aca="false">Test!H342</f>
        <v>42.5949</v>
      </c>
      <c r="AO57" s="99" t="n">
        <f aca="false">Test!I342</f>
        <v>44.7572</v>
      </c>
      <c r="AP57" s="98" t="n">
        <f aca="false">Test!J342</f>
        <v>28990.04</v>
      </c>
      <c r="AQ57" s="99" t="n">
        <f aca="false">Test!K342</f>
        <v>52.1</v>
      </c>
      <c r="AR57" s="99" t="n">
        <f aca="false">Test!L342</f>
        <v>0</v>
      </c>
      <c r="AS57" s="104" t="n">
        <f aca="false">AP57/3600</f>
        <v>8.05278888888889</v>
      </c>
      <c r="AT57" s="105" t="n">
        <f aca="false">J57+AL57</f>
        <v>2825.0088</v>
      </c>
      <c r="AU57" s="86"/>
      <c r="AV57" s="98" t="n">
        <f aca="false">'Single Layer High Quality'!B342</f>
        <v>1965.556</v>
      </c>
      <c r="AW57" s="99" t="n">
        <f aca="false">'Single Layer High Quality'!C342</f>
        <v>36.8636</v>
      </c>
      <c r="AX57" s="99" t="n">
        <f aca="false">'Single Layer High Quality'!D342</f>
        <v>41.6599</v>
      </c>
      <c r="AY57" s="100" t="n">
        <f aca="false">'Single Layer High Quality'!E342</f>
        <v>43.951</v>
      </c>
      <c r="AZ57" s="86"/>
      <c r="BA57" s="106" t="n">
        <f aca="false">AP57/AF57</f>
        <v>1.19106134142328</v>
      </c>
      <c r="BB57" s="107" t="n">
        <f aca="false">AQ57/AG57</f>
        <v>0.792154477725407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43</f>
        <v>1031.06</v>
      </c>
      <c r="F58" s="99" t="n">
        <f aca="false">Anchor!C343</f>
        <v>34.8213</v>
      </c>
      <c r="G58" s="99" t="n">
        <f aca="false">Anchor!D343</f>
        <v>40.5106</v>
      </c>
      <c r="H58" s="100" t="n">
        <f aca="false">Anchor!E343</f>
        <v>42.8787</v>
      </c>
      <c r="I58" s="85"/>
      <c r="J58" s="98" t="n">
        <f aca="false">Test!B343</f>
        <v>488.9424</v>
      </c>
      <c r="K58" s="99" t="n">
        <f aca="false">Test!C343</f>
        <v>34.6427</v>
      </c>
      <c r="L58" s="99" t="n">
        <f aca="false">Test!D343</f>
        <v>40.5338</v>
      </c>
      <c r="M58" s="100" t="n">
        <f aca="false">Test!E343</f>
        <v>42.9619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43</f>
        <v>907.5416</v>
      </c>
      <c r="AC58" s="99" t="n">
        <f aca="false">Anchor!G343</f>
        <v>35.8489</v>
      </c>
      <c r="AD58" s="99" t="n">
        <f aca="false">Anchor!H343</f>
        <v>41.3526</v>
      </c>
      <c r="AE58" s="99" t="n">
        <f aca="false">Anchor!I343</f>
        <v>43.5779</v>
      </c>
      <c r="AF58" s="98" t="n">
        <f aca="false">Anchor!J343</f>
        <v>24499.05</v>
      </c>
      <c r="AG58" s="99" t="n">
        <f aca="false">Anchor!K343</f>
        <v>49.08</v>
      </c>
      <c r="AH58" s="99" t="n">
        <f aca="false">Anchor!L343</f>
        <v>0</v>
      </c>
      <c r="AI58" s="104" t="n">
        <f aca="false">AF58/3600</f>
        <v>6.80529166666667</v>
      </c>
      <c r="AJ58" s="105" t="n">
        <f aca="false">E58+AB58</f>
        <v>1938.6016</v>
      </c>
      <c r="AK58" s="191"/>
      <c r="AL58" s="98" t="n">
        <f aca="false">Test!F343</f>
        <v>907.5416</v>
      </c>
      <c r="AM58" s="99" t="n">
        <f aca="false">Test!G343</f>
        <v>35.8489</v>
      </c>
      <c r="AN58" s="99" t="n">
        <f aca="false">Test!H343</f>
        <v>41.3526</v>
      </c>
      <c r="AO58" s="99" t="n">
        <f aca="false">Test!I343</f>
        <v>43.5779</v>
      </c>
      <c r="AP58" s="98" t="n">
        <f aca="false">Test!J343</f>
        <v>21818.98</v>
      </c>
      <c r="AQ58" s="99" t="n">
        <f aca="false">Test!K343</f>
        <v>52.11</v>
      </c>
      <c r="AR58" s="99" t="n">
        <f aca="false">Test!L343</f>
        <v>0</v>
      </c>
      <c r="AS58" s="104" t="n">
        <f aca="false">AP58/3600</f>
        <v>6.06082777777778</v>
      </c>
      <c r="AT58" s="105" t="n">
        <f aca="false">J58+AL58</f>
        <v>1396.484</v>
      </c>
      <c r="AU58" s="86"/>
      <c r="AV58" s="98" t="n">
        <f aca="false">'Single Layer High Quality'!B343</f>
        <v>1031.06</v>
      </c>
      <c r="AW58" s="99" t="n">
        <f aca="false">'Single Layer High Quality'!C343</f>
        <v>34.8213</v>
      </c>
      <c r="AX58" s="99" t="n">
        <f aca="false">'Single Layer High Quality'!D343</f>
        <v>40.5106</v>
      </c>
      <c r="AY58" s="100" t="n">
        <f aca="false">'Single Layer High Quality'!E343</f>
        <v>42.8787</v>
      </c>
      <c r="AZ58" s="86"/>
      <c r="BA58" s="106" t="n">
        <f aca="false">AP58/AF58</f>
        <v>0.890605145913821</v>
      </c>
      <c r="BB58" s="107" t="n">
        <f aca="false">AQ58/AG58</f>
        <v>1.06173594132029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344</f>
        <v>578.3296</v>
      </c>
      <c r="F59" s="113" t="n">
        <f aca="false">Anchor!C344</f>
        <v>32.6906</v>
      </c>
      <c r="G59" s="113" t="n">
        <f aca="false">Anchor!D344</f>
        <v>39.5069</v>
      </c>
      <c r="H59" s="114" t="n">
        <f aca="false">Anchor!E344</f>
        <v>41.9238</v>
      </c>
      <c r="I59" s="85"/>
      <c r="J59" s="112" t="n">
        <f aca="false">Test!B344</f>
        <v>234.0648</v>
      </c>
      <c r="K59" s="113" t="n">
        <f aca="false">Test!C344</f>
        <v>32.4471</v>
      </c>
      <c r="L59" s="113" t="n">
        <f aca="false">Test!D344</f>
        <v>39.4174</v>
      </c>
      <c r="M59" s="114" t="n">
        <f aca="false">Test!E344</f>
        <v>41.8918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344</f>
        <v>502.5144</v>
      </c>
      <c r="AC59" s="113" t="n">
        <f aca="false">Anchor!G344</f>
        <v>33.4767</v>
      </c>
      <c r="AD59" s="113" t="n">
        <f aca="false">Anchor!H344</f>
        <v>39.7893</v>
      </c>
      <c r="AE59" s="113" t="n">
        <f aca="false">Anchor!I344</f>
        <v>42.1362</v>
      </c>
      <c r="AF59" s="112" t="n">
        <f aca="false">Anchor!J344</f>
        <v>20585.18</v>
      </c>
      <c r="AG59" s="113" t="n">
        <f aca="false">Anchor!K344</f>
        <v>54.68</v>
      </c>
      <c r="AH59" s="113" t="n">
        <f aca="false">Anchor!L344</f>
        <v>0</v>
      </c>
      <c r="AI59" s="118" t="n">
        <f aca="false">AF59/3600</f>
        <v>5.71810555555556</v>
      </c>
      <c r="AJ59" s="119" t="n">
        <f aca="false">E59+AB59</f>
        <v>1080.844</v>
      </c>
      <c r="AK59" s="191"/>
      <c r="AL59" s="112" t="n">
        <f aca="false">Test!F344</f>
        <v>502.5144</v>
      </c>
      <c r="AM59" s="113" t="n">
        <f aca="false">Test!G344</f>
        <v>33.4767</v>
      </c>
      <c r="AN59" s="113" t="n">
        <f aca="false">Test!H344</f>
        <v>39.7893</v>
      </c>
      <c r="AO59" s="113" t="n">
        <f aca="false">Test!I344</f>
        <v>42.1362</v>
      </c>
      <c r="AP59" s="112" t="n">
        <f aca="false">Test!J344</f>
        <v>20244.79</v>
      </c>
      <c r="AQ59" s="113" t="n">
        <f aca="false">Test!K344</f>
        <v>47.2</v>
      </c>
      <c r="AR59" s="113" t="n">
        <f aca="false">Test!L344</f>
        <v>0</v>
      </c>
      <c r="AS59" s="118" t="n">
        <f aca="false">AP59/3600</f>
        <v>5.62355277777778</v>
      </c>
      <c r="AT59" s="119" t="n">
        <f aca="false">J59+AL59</f>
        <v>736.5792</v>
      </c>
      <c r="AU59" s="86"/>
      <c r="AV59" s="112" t="n">
        <f aca="false">'Single Layer High Quality'!B344</f>
        <v>578.3296</v>
      </c>
      <c r="AW59" s="113" t="n">
        <f aca="false">'Single Layer High Quality'!C344</f>
        <v>32.6906</v>
      </c>
      <c r="AX59" s="113" t="n">
        <f aca="false">'Single Layer High Quality'!D344</f>
        <v>39.5069</v>
      </c>
      <c r="AY59" s="114" t="n">
        <f aca="false">'Single Layer High Quality'!E344</f>
        <v>41.9238</v>
      </c>
      <c r="AZ59" s="86"/>
      <c r="BA59" s="120" t="n">
        <f aca="false">AP59/AF59</f>
        <v>0.983464317533293</v>
      </c>
      <c r="BB59" s="121" t="n">
        <f aca="false">AQ59/AG59</f>
        <v>0.863204096561814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0.957447120713269</v>
      </c>
      <c r="BB64" s="132" t="n">
        <f aca="false">GEOMEAN(BB4:BB59)</f>
        <v>0.94232370032967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3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17428.0866000343</v>
      </c>
      <c r="AG80" s="270" t="n">
        <f aca="false">GEOMEAN(AG4:AG59)</f>
        <v>38.3685250592916</v>
      </c>
      <c r="AH80" s="270"/>
      <c r="AI80" s="241" t="n">
        <f aca="false">GEOMEAN(AI4:AI59)</f>
        <v>4.84113516667618</v>
      </c>
      <c r="AK80" s="270"/>
      <c r="AO80" s="270"/>
      <c r="AP80" s="270" t="n">
        <f aca="false">GEOMEAN(AP4:AP59)</f>
        <v>16686.4713347443</v>
      </c>
      <c r="AQ80" s="270" t="n">
        <f aca="false">GEOMEAN(AQ4:AQ59)</f>
        <v>36.1555705100633</v>
      </c>
      <c r="AR80" s="270"/>
      <c r="AS80" s="241" t="n">
        <f aca="false">GEOMEAN(AS4:AS59)</f>
        <v>4.63513092631786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4</v>
      </c>
      <c r="AF81" s="240" t="n">
        <f aca="false">SUM(AF4:AF59)/3600</f>
        <v>212.844</v>
      </c>
      <c r="AG81" s="240" t="n">
        <f aca="false">SUM(AG4:AG59)/3600</f>
        <v>0.460236111111111</v>
      </c>
      <c r="AI81" s="272" t="n">
        <f aca="false">SUM(AI4:AI59)</f>
        <v>212.844</v>
      </c>
      <c r="AP81" s="240" t="n">
        <f aca="false">SUM(AP4:AP59)/3600</f>
        <v>203.375794444444</v>
      </c>
      <c r="AQ81" s="240" t="n">
        <f aca="false">SUM(AQ4:AQ59)/3600</f>
        <v>0.434402777777778</v>
      </c>
      <c r="AS81" s="272" t="n">
        <f aca="false">SUM(AS4:AS59)</f>
        <v>203.375794444444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HM-13.0 simulcast*</v>
      </c>
      <c r="F1" s="245"/>
      <c r="G1" s="245"/>
      <c r="H1" s="245"/>
      <c r="J1" s="245" t="str">
        <f aca="false">CONCATENATE(Summary!$M5,Summary!$N5)</f>
        <v>Tested:Proposal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HM-13.0 simulcast*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3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7</v>
      </c>
      <c r="F2" s="247"/>
      <c r="G2" s="247"/>
      <c r="H2" s="247"/>
      <c r="I2" s="1"/>
      <c r="J2" s="247" t="s">
        <v>67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8</v>
      </c>
      <c r="AC2" s="248"/>
      <c r="AD2" s="248"/>
      <c r="AE2" s="248"/>
      <c r="AF2" s="245" t="s">
        <v>69</v>
      </c>
      <c r="AG2" s="245"/>
      <c r="AH2" s="245"/>
      <c r="AI2" s="245"/>
      <c r="AJ2" s="249" t="s">
        <v>70</v>
      </c>
      <c r="AK2" s="1"/>
      <c r="AL2" s="245" t="s">
        <v>68</v>
      </c>
      <c r="AM2" s="245"/>
      <c r="AN2" s="245"/>
      <c r="AO2" s="245"/>
      <c r="AP2" s="250" t="s">
        <v>71</v>
      </c>
      <c r="AQ2" s="250"/>
      <c r="AR2" s="250"/>
      <c r="AS2" s="250"/>
      <c r="AT2" s="249" t="s">
        <v>70</v>
      </c>
      <c r="AU2" s="1"/>
      <c r="AV2" s="64" t="s">
        <v>36</v>
      </c>
      <c r="AW2" s="64"/>
      <c r="AX2" s="64"/>
      <c r="AY2" s="64"/>
      <c r="AZ2" s="1"/>
      <c r="BA2" s="249" t="s">
        <v>72</v>
      </c>
      <c r="BB2" s="249"/>
      <c r="BC2" s="249" t="s">
        <v>73</v>
      </c>
      <c r="BD2" s="1"/>
      <c r="BE2" s="158" t="s">
        <v>74</v>
      </c>
      <c r="BH2" s="1"/>
    </row>
    <row r="3" customFormat="false" ht="12.75" hidden="false" customHeight="false" outlineLevel="0" collapsed="false">
      <c r="A3" s="251"/>
      <c r="B3" s="251"/>
      <c r="C3" s="252" t="s">
        <v>75</v>
      </c>
      <c r="D3" s="253" t="s">
        <v>76</v>
      </c>
      <c r="E3" s="31" t="s">
        <v>39</v>
      </c>
      <c r="F3" s="254" t="s">
        <v>40</v>
      </c>
      <c r="G3" s="254" t="s">
        <v>41</v>
      </c>
      <c r="H3" s="255" t="s">
        <v>42</v>
      </c>
      <c r="I3" s="7"/>
      <c r="J3" s="34" t="s">
        <v>77</v>
      </c>
      <c r="K3" s="254" t="s">
        <v>40</v>
      </c>
      <c r="L3" s="254" t="s">
        <v>41</v>
      </c>
      <c r="M3" s="255" t="s">
        <v>42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39</v>
      </c>
      <c r="AC3" s="254" t="s">
        <v>40</v>
      </c>
      <c r="AD3" s="254" t="s">
        <v>41</v>
      </c>
      <c r="AE3" s="254" t="s">
        <v>42</v>
      </c>
      <c r="AF3" s="31" t="s">
        <v>78</v>
      </c>
      <c r="AG3" s="254" t="s">
        <v>79</v>
      </c>
      <c r="AH3" s="254" t="s">
        <v>80</v>
      </c>
      <c r="AI3" s="255" t="s">
        <v>81</v>
      </c>
      <c r="AJ3" s="258" t="s">
        <v>53</v>
      </c>
      <c r="AK3" s="7"/>
      <c r="AL3" s="31" t="s">
        <v>39</v>
      </c>
      <c r="AM3" s="254" t="s">
        <v>40</v>
      </c>
      <c r="AN3" s="254" t="s">
        <v>41</v>
      </c>
      <c r="AO3" s="255" t="s">
        <v>42</v>
      </c>
      <c r="AP3" s="254" t="s">
        <v>78</v>
      </c>
      <c r="AQ3" s="254" t="s">
        <v>79</v>
      </c>
      <c r="AR3" s="254" t="s">
        <v>80</v>
      </c>
      <c r="AS3" s="255" t="s">
        <v>81</v>
      </c>
      <c r="AT3" s="258" t="s">
        <v>53</v>
      </c>
      <c r="AU3" s="7"/>
      <c r="AV3" s="73" t="s">
        <v>39</v>
      </c>
      <c r="AW3" s="74" t="s">
        <v>40</v>
      </c>
      <c r="AX3" s="74" t="s">
        <v>41</v>
      </c>
      <c r="AY3" s="75" t="s">
        <v>42</v>
      </c>
      <c r="AZ3" s="7"/>
      <c r="BA3" s="31" t="s">
        <v>82</v>
      </c>
      <c r="BB3" s="255" t="s">
        <v>83</v>
      </c>
      <c r="BC3" s="15" t="s">
        <v>82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4</v>
      </c>
      <c r="C4" s="81" t="n">
        <v>26</v>
      </c>
      <c r="D4" s="80" t="n">
        <f aca="false">C4-6</f>
        <v>20</v>
      </c>
      <c r="E4" s="82" t="n">
        <f aca="false">Anchor!B249</f>
        <v>0</v>
      </c>
      <c r="F4" s="83" t="n">
        <f aca="false">Anchor!C249</f>
        <v>0</v>
      </c>
      <c r="G4" s="83" t="n">
        <f aca="false">Anchor!D249</f>
        <v>0</v>
      </c>
      <c r="H4" s="84" t="n">
        <f aca="false">Anchor!E249</f>
        <v>0</v>
      </c>
      <c r="I4" s="85"/>
      <c r="J4" s="82" t="n">
        <f aca="false">Test!B249</f>
        <v>0</v>
      </c>
      <c r="K4" s="83" t="n">
        <f aca="false">Test!C249</f>
        <v>0</v>
      </c>
      <c r="L4" s="83" t="n">
        <f aca="false">Test!D249</f>
        <v>0</v>
      </c>
      <c r="M4" s="84" t="n">
        <f aca="false">Test!E249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249</f>
        <v>0</v>
      </c>
      <c r="AC4" s="83" t="n">
        <f aca="false">Anchor!G249</f>
        <v>0</v>
      </c>
      <c r="AD4" s="83" t="n">
        <f aca="false">Anchor!H249</f>
        <v>0</v>
      </c>
      <c r="AE4" s="83" t="n">
        <f aca="false">Anchor!I249</f>
        <v>0</v>
      </c>
      <c r="AF4" s="82" t="n">
        <f aca="false">Anchor!J249</f>
        <v>0</v>
      </c>
      <c r="AG4" s="83" t="n">
        <f aca="false">Anchor!K249</f>
        <v>0</v>
      </c>
      <c r="AH4" s="83" t="n">
        <f aca="false">Anchor!L249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249</f>
        <v>0</v>
      </c>
      <c r="AM4" s="83" t="n">
        <f aca="false">Test!G249</f>
        <v>0</v>
      </c>
      <c r="AN4" s="83" t="n">
        <f aca="false">Test!H249</f>
        <v>0</v>
      </c>
      <c r="AO4" s="83" t="n">
        <f aca="false">Test!I249</f>
        <v>0</v>
      </c>
      <c r="AP4" s="82" t="n">
        <f aca="false">Test!J249</f>
        <v>0</v>
      </c>
      <c r="AQ4" s="83" t="n">
        <f aca="false">Test!K249</f>
        <v>0</v>
      </c>
      <c r="AR4" s="83" t="n">
        <f aca="false">Test!L249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249</f>
        <v>0</v>
      </c>
      <c r="AW4" s="83" t="n">
        <f aca="false">'Single Layer High Quality'!C249</f>
        <v>0</v>
      </c>
      <c r="AX4" s="83" t="n">
        <f aca="false">'Single Layer High Quality'!D249</f>
        <v>0</v>
      </c>
      <c r="AY4" s="84" t="n">
        <f aca="false">'Single Layer High Quality'!E249</f>
        <v>0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5</v>
      </c>
      <c r="B5" s="261"/>
      <c r="C5" s="50" t="n">
        <v>30</v>
      </c>
      <c r="D5" s="97" t="n">
        <f aca="false">C5-6</f>
        <v>24</v>
      </c>
      <c r="E5" s="98" t="n">
        <f aca="false">Anchor!B250</f>
        <v>0</v>
      </c>
      <c r="F5" s="99" t="n">
        <f aca="false">Anchor!C250</f>
        <v>0</v>
      </c>
      <c r="G5" s="99" t="n">
        <f aca="false">Anchor!D250</f>
        <v>0</v>
      </c>
      <c r="H5" s="100" t="n">
        <f aca="false">Anchor!E250</f>
        <v>0</v>
      </c>
      <c r="I5" s="85"/>
      <c r="J5" s="98" t="n">
        <f aca="false">Test!B250</f>
        <v>0</v>
      </c>
      <c r="K5" s="99" t="n">
        <f aca="false">Test!C250</f>
        <v>0</v>
      </c>
      <c r="L5" s="99" t="n">
        <f aca="false">Test!D250</f>
        <v>0</v>
      </c>
      <c r="M5" s="100" t="n">
        <f aca="false">Test!E250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250</f>
        <v>0</v>
      </c>
      <c r="AC5" s="99" t="n">
        <f aca="false">Anchor!G250</f>
        <v>0</v>
      </c>
      <c r="AD5" s="99" t="n">
        <f aca="false">Anchor!H250</f>
        <v>0</v>
      </c>
      <c r="AE5" s="99" t="n">
        <f aca="false">Anchor!I250</f>
        <v>0</v>
      </c>
      <c r="AF5" s="98" t="n">
        <f aca="false">Anchor!J250</f>
        <v>0</v>
      </c>
      <c r="AG5" s="99" t="n">
        <f aca="false">Anchor!K250</f>
        <v>0</v>
      </c>
      <c r="AH5" s="99" t="n">
        <f aca="false">Anchor!L250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250</f>
        <v>0</v>
      </c>
      <c r="AM5" s="99" t="n">
        <f aca="false">Test!G250</f>
        <v>0</v>
      </c>
      <c r="AN5" s="99" t="n">
        <f aca="false">Test!H250</f>
        <v>0</v>
      </c>
      <c r="AO5" s="99" t="n">
        <f aca="false">Test!I250</f>
        <v>0</v>
      </c>
      <c r="AP5" s="98" t="n">
        <f aca="false">Test!J250</f>
        <v>0</v>
      </c>
      <c r="AQ5" s="99" t="n">
        <f aca="false">Test!K250</f>
        <v>0</v>
      </c>
      <c r="AR5" s="99" t="n">
        <f aca="false">Test!L250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250</f>
        <v>0</v>
      </c>
      <c r="AW5" s="99" t="n">
        <f aca="false">'Single Layer High Quality'!C250</f>
        <v>0</v>
      </c>
      <c r="AX5" s="99" t="n">
        <f aca="false">'Single Layer High Quality'!D250</f>
        <v>0</v>
      </c>
      <c r="AY5" s="100" t="n">
        <f aca="false">'Single Layer High Quality'!E250</f>
        <v>0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251</f>
        <v>0</v>
      </c>
      <c r="F6" s="99" t="n">
        <f aca="false">Anchor!C251</f>
        <v>0</v>
      </c>
      <c r="G6" s="99" t="n">
        <f aca="false">Anchor!D251</f>
        <v>0</v>
      </c>
      <c r="H6" s="100" t="n">
        <f aca="false">Anchor!E251</f>
        <v>0</v>
      </c>
      <c r="I6" s="85"/>
      <c r="J6" s="98" t="n">
        <f aca="false">Test!B251</f>
        <v>0</v>
      </c>
      <c r="K6" s="99" t="n">
        <f aca="false">Test!C251</f>
        <v>0</v>
      </c>
      <c r="L6" s="99" t="n">
        <f aca="false">Test!D251</f>
        <v>0</v>
      </c>
      <c r="M6" s="100" t="n">
        <f aca="false">Test!E251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251</f>
        <v>0</v>
      </c>
      <c r="AC6" s="99" t="n">
        <f aca="false">Anchor!G251</f>
        <v>0</v>
      </c>
      <c r="AD6" s="99" t="n">
        <f aca="false">Anchor!H251</f>
        <v>0</v>
      </c>
      <c r="AE6" s="99" t="n">
        <f aca="false">Anchor!I251</f>
        <v>0</v>
      </c>
      <c r="AF6" s="98" t="n">
        <f aca="false">Anchor!J251</f>
        <v>0</v>
      </c>
      <c r="AG6" s="99" t="n">
        <f aca="false">Anchor!K251</f>
        <v>0</v>
      </c>
      <c r="AH6" s="99" t="n">
        <f aca="false">Anchor!L251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251</f>
        <v>0</v>
      </c>
      <c r="AM6" s="99" t="n">
        <f aca="false">Test!G251</f>
        <v>0</v>
      </c>
      <c r="AN6" s="99" t="n">
        <f aca="false">Test!H251</f>
        <v>0</v>
      </c>
      <c r="AO6" s="99" t="n">
        <f aca="false">Test!I251</f>
        <v>0</v>
      </c>
      <c r="AP6" s="98" t="n">
        <f aca="false">Test!J251</f>
        <v>0</v>
      </c>
      <c r="AQ6" s="99" t="n">
        <f aca="false">Test!K251</f>
        <v>0</v>
      </c>
      <c r="AR6" s="99" t="n">
        <f aca="false">Test!L251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251</f>
        <v>0</v>
      </c>
      <c r="AW6" s="99" t="n">
        <f aca="false">'Single Layer High Quality'!C251</f>
        <v>0</v>
      </c>
      <c r="AX6" s="99" t="n">
        <f aca="false">'Single Layer High Quality'!D251</f>
        <v>0</v>
      </c>
      <c r="AY6" s="100" t="n">
        <f aca="false">'Single Layer High Quality'!E251</f>
        <v>0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252</f>
        <v>0</v>
      </c>
      <c r="F7" s="113" t="n">
        <f aca="false">Anchor!C252</f>
        <v>0</v>
      </c>
      <c r="G7" s="113" t="n">
        <f aca="false">Anchor!D252</f>
        <v>0</v>
      </c>
      <c r="H7" s="114" t="n">
        <f aca="false">Anchor!E252</f>
        <v>0</v>
      </c>
      <c r="I7" s="85"/>
      <c r="J7" s="112" t="n">
        <f aca="false">Test!B252</f>
        <v>0</v>
      </c>
      <c r="K7" s="113" t="n">
        <f aca="false">Test!C252</f>
        <v>0</v>
      </c>
      <c r="L7" s="113" t="n">
        <f aca="false">Test!D252</f>
        <v>0</v>
      </c>
      <c r="M7" s="114" t="n">
        <f aca="false">Test!E252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252</f>
        <v>0</v>
      </c>
      <c r="AC7" s="113" t="n">
        <f aca="false">Anchor!G252</f>
        <v>0</v>
      </c>
      <c r="AD7" s="113" t="n">
        <f aca="false">Anchor!H252</f>
        <v>0</v>
      </c>
      <c r="AE7" s="113" t="n">
        <f aca="false">Anchor!I252</f>
        <v>0</v>
      </c>
      <c r="AF7" s="112" t="n">
        <f aca="false">Anchor!J252</f>
        <v>0</v>
      </c>
      <c r="AG7" s="113" t="n">
        <f aca="false">Anchor!K252</f>
        <v>0</v>
      </c>
      <c r="AH7" s="113" t="n">
        <f aca="false">Anchor!L252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252</f>
        <v>0</v>
      </c>
      <c r="AM7" s="113" t="n">
        <f aca="false">Test!G252</f>
        <v>0</v>
      </c>
      <c r="AN7" s="113" t="n">
        <f aca="false">Test!H252</f>
        <v>0</v>
      </c>
      <c r="AO7" s="113" t="n">
        <f aca="false">Test!I252</f>
        <v>0</v>
      </c>
      <c r="AP7" s="112" t="n">
        <f aca="false">Test!J252</f>
        <v>0</v>
      </c>
      <c r="AQ7" s="113" t="n">
        <f aca="false">Test!K252</f>
        <v>0</v>
      </c>
      <c r="AR7" s="113" t="n">
        <f aca="false">Test!L252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252</f>
        <v>0</v>
      </c>
      <c r="AW7" s="99" t="n">
        <f aca="false">'Single Layer High Quality'!C252</f>
        <v>0</v>
      </c>
      <c r="AX7" s="99" t="n">
        <f aca="false">'Single Layer High Quality'!D252</f>
        <v>0</v>
      </c>
      <c r="AY7" s="100" t="n">
        <f aca="false">'Single Layer High Quality'!E252</f>
        <v>0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253</f>
        <v>0</v>
      </c>
      <c r="F8" s="83" t="n">
        <f aca="false">Anchor!C253</f>
        <v>0</v>
      </c>
      <c r="G8" s="83" t="n">
        <f aca="false">Anchor!D253</f>
        <v>0</v>
      </c>
      <c r="H8" s="84" t="n">
        <f aca="false">Anchor!E253</f>
        <v>0</v>
      </c>
      <c r="I8" s="85"/>
      <c r="J8" s="82" t="n">
        <f aca="false">Test!B253</f>
        <v>0</v>
      </c>
      <c r="K8" s="83" t="n">
        <f aca="false">Test!C253</f>
        <v>0</v>
      </c>
      <c r="L8" s="83" t="n">
        <f aca="false">Test!D253</f>
        <v>0</v>
      </c>
      <c r="M8" s="84" t="n">
        <f aca="false">Test!E253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253</f>
        <v>0</v>
      </c>
      <c r="AC8" s="83" t="n">
        <f aca="false">Anchor!G253</f>
        <v>0</v>
      </c>
      <c r="AD8" s="83" t="n">
        <f aca="false">Anchor!H253</f>
        <v>0</v>
      </c>
      <c r="AE8" s="83" t="n">
        <f aca="false">Anchor!I253</f>
        <v>0</v>
      </c>
      <c r="AF8" s="82" t="n">
        <f aca="false">Anchor!J253</f>
        <v>0</v>
      </c>
      <c r="AG8" s="83" t="n">
        <f aca="false">Anchor!K253</f>
        <v>0</v>
      </c>
      <c r="AH8" s="83" t="n">
        <f aca="false">Anchor!L253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253</f>
        <v>0</v>
      </c>
      <c r="AM8" s="83" t="n">
        <f aca="false">Test!G253</f>
        <v>0</v>
      </c>
      <c r="AN8" s="83" t="n">
        <f aca="false">Test!H253</f>
        <v>0</v>
      </c>
      <c r="AO8" s="83" t="n">
        <f aca="false">Test!I253</f>
        <v>0</v>
      </c>
      <c r="AP8" s="82" t="n">
        <f aca="false">Test!J253</f>
        <v>0</v>
      </c>
      <c r="AQ8" s="83" t="n">
        <f aca="false">Test!K253</f>
        <v>0</v>
      </c>
      <c r="AR8" s="83" t="n">
        <f aca="false">Test!L253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253</f>
        <v>0</v>
      </c>
      <c r="AW8" s="83" t="n">
        <f aca="false">'Single Layer High Quality'!C253</f>
        <v>0</v>
      </c>
      <c r="AX8" s="83" t="n">
        <f aca="false">'Single Layer High Quality'!D253</f>
        <v>0</v>
      </c>
      <c r="AY8" s="84" t="n">
        <f aca="false">'Single Layer High Quality'!E253</f>
        <v>0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254</f>
        <v>0</v>
      </c>
      <c r="F9" s="99" t="n">
        <f aca="false">Anchor!C254</f>
        <v>0</v>
      </c>
      <c r="G9" s="99" t="n">
        <f aca="false">Anchor!D254</f>
        <v>0</v>
      </c>
      <c r="H9" s="100" t="n">
        <f aca="false">Anchor!E254</f>
        <v>0</v>
      </c>
      <c r="I9" s="85"/>
      <c r="J9" s="98" t="n">
        <f aca="false">Test!B254</f>
        <v>0</v>
      </c>
      <c r="K9" s="99" t="n">
        <f aca="false">Test!C254</f>
        <v>0</v>
      </c>
      <c r="L9" s="99" t="n">
        <f aca="false">Test!D254</f>
        <v>0</v>
      </c>
      <c r="M9" s="100" t="n">
        <f aca="false">Test!E254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254</f>
        <v>0</v>
      </c>
      <c r="AC9" s="99" t="n">
        <f aca="false">Anchor!G254</f>
        <v>0</v>
      </c>
      <c r="AD9" s="99" t="n">
        <f aca="false">Anchor!H254</f>
        <v>0</v>
      </c>
      <c r="AE9" s="99" t="n">
        <f aca="false">Anchor!I254</f>
        <v>0</v>
      </c>
      <c r="AF9" s="98" t="n">
        <f aca="false">Anchor!J254</f>
        <v>0</v>
      </c>
      <c r="AG9" s="99" t="n">
        <f aca="false">Anchor!K254</f>
        <v>0</v>
      </c>
      <c r="AH9" s="99" t="n">
        <f aca="false">Anchor!L254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254</f>
        <v>0</v>
      </c>
      <c r="AM9" s="99" t="n">
        <f aca="false">Test!G254</f>
        <v>0</v>
      </c>
      <c r="AN9" s="99" t="n">
        <f aca="false">Test!H254</f>
        <v>0</v>
      </c>
      <c r="AO9" s="99" t="n">
        <f aca="false">Test!I254</f>
        <v>0</v>
      </c>
      <c r="AP9" s="98" t="n">
        <f aca="false">Test!J254</f>
        <v>0</v>
      </c>
      <c r="AQ9" s="99" t="n">
        <f aca="false">Test!K254</f>
        <v>0</v>
      </c>
      <c r="AR9" s="99" t="n">
        <f aca="false">Test!L254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254</f>
        <v>0</v>
      </c>
      <c r="AW9" s="99" t="n">
        <f aca="false">'Single Layer High Quality'!C254</f>
        <v>0</v>
      </c>
      <c r="AX9" s="99" t="n">
        <f aca="false">'Single Layer High Quality'!D254</f>
        <v>0</v>
      </c>
      <c r="AY9" s="100" t="n">
        <f aca="false">'Single Layer High Quality'!E254</f>
        <v>0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255</f>
        <v>0</v>
      </c>
      <c r="F10" s="99" t="n">
        <f aca="false">Anchor!C255</f>
        <v>0</v>
      </c>
      <c r="G10" s="99" t="n">
        <f aca="false">Anchor!D255</f>
        <v>0</v>
      </c>
      <c r="H10" s="100" t="n">
        <f aca="false">Anchor!E255</f>
        <v>0</v>
      </c>
      <c r="I10" s="85"/>
      <c r="J10" s="98" t="n">
        <f aca="false">Test!B255</f>
        <v>0</v>
      </c>
      <c r="K10" s="99" t="n">
        <f aca="false">Test!C255</f>
        <v>0</v>
      </c>
      <c r="L10" s="99" t="n">
        <f aca="false">Test!D255</f>
        <v>0</v>
      </c>
      <c r="M10" s="100" t="n">
        <f aca="false">Test!E255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255</f>
        <v>0</v>
      </c>
      <c r="AC10" s="99" t="n">
        <f aca="false">Anchor!G255</f>
        <v>0</v>
      </c>
      <c r="AD10" s="99" t="n">
        <f aca="false">Anchor!H255</f>
        <v>0</v>
      </c>
      <c r="AE10" s="99" t="n">
        <f aca="false">Anchor!I255</f>
        <v>0</v>
      </c>
      <c r="AF10" s="98" t="n">
        <f aca="false">Anchor!J255</f>
        <v>0</v>
      </c>
      <c r="AG10" s="99" t="n">
        <f aca="false">Anchor!K255</f>
        <v>0</v>
      </c>
      <c r="AH10" s="99" t="n">
        <f aca="false">Anchor!L255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255</f>
        <v>0</v>
      </c>
      <c r="AM10" s="99" t="n">
        <f aca="false">Test!G255</f>
        <v>0</v>
      </c>
      <c r="AN10" s="99" t="n">
        <f aca="false">Test!H255</f>
        <v>0</v>
      </c>
      <c r="AO10" s="99" t="n">
        <f aca="false">Test!I255</f>
        <v>0</v>
      </c>
      <c r="AP10" s="98" t="n">
        <f aca="false">Test!J255</f>
        <v>0</v>
      </c>
      <c r="AQ10" s="99" t="n">
        <f aca="false">Test!K255</f>
        <v>0</v>
      </c>
      <c r="AR10" s="99" t="n">
        <f aca="false">Test!L255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255</f>
        <v>0</v>
      </c>
      <c r="AW10" s="99" t="n">
        <f aca="false">'Single Layer High Quality'!C255</f>
        <v>0</v>
      </c>
      <c r="AX10" s="99" t="n">
        <f aca="false">'Single Layer High Quality'!D255</f>
        <v>0</v>
      </c>
      <c r="AY10" s="100" t="n">
        <f aca="false">'Single Layer High Quality'!E255</f>
        <v>0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256</f>
        <v>0</v>
      </c>
      <c r="F11" s="113" t="n">
        <f aca="false">Anchor!C256</f>
        <v>0</v>
      </c>
      <c r="G11" s="113" t="n">
        <f aca="false">Anchor!D256</f>
        <v>0</v>
      </c>
      <c r="H11" s="114" t="n">
        <f aca="false">Anchor!E256</f>
        <v>0</v>
      </c>
      <c r="I11" s="85"/>
      <c r="J11" s="112" t="n">
        <f aca="false">Test!B256</f>
        <v>0</v>
      </c>
      <c r="K11" s="113" t="n">
        <f aca="false">Test!C256</f>
        <v>0</v>
      </c>
      <c r="L11" s="113" t="n">
        <f aca="false">Test!D256</f>
        <v>0</v>
      </c>
      <c r="M11" s="114" t="n">
        <f aca="false">Test!E256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256</f>
        <v>0</v>
      </c>
      <c r="AC11" s="113" t="n">
        <f aca="false">Anchor!G256</f>
        <v>0</v>
      </c>
      <c r="AD11" s="113" t="n">
        <f aca="false">Anchor!H256</f>
        <v>0</v>
      </c>
      <c r="AE11" s="113" t="n">
        <f aca="false">Anchor!I256</f>
        <v>0</v>
      </c>
      <c r="AF11" s="112" t="n">
        <f aca="false">Anchor!J256</f>
        <v>0</v>
      </c>
      <c r="AG11" s="113" t="n">
        <f aca="false">Anchor!K256</f>
        <v>0</v>
      </c>
      <c r="AH11" s="113" t="n">
        <f aca="false">Anchor!L256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256</f>
        <v>0</v>
      </c>
      <c r="AM11" s="113" t="n">
        <f aca="false">Test!G256</f>
        <v>0</v>
      </c>
      <c r="AN11" s="113" t="n">
        <f aca="false">Test!H256</f>
        <v>0</v>
      </c>
      <c r="AO11" s="113" t="n">
        <f aca="false">Test!I256</f>
        <v>0</v>
      </c>
      <c r="AP11" s="112" t="n">
        <f aca="false">Test!J256</f>
        <v>0</v>
      </c>
      <c r="AQ11" s="113" t="n">
        <f aca="false">Test!K256</f>
        <v>0</v>
      </c>
      <c r="AR11" s="113" t="n">
        <f aca="false">Test!L256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256</f>
        <v>0</v>
      </c>
      <c r="AW11" s="113" t="n">
        <f aca="false">'Single Layer High Quality'!C256</f>
        <v>0</v>
      </c>
      <c r="AX11" s="113" t="n">
        <f aca="false">'Single Layer High Quality'!D256</f>
        <v>0</v>
      </c>
      <c r="AY11" s="114" t="n">
        <f aca="false">'Single Layer High Quality'!E256</f>
        <v>0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6</v>
      </c>
      <c r="C12" s="262" t="n">
        <f aca="false">C4</f>
        <v>26</v>
      </c>
      <c r="D12" s="259" t="n">
        <f aca="false">D4</f>
        <v>20</v>
      </c>
      <c r="E12" s="82" t="n">
        <f aca="false">Anchor!B257</f>
        <v>0</v>
      </c>
      <c r="F12" s="83" t="n">
        <f aca="false">Anchor!C257</f>
        <v>0</v>
      </c>
      <c r="G12" s="83" t="n">
        <f aca="false">Anchor!D257</f>
        <v>0</v>
      </c>
      <c r="H12" s="84" t="n">
        <f aca="false">Anchor!E257</f>
        <v>0</v>
      </c>
      <c r="I12" s="85"/>
      <c r="J12" s="82" t="n">
        <f aca="false">Test!B257</f>
        <v>0</v>
      </c>
      <c r="K12" s="83" t="n">
        <f aca="false">Test!C257</f>
        <v>0</v>
      </c>
      <c r="L12" s="83" t="n">
        <f aca="false">Test!D257</f>
        <v>0</v>
      </c>
      <c r="M12" s="84" t="n">
        <f aca="false">Test!E257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257</f>
        <v>0</v>
      </c>
      <c r="AC12" s="83" t="n">
        <f aca="false">Anchor!G257</f>
        <v>0</v>
      </c>
      <c r="AD12" s="83" t="n">
        <f aca="false">Anchor!H257</f>
        <v>0</v>
      </c>
      <c r="AE12" s="83" t="n">
        <f aca="false">Anchor!I257</f>
        <v>0</v>
      </c>
      <c r="AF12" s="82" t="n">
        <f aca="false">Anchor!J257</f>
        <v>0</v>
      </c>
      <c r="AG12" s="83" t="n">
        <f aca="false">Anchor!K257</f>
        <v>0</v>
      </c>
      <c r="AH12" s="83" t="n">
        <f aca="false">Anchor!L257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257</f>
        <v>0</v>
      </c>
      <c r="AM12" s="83" t="n">
        <f aca="false">Test!G257</f>
        <v>0</v>
      </c>
      <c r="AN12" s="83" t="n">
        <f aca="false">Test!H257</f>
        <v>0</v>
      </c>
      <c r="AO12" s="83" t="n">
        <f aca="false">Test!I257</f>
        <v>0</v>
      </c>
      <c r="AP12" s="82" t="n">
        <f aca="false">Test!J257</f>
        <v>0</v>
      </c>
      <c r="AQ12" s="83" t="n">
        <f aca="false">Test!K257</f>
        <v>0</v>
      </c>
      <c r="AR12" s="83" t="n">
        <f aca="false">Test!L257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257</f>
        <v>0</v>
      </c>
      <c r="AW12" s="99" t="n">
        <f aca="false">'Single Layer High Quality'!C257</f>
        <v>0</v>
      </c>
      <c r="AX12" s="99" t="n">
        <f aca="false">'Single Layer High Quality'!D257</f>
        <v>0</v>
      </c>
      <c r="AY12" s="100" t="n">
        <f aca="false">'Single Layer High Quality'!E257</f>
        <v>0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258</f>
        <v>0</v>
      </c>
      <c r="F13" s="99" t="n">
        <f aca="false">Anchor!C258</f>
        <v>0</v>
      </c>
      <c r="G13" s="99" t="n">
        <f aca="false">Anchor!D258</f>
        <v>0</v>
      </c>
      <c r="H13" s="100" t="n">
        <f aca="false">Anchor!E258</f>
        <v>0</v>
      </c>
      <c r="I13" s="85"/>
      <c r="J13" s="98" t="n">
        <f aca="false">Test!B258</f>
        <v>0</v>
      </c>
      <c r="K13" s="99" t="n">
        <f aca="false">Test!C258</f>
        <v>0</v>
      </c>
      <c r="L13" s="99" t="n">
        <f aca="false">Test!D258</f>
        <v>0</v>
      </c>
      <c r="M13" s="100" t="n">
        <f aca="false">Test!E258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258</f>
        <v>0</v>
      </c>
      <c r="AC13" s="99" t="n">
        <f aca="false">Anchor!G258</f>
        <v>0</v>
      </c>
      <c r="AD13" s="99" t="n">
        <f aca="false">Anchor!H258</f>
        <v>0</v>
      </c>
      <c r="AE13" s="99" t="n">
        <f aca="false">Anchor!I258</f>
        <v>0</v>
      </c>
      <c r="AF13" s="98" t="n">
        <f aca="false">Anchor!J258</f>
        <v>0</v>
      </c>
      <c r="AG13" s="99" t="n">
        <f aca="false">Anchor!K258</f>
        <v>0</v>
      </c>
      <c r="AH13" s="99" t="n">
        <f aca="false">Anchor!L258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258</f>
        <v>0</v>
      </c>
      <c r="AM13" s="99" t="n">
        <f aca="false">Test!G258</f>
        <v>0</v>
      </c>
      <c r="AN13" s="99" t="n">
        <f aca="false">Test!H258</f>
        <v>0</v>
      </c>
      <c r="AO13" s="99" t="n">
        <f aca="false">Test!I258</f>
        <v>0</v>
      </c>
      <c r="AP13" s="98" t="n">
        <f aca="false">Test!J258</f>
        <v>0</v>
      </c>
      <c r="AQ13" s="99" t="n">
        <f aca="false">Test!K258</f>
        <v>0</v>
      </c>
      <c r="AR13" s="99" t="n">
        <f aca="false">Test!L258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258</f>
        <v>0</v>
      </c>
      <c r="AW13" s="99" t="n">
        <f aca="false">'Single Layer High Quality'!C258</f>
        <v>0</v>
      </c>
      <c r="AX13" s="99" t="n">
        <f aca="false">'Single Layer High Quality'!D258</f>
        <v>0</v>
      </c>
      <c r="AY13" s="100" t="n">
        <f aca="false">'Single Layer High Quality'!E258</f>
        <v>0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259</f>
        <v>0</v>
      </c>
      <c r="F14" s="99" t="n">
        <f aca="false">Anchor!C259</f>
        <v>0</v>
      </c>
      <c r="G14" s="99" t="n">
        <f aca="false">Anchor!D259</f>
        <v>0</v>
      </c>
      <c r="H14" s="100" t="n">
        <f aca="false">Anchor!E259</f>
        <v>0</v>
      </c>
      <c r="I14" s="85"/>
      <c r="J14" s="98" t="n">
        <f aca="false">Test!B259</f>
        <v>0</v>
      </c>
      <c r="K14" s="99" t="n">
        <f aca="false">Test!C259</f>
        <v>0</v>
      </c>
      <c r="L14" s="99" t="n">
        <f aca="false">Test!D259</f>
        <v>0</v>
      </c>
      <c r="M14" s="100" t="n">
        <f aca="false">Test!E259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259</f>
        <v>0</v>
      </c>
      <c r="AC14" s="99" t="n">
        <f aca="false">Anchor!G259</f>
        <v>0</v>
      </c>
      <c r="AD14" s="99" t="n">
        <f aca="false">Anchor!H259</f>
        <v>0</v>
      </c>
      <c r="AE14" s="99" t="n">
        <f aca="false">Anchor!I259</f>
        <v>0</v>
      </c>
      <c r="AF14" s="98" t="n">
        <f aca="false">Anchor!J259</f>
        <v>0</v>
      </c>
      <c r="AG14" s="99" t="n">
        <f aca="false">Anchor!K259</f>
        <v>0</v>
      </c>
      <c r="AH14" s="99" t="n">
        <f aca="false">Anchor!L259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259</f>
        <v>0</v>
      </c>
      <c r="AM14" s="99" t="n">
        <f aca="false">Test!G259</f>
        <v>0</v>
      </c>
      <c r="AN14" s="99" t="n">
        <f aca="false">Test!H259</f>
        <v>0</v>
      </c>
      <c r="AO14" s="99" t="n">
        <f aca="false">Test!I259</f>
        <v>0</v>
      </c>
      <c r="AP14" s="98" t="n">
        <f aca="false">Test!J259</f>
        <v>0</v>
      </c>
      <c r="AQ14" s="99" t="n">
        <f aca="false">Test!K259</f>
        <v>0</v>
      </c>
      <c r="AR14" s="99" t="n">
        <f aca="false">Test!L259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259</f>
        <v>0</v>
      </c>
      <c r="AW14" s="99" t="n">
        <f aca="false">'Single Layer High Quality'!C259</f>
        <v>0</v>
      </c>
      <c r="AX14" s="99" t="n">
        <f aca="false">'Single Layer High Quality'!D259</f>
        <v>0</v>
      </c>
      <c r="AY14" s="100" t="n">
        <f aca="false">'Single Layer High Quality'!E259</f>
        <v>0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260</f>
        <v>0</v>
      </c>
      <c r="F15" s="113" t="n">
        <f aca="false">Anchor!C260</f>
        <v>0</v>
      </c>
      <c r="G15" s="113" t="n">
        <f aca="false">Anchor!D260</f>
        <v>0</v>
      </c>
      <c r="H15" s="114" t="n">
        <f aca="false">Anchor!E260</f>
        <v>0</v>
      </c>
      <c r="I15" s="85"/>
      <c r="J15" s="112" t="n">
        <f aca="false">Test!B260</f>
        <v>0</v>
      </c>
      <c r="K15" s="113" t="n">
        <f aca="false">Test!C260</f>
        <v>0</v>
      </c>
      <c r="L15" s="113" t="n">
        <f aca="false">Test!D260</f>
        <v>0</v>
      </c>
      <c r="M15" s="114" t="n">
        <f aca="false">Test!E260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260</f>
        <v>0</v>
      </c>
      <c r="AC15" s="113" t="n">
        <f aca="false">Anchor!G260</f>
        <v>0</v>
      </c>
      <c r="AD15" s="113" t="n">
        <f aca="false">Anchor!H260</f>
        <v>0</v>
      </c>
      <c r="AE15" s="113" t="n">
        <f aca="false">Anchor!I260</f>
        <v>0</v>
      </c>
      <c r="AF15" s="112" t="n">
        <f aca="false">Anchor!J260</f>
        <v>0</v>
      </c>
      <c r="AG15" s="113" t="n">
        <f aca="false">Anchor!K260</f>
        <v>0</v>
      </c>
      <c r="AH15" s="113" t="n">
        <f aca="false">Anchor!L260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260</f>
        <v>0</v>
      </c>
      <c r="AM15" s="113" t="n">
        <f aca="false">Test!G260</f>
        <v>0</v>
      </c>
      <c r="AN15" s="113" t="n">
        <f aca="false">Test!H260</f>
        <v>0</v>
      </c>
      <c r="AO15" s="113" t="n">
        <f aca="false">Test!I260</f>
        <v>0</v>
      </c>
      <c r="AP15" s="112" t="n">
        <f aca="false">Test!J260</f>
        <v>0</v>
      </c>
      <c r="AQ15" s="113" t="n">
        <f aca="false">Test!K260</f>
        <v>0</v>
      </c>
      <c r="AR15" s="113" t="n">
        <f aca="false">Test!L260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260</f>
        <v>0</v>
      </c>
      <c r="AW15" s="99" t="n">
        <f aca="false">'Single Layer High Quality'!C260</f>
        <v>0</v>
      </c>
      <c r="AX15" s="99" t="n">
        <f aca="false">'Single Layer High Quality'!D260</f>
        <v>0</v>
      </c>
      <c r="AY15" s="100" t="n">
        <f aca="false">'Single Layer High Quality'!E260</f>
        <v>0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261</f>
        <v>0</v>
      </c>
      <c r="F16" s="83" t="n">
        <f aca="false">Anchor!C261</f>
        <v>0</v>
      </c>
      <c r="G16" s="83" t="n">
        <f aca="false">Anchor!D261</f>
        <v>0</v>
      </c>
      <c r="H16" s="84" t="n">
        <f aca="false">Anchor!E261</f>
        <v>0</v>
      </c>
      <c r="I16" s="85"/>
      <c r="J16" s="82" t="n">
        <f aca="false">Test!B261</f>
        <v>0</v>
      </c>
      <c r="K16" s="83" t="n">
        <f aca="false">Test!C261</f>
        <v>0</v>
      </c>
      <c r="L16" s="83" t="n">
        <f aca="false">Test!D261</f>
        <v>0</v>
      </c>
      <c r="M16" s="84" t="n">
        <f aca="false">Test!E261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261</f>
        <v>0</v>
      </c>
      <c r="AC16" s="83" t="n">
        <f aca="false">Anchor!G261</f>
        <v>0</v>
      </c>
      <c r="AD16" s="83" t="n">
        <f aca="false">Anchor!H261</f>
        <v>0</v>
      </c>
      <c r="AE16" s="83" t="n">
        <f aca="false">Anchor!I261</f>
        <v>0</v>
      </c>
      <c r="AF16" s="82" t="n">
        <f aca="false">Anchor!J261</f>
        <v>0</v>
      </c>
      <c r="AG16" s="83" t="n">
        <f aca="false">Anchor!K261</f>
        <v>0</v>
      </c>
      <c r="AH16" s="83" t="n">
        <f aca="false">Anchor!L261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261</f>
        <v>0</v>
      </c>
      <c r="AM16" s="83" t="n">
        <f aca="false">Test!G261</f>
        <v>0</v>
      </c>
      <c r="AN16" s="83" t="n">
        <f aca="false">Test!H261</f>
        <v>0</v>
      </c>
      <c r="AO16" s="83" t="n">
        <f aca="false">Test!I261</f>
        <v>0</v>
      </c>
      <c r="AP16" s="82" t="n">
        <f aca="false">Test!J261</f>
        <v>0</v>
      </c>
      <c r="AQ16" s="83" t="n">
        <f aca="false">Test!K261</f>
        <v>0</v>
      </c>
      <c r="AR16" s="83" t="n">
        <f aca="false">Test!L261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261</f>
        <v>0</v>
      </c>
      <c r="AW16" s="83" t="n">
        <f aca="false">'Single Layer High Quality'!C261</f>
        <v>0</v>
      </c>
      <c r="AX16" s="83" t="n">
        <f aca="false">'Single Layer High Quality'!D261</f>
        <v>0</v>
      </c>
      <c r="AY16" s="84" t="n">
        <f aca="false">'Single Layer High Quality'!E261</f>
        <v>0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262</f>
        <v>0</v>
      </c>
      <c r="F17" s="99" t="n">
        <f aca="false">Anchor!C262</f>
        <v>0</v>
      </c>
      <c r="G17" s="99" t="n">
        <f aca="false">Anchor!D262</f>
        <v>0</v>
      </c>
      <c r="H17" s="100" t="n">
        <f aca="false">Anchor!E262</f>
        <v>0</v>
      </c>
      <c r="I17" s="85"/>
      <c r="J17" s="98" t="n">
        <f aca="false">Test!B262</f>
        <v>0</v>
      </c>
      <c r="K17" s="99" t="n">
        <f aca="false">Test!C262</f>
        <v>0</v>
      </c>
      <c r="L17" s="99" t="n">
        <f aca="false">Test!D262</f>
        <v>0</v>
      </c>
      <c r="M17" s="100" t="n">
        <f aca="false">Test!E262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262</f>
        <v>0</v>
      </c>
      <c r="AC17" s="99" t="n">
        <f aca="false">Anchor!G262</f>
        <v>0</v>
      </c>
      <c r="AD17" s="99" t="n">
        <f aca="false">Anchor!H262</f>
        <v>0</v>
      </c>
      <c r="AE17" s="99" t="n">
        <f aca="false">Anchor!I262</f>
        <v>0</v>
      </c>
      <c r="AF17" s="98" t="n">
        <f aca="false">Anchor!J262</f>
        <v>0</v>
      </c>
      <c r="AG17" s="99" t="n">
        <f aca="false">Anchor!K262</f>
        <v>0</v>
      </c>
      <c r="AH17" s="99" t="n">
        <f aca="false">Anchor!L262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262</f>
        <v>0</v>
      </c>
      <c r="AM17" s="99" t="n">
        <f aca="false">Test!G262</f>
        <v>0</v>
      </c>
      <c r="AN17" s="99" t="n">
        <f aca="false">Test!H262</f>
        <v>0</v>
      </c>
      <c r="AO17" s="99" t="n">
        <f aca="false">Test!I262</f>
        <v>0</v>
      </c>
      <c r="AP17" s="98" t="n">
        <f aca="false">Test!J262</f>
        <v>0</v>
      </c>
      <c r="AQ17" s="99" t="n">
        <f aca="false">Test!K262</f>
        <v>0</v>
      </c>
      <c r="AR17" s="99" t="n">
        <f aca="false">Test!L262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262</f>
        <v>0</v>
      </c>
      <c r="AW17" s="99" t="n">
        <f aca="false">'Single Layer High Quality'!C262</f>
        <v>0</v>
      </c>
      <c r="AX17" s="99" t="n">
        <f aca="false">'Single Layer High Quality'!D262</f>
        <v>0</v>
      </c>
      <c r="AY17" s="100" t="n">
        <f aca="false">'Single Layer High Quality'!E262</f>
        <v>0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263</f>
        <v>0</v>
      </c>
      <c r="F18" s="99" t="n">
        <f aca="false">Anchor!C263</f>
        <v>0</v>
      </c>
      <c r="G18" s="99" t="n">
        <f aca="false">Anchor!D263</f>
        <v>0</v>
      </c>
      <c r="H18" s="100" t="n">
        <f aca="false">Anchor!E263</f>
        <v>0</v>
      </c>
      <c r="I18" s="85"/>
      <c r="J18" s="98" t="n">
        <f aca="false">Test!B263</f>
        <v>0</v>
      </c>
      <c r="K18" s="99" t="n">
        <f aca="false">Test!C263</f>
        <v>0</v>
      </c>
      <c r="L18" s="99" t="n">
        <f aca="false">Test!D263</f>
        <v>0</v>
      </c>
      <c r="M18" s="100" t="n">
        <f aca="false">Test!E263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263</f>
        <v>0</v>
      </c>
      <c r="AC18" s="99" t="n">
        <f aca="false">Anchor!G263</f>
        <v>0</v>
      </c>
      <c r="AD18" s="99" t="n">
        <f aca="false">Anchor!H263</f>
        <v>0</v>
      </c>
      <c r="AE18" s="99" t="n">
        <f aca="false">Anchor!I263</f>
        <v>0</v>
      </c>
      <c r="AF18" s="98" t="n">
        <f aca="false">Anchor!J263</f>
        <v>0</v>
      </c>
      <c r="AG18" s="99" t="n">
        <f aca="false">Anchor!K263</f>
        <v>0</v>
      </c>
      <c r="AH18" s="99" t="n">
        <f aca="false">Anchor!L263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263</f>
        <v>0</v>
      </c>
      <c r="AM18" s="99" t="n">
        <f aca="false">Test!G263</f>
        <v>0</v>
      </c>
      <c r="AN18" s="99" t="n">
        <f aca="false">Test!H263</f>
        <v>0</v>
      </c>
      <c r="AO18" s="99" t="n">
        <f aca="false">Test!I263</f>
        <v>0</v>
      </c>
      <c r="AP18" s="98" t="n">
        <f aca="false">Test!J263</f>
        <v>0</v>
      </c>
      <c r="AQ18" s="99" t="n">
        <f aca="false">Test!K263</f>
        <v>0</v>
      </c>
      <c r="AR18" s="99" t="n">
        <f aca="false">Test!L263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263</f>
        <v>0</v>
      </c>
      <c r="AW18" s="99" t="n">
        <f aca="false">'Single Layer High Quality'!C263</f>
        <v>0</v>
      </c>
      <c r="AX18" s="99" t="n">
        <f aca="false">'Single Layer High Quality'!D263</f>
        <v>0</v>
      </c>
      <c r="AY18" s="100" t="n">
        <f aca="false">'Single Layer High Quality'!E263</f>
        <v>0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264</f>
        <v>0</v>
      </c>
      <c r="F19" s="113" t="n">
        <f aca="false">Anchor!C264</f>
        <v>0</v>
      </c>
      <c r="G19" s="113" t="n">
        <f aca="false">Anchor!D264</f>
        <v>0</v>
      </c>
      <c r="H19" s="114" t="n">
        <f aca="false">Anchor!E264</f>
        <v>0</v>
      </c>
      <c r="I19" s="85"/>
      <c r="J19" s="112" t="n">
        <f aca="false">Test!B264</f>
        <v>0</v>
      </c>
      <c r="K19" s="113" t="n">
        <f aca="false">Test!C264</f>
        <v>0</v>
      </c>
      <c r="L19" s="113" t="n">
        <f aca="false">Test!D264</f>
        <v>0</v>
      </c>
      <c r="M19" s="114" t="n">
        <f aca="false">Test!E264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264</f>
        <v>0</v>
      </c>
      <c r="AC19" s="113" t="n">
        <f aca="false">Anchor!G264</f>
        <v>0</v>
      </c>
      <c r="AD19" s="113" t="n">
        <f aca="false">Anchor!H264</f>
        <v>0</v>
      </c>
      <c r="AE19" s="113" t="n">
        <f aca="false">Anchor!I264</f>
        <v>0</v>
      </c>
      <c r="AF19" s="112" t="n">
        <f aca="false">Anchor!J264</f>
        <v>0</v>
      </c>
      <c r="AG19" s="113" t="n">
        <f aca="false">Anchor!K264</f>
        <v>0</v>
      </c>
      <c r="AH19" s="113" t="n">
        <f aca="false">Anchor!L264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264</f>
        <v>0</v>
      </c>
      <c r="AM19" s="113" t="n">
        <f aca="false">Test!G264</f>
        <v>0</v>
      </c>
      <c r="AN19" s="113" t="n">
        <f aca="false">Test!H264</f>
        <v>0</v>
      </c>
      <c r="AO19" s="113" t="n">
        <f aca="false">Test!I264</f>
        <v>0</v>
      </c>
      <c r="AP19" s="112" t="n">
        <f aca="false">Test!J264</f>
        <v>0</v>
      </c>
      <c r="AQ19" s="113" t="n">
        <f aca="false">Test!K264</f>
        <v>0</v>
      </c>
      <c r="AR19" s="113" t="n">
        <f aca="false">Test!L264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264</f>
        <v>0</v>
      </c>
      <c r="AW19" s="113" t="n">
        <f aca="false">'Single Layer High Quality'!C264</f>
        <v>0</v>
      </c>
      <c r="AX19" s="113" t="n">
        <f aca="false">'Single Layer High Quality'!D264</f>
        <v>0</v>
      </c>
      <c r="AY19" s="114" t="n">
        <f aca="false">'Single Layer High Quality'!E264</f>
        <v>0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7</v>
      </c>
      <c r="C20" s="262" t="n">
        <f aca="false">C12</f>
        <v>26</v>
      </c>
      <c r="D20" s="259" t="n">
        <f aca="false">D12</f>
        <v>20</v>
      </c>
      <c r="E20" s="82" t="n">
        <f aca="false">Anchor!B265</f>
        <v>0</v>
      </c>
      <c r="F20" s="83" t="n">
        <f aca="false">Anchor!C265</f>
        <v>0</v>
      </c>
      <c r="G20" s="83" t="n">
        <f aca="false">Anchor!D265</f>
        <v>0</v>
      </c>
      <c r="H20" s="84" t="n">
        <f aca="false">Anchor!E265</f>
        <v>0</v>
      </c>
      <c r="I20" s="85"/>
      <c r="J20" s="82" t="n">
        <f aca="false">Test!B265</f>
        <v>0</v>
      </c>
      <c r="K20" s="83" t="n">
        <f aca="false">Test!C265</f>
        <v>0</v>
      </c>
      <c r="L20" s="83" t="n">
        <f aca="false">Test!D265</f>
        <v>0</v>
      </c>
      <c r="M20" s="84" t="n">
        <f aca="false">Test!E265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265</f>
        <v>0</v>
      </c>
      <c r="AC20" s="83" t="n">
        <f aca="false">Anchor!G265</f>
        <v>0</v>
      </c>
      <c r="AD20" s="83" t="n">
        <f aca="false">Anchor!H265</f>
        <v>0</v>
      </c>
      <c r="AE20" s="83" t="n">
        <f aca="false">Anchor!I265</f>
        <v>0</v>
      </c>
      <c r="AF20" s="82" t="n">
        <f aca="false">Anchor!J265</f>
        <v>0</v>
      </c>
      <c r="AG20" s="83" t="n">
        <f aca="false">Anchor!K265</f>
        <v>0</v>
      </c>
      <c r="AH20" s="83" t="n">
        <f aca="false">Anchor!L265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265</f>
        <v>0</v>
      </c>
      <c r="AM20" s="83" t="n">
        <f aca="false">Test!G265</f>
        <v>0</v>
      </c>
      <c r="AN20" s="83" t="n">
        <f aca="false">Test!H265</f>
        <v>0</v>
      </c>
      <c r="AO20" s="83" t="n">
        <f aca="false">Test!I265</f>
        <v>0</v>
      </c>
      <c r="AP20" s="82" t="n">
        <f aca="false">Test!J265</f>
        <v>0</v>
      </c>
      <c r="AQ20" s="83" t="n">
        <f aca="false">Test!K265</f>
        <v>0</v>
      </c>
      <c r="AR20" s="83" t="n">
        <f aca="false">Test!L265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265</f>
        <v>0</v>
      </c>
      <c r="AW20" s="99" t="n">
        <f aca="false">'Single Layer High Quality'!C265</f>
        <v>0</v>
      </c>
      <c r="AX20" s="99" t="n">
        <f aca="false">'Single Layer High Quality'!D265</f>
        <v>0</v>
      </c>
      <c r="AY20" s="100" t="n">
        <f aca="false">'Single Layer High Quality'!E265</f>
        <v>0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8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266</f>
        <v>0</v>
      </c>
      <c r="F21" s="99" t="n">
        <f aca="false">Anchor!C266</f>
        <v>0</v>
      </c>
      <c r="G21" s="99" t="n">
        <f aca="false">Anchor!D266</f>
        <v>0</v>
      </c>
      <c r="H21" s="100" t="n">
        <f aca="false">Anchor!E266</f>
        <v>0</v>
      </c>
      <c r="I21" s="85"/>
      <c r="J21" s="98" t="n">
        <f aca="false">Test!B266</f>
        <v>0</v>
      </c>
      <c r="K21" s="99" t="n">
        <f aca="false">Test!C266</f>
        <v>0</v>
      </c>
      <c r="L21" s="99" t="n">
        <f aca="false">Test!D266</f>
        <v>0</v>
      </c>
      <c r="M21" s="100" t="n">
        <f aca="false">Test!E26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66</f>
        <v>0</v>
      </c>
      <c r="AC21" s="99" t="n">
        <f aca="false">Anchor!G266</f>
        <v>0</v>
      </c>
      <c r="AD21" s="99" t="n">
        <f aca="false">Anchor!H266</f>
        <v>0</v>
      </c>
      <c r="AE21" s="99" t="n">
        <f aca="false">Anchor!I266</f>
        <v>0</v>
      </c>
      <c r="AF21" s="98" t="n">
        <f aca="false">Anchor!J266</f>
        <v>0</v>
      </c>
      <c r="AG21" s="99" t="n">
        <f aca="false">Anchor!K266</f>
        <v>0</v>
      </c>
      <c r="AH21" s="99" t="n">
        <f aca="false">Anchor!L266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266</f>
        <v>0</v>
      </c>
      <c r="AM21" s="99" t="n">
        <f aca="false">Test!G266</f>
        <v>0</v>
      </c>
      <c r="AN21" s="99" t="n">
        <f aca="false">Test!H266</f>
        <v>0</v>
      </c>
      <c r="AO21" s="99" t="n">
        <f aca="false">Test!I266</f>
        <v>0</v>
      </c>
      <c r="AP21" s="98" t="n">
        <f aca="false">Test!J266</f>
        <v>0</v>
      </c>
      <c r="AQ21" s="99" t="n">
        <f aca="false">Test!K266</f>
        <v>0</v>
      </c>
      <c r="AR21" s="99" t="n">
        <f aca="false">Test!L266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266</f>
        <v>0</v>
      </c>
      <c r="AW21" s="99" t="n">
        <f aca="false">'Single Layer High Quality'!C266</f>
        <v>0</v>
      </c>
      <c r="AX21" s="99" t="n">
        <f aca="false">'Single Layer High Quality'!D266</f>
        <v>0</v>
      </c>
      <c r="AY21" s="100" t="n">
        <f aca="false">'Single Layer High Quality'!E266</f>
        <v>0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267</f>
        <v>0</v>
      </c>
      <c r="F22" s="99" t="n">
        <f aca="false">Anchor!C267</f>
        <v>0</v>
      </c>
      <c r="G22" s="99" t="n">
        <f aca="false">Anchor!D267</f>
        <v>0</v>
      </c>
      <c r="H22" s="100" t="n">
        <f aca="false">Anchor!E267</f>
        <v>0</v>
      </c>
      <c r="I22" s="85"/>
      <c r="J22" s="98" t="n">
        <f aca="false">Test!B267</f>
        <v>0</v>
      </c>
      <c r="K22" s="99" t="n">
        <f aca="false">Test!C267</f>
        <v>0</v>
      </c>
      <c r="L22" s="99" t="n">
        <f aca="false">Test!D267</f>
        <v>0</v>
      </c>
      <c r="M22" s="100" t="n">
        <f aca="false">Test!E26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267</f>
        <v>0</v>
      </c>
      <c r="AC22" s="99" t="n">
        <f aca="false">Anchor!G267</f>
        <v>0</v>
      </c>
      <c r="AD22" s="99" t="n">
        <f aca="false">Anchor!H267</f>
        <v>0</v>
      </c>
      <c r="AE22" s="99" t="n">
        <f aca="false">Anchor!I267</f>
        <v>0</v>
      </c>
      <c r="AF22" s="98" t="n">
        <f aca="false">Anchor!J267</f>
        <v>0</v>
      </c>
      <c r="AG22" s="99" t="n">
        <f aca="false">Anchor!K267</f>
        <v>0</v>
      </c>
      <c r="AH22" s="99" t="n">
        <f aca="false">Anchor!L267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267</f>
        <v>0</v>
      </c>
      <c r="AM22" s="99" t="n">
        <f aca="false">Test!G267</f>
        <v>0</v>
      </c>
      <c r="AN22" s="99" t="n">
        <f aca="false">Test!H267</f>
        <v>0</v>
      </c>
      <c r="AO22" s="99" t="n">
        <f aca="false">Test!I267</f>
        <v>0</v>
      </c>
      <c r="AP22" s="98" t="n">
        <f aca="false">Test!J267</f>
        <v>0</v>
      </c>
      <c r="AQ22" s="99" t="n">
        <f aca="false">Test!K267</f>
        <v>0</v>
      </c>
      <c r="AR22" s="99" t="n">
        <f aca="false">Test!L267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267</f>
        <v>0</v>
      </c>
      <c r="AW22" s="99" t="n">
        <f aca="false">'Single Layer High Quality'!C267</f>
        <v>0</v>
      </c>
      <c r="AX22" s="99" t="n">
        <f aca="false">'Single Layer High Quality'!D267</f>
        <v>0</v>
      </c>
      <c r="AY22" s="100" t="n">
        <f aca="false">'Single Layer High Quality'!E267</f>
        <v>0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268</f>
        <v>0</v>
      </c>
      <c r="F23" s="113" t="n">
        <f aca="false">Anchor!C268</f>
        <v>0</v>
      </c>
      <c r="G23" s="113" t="n">
        <f aca="false">Anchor!D268</f>
        <v>0</v>
      </c>
      <c r="H23" s="114" t="n">
        <f aca="false">Anchor!E268</f>
        <v>0</v>
      </c>
      <c r="I23" s="85"/>
      <c r="J23" s="112" t="n">
        <f aca="false">Test!B268</f>
        <v>0</v>
      </c>
      <c r="K23" s="113" t="n">
        <f aca="false">Test!C268</f>
        <v>0</v>
      </c>
      <c r="L23" s="113" t="n">
        <f aca="false">Test!D268</f>
        <v>0</v>
      </c>
      <c r="M23" s="114" t="n">
        <f aca="false">Test!E26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268</f>
        <v>0</v>
      </c>
      <c r="AC23" s="113" t="n">
        <f aca="false">Anchor!G268</f>
        <v>0</v>
      </c>
      <c r="AD23" s="113" t="n">
        <f aca="false">Anchor!H268</f>
        <v>0</v>
      </c>
      <c r="AE23" s="113" t="n">
        <f aca="false">Anchor!I268</f>
        <v>0</v>
      </c>
      <c r="AF23" s="112" t="n">
        <f aca="false">Anchor!J268</f>
        <v>0</v>
      </c>
      <c r="AG23" s="113" t="n">
        <f aca="false">Anchor!K268</f>
        <v>0</v>
      </c>
      <c r="AH23" s="113" t="n">
        <f aca="false">Anchor!L268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268</f>
        <v>0</v>
      </c>
      <c r="AM23" s="113" t="n">
        <f aca="false">Test!G268</f>
        <v>0</v>
      </c>
      <c r="AN23" s="113" t="n">
        <f aca="false">Test!H268</f>
        <v>0</v>
      </c>
      <c r="AO23" s="113" t="n">
        <f aca="false">Test!I268</f>
        <v>0</v>
      </c>
      <c r="AP23" s="112" t="n">
        <f aca="false">Test!J268</f>
        <v>0</v>
      </c>
      <c r="AQ23" s="113" t="n">
        <f aca="false">Test!K268</f>
        <v>0</v>
      </c>
      <c r="AR23" s="113" t="n">
        <f aca="false">Test!L268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268</f>
        <v>0</v>
      </c>
      <c r="AW23" s="99" t="n">
        <f aca="false">'Single Layer High Quality'!C268</f>
        <v>0</v>
      </c>
      <c r="AX23" s="99" t="n">
        <f aca="false">'Single Layer High Quality'!D268</f>
        <v>0</v>
      </c>
      <c r="AY23" s="100" t="n">
        <f aca="false">'Single Layer High Quality'!E268</f>
        <v>0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269</f>
        <v>0</v>
      </c>
      <c r="F24" s="83" t="n">
        <f aca="false">Anchor!C269</f>
        <v>0</v>
      </c>
      <c r="G24" s="83" t="n">
        <f aca="false">Anchor!D269</f>
        <v>0</v>
      </c>
      <c r="H24" s="84" t="n">
        <f aca="false">Anchor!E269</f>
        <v>0</v>
      </c>
      <c r="I24" s="85"/>
      <c r="J24" s="82" t="n">
        <f aca="false">Test!B269</f>
        <v>0</v>
      </c>
      <c r="K24" s="83" t="n">
        <f aca="false">Test!C269</f>
        <v>0</v>
      </c>
      <c r="L24" s="83" t="n">
        <f aca="false">Test!D269</f>
        <v>0</v>
      </c>
      <c r="M24" s="84" t="n">
        <f aca="false">Test!E269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269</f>
        <v>0</v>
      </c>
      <c r="AC24" s="83" t="n">
        <f aca="false">Anchor!G269</f>
        <v>0</v>
      </c>
      <c r="AD24" s="83" t="n">
        <f aca="false">Anchor!H269</f>
        <v>0</v>
      </c>
      <c r="AE24" s="83" t="n">
        <f aca="false">Anchor!I269</f>
        <v>0</v>
      </c>
      <c r="AF24" s="82" t="n">
        <f aca="false">Anchor!J269</f>
        <v>0</v>
      </c>
      <c r="AG24" s="83" t="n">
        <f aca="false">Anchor!K269</f>
        <v>0</v>
      </c>
      <c r="AH24" s="83" t="n">
        <f aca="false">Anchor!L269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269</f>
        <v>0</v>
      </c>
      <c r="AM24" s="83" t="n">
        <f aca="false">Test!G269</f>
        <v>0</v>
      </c>
      <c r="AN24" s="83" t="n">
        <f aca="false">Test!H269</f>
        <v>0</v>
      </c>
      <c r="AO24" s="83" t="n">
        <f aca="false">Test!I269</f>
        <v>0</v>
      </c>
      <c r="AP24" s="82" t="n">
        <f aca="false">Test!J269</f>
        <v>0</v>
      </c>
      <c r="AQ24" s="83" t="n">
        <f aca="false">Test!K269</f>
        <v>0</v>
      </c>
      <c r="AR24" s="83" t="n">
        <f aca="false">Test!L269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269</f>
        <v>0</v>
      </c>
      <c r="AW24" s="83" t="n">
        <f aca="false">'Single Layer High Quality'!C269</f>
        <v>0</v>
      </c>
      <c r="AX24" s="83" t="n">
        <f aca="false">'Single Layer High Quality'!D269</f>
        <v>0</v>
      </c>
      <c r="AY24" s="84" t="n">
        <f aca="false">'Single Layer High Quality'!E269</f>
        <v>0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270</f>
        <v>0</v>
      </c>
      <c r="F25" s="99" t="n">
        <f aca="false">Anchor!C270</f>
        <v>0</v>
      </c>
      <c r="G25" s="99" t="n">
        <f aca="false">Anchor!D270</f>
        <v>0</v>
      </c>
      <c r="H25" s="100" t="n">
        <f aca="false">Anchor!E270</f>
        <v>0</v>
      </c>
      <c r="I25" s="85"/>
      <c r="J25" s="98" t="n">
        <f aca="false">Test!B270</f>
        <v>0</v>
      </c>
      <c r="K25" s="99" t="n">
        <f aca="false">Test!C270</f>
        <v>0</v>
      </c>
      <c r="L25" s="99" t="n">
        <f aca="false">Test!D270</f>
        <v>0</v>
      </c>
      <c r="M25" s="100" t="n">
        <f aca="false">Test!E27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270</f>
        <v>0</v>
      </c>
      <c r="AC25" s="99" t="n">
        <f aca="false">Anchor!G270</f>
        <v>0</v>
      </c>
      <c r="AD25" s="99" t="n">
        <f aca="false">Anchor!H270</f>
        <v>0</v>
      </c>
      <c r="AE25" s="99" t="n">
        <f aca="false">Anchor!I270</f>
        <v>0</v>
      </c>
      <c r="AF25" s="98" t="n">
        <f aca="false">Anchor!J270</f>
        <v>0</v>
      </c>
      <c r="AG25" s="99" t="n">
        <f aca="false">Anchor!K270</f>
        <v>0</v>
      </c>
      <c r="AH25" s="99" t="n">
        <f aca="false">Anchor!L270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270</f>
        <v>0</v>
      </c>
      <c r="AM25" s="99" t="n">
        <f aca="false">Test!G270</f>
        <v>0</v>
      </c>
      <c r="AN25" s="99" t="n">
        <f aca="false">Test!H270</f>
        <v>0</v>
      </c>
      <c r="AO25" s="99" t="n">
        <f aca="false">Test!I270</f>
        <v>0</v>
      </c>
      <c r="AP25" s="98" t="n">
        <f aca="false">Test!J270</f>
        <v>0</v>
      </c>
      <c r="AQ25" s="99" t="n">
        <f aca="false">Test!K270</f>
        <v>0</v>
      </c>
      <c r="AR25" s="99" t="n">
        <f aca="false">Test!L270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270</f>
        <v>0</v>
      </c>
      <c r="AW25" s="99" t="n">
        <f aca="false">'Single Layer High Quality'!C270</f>
        <v>0</v>
      </c>
      <c r="AX25" s="99" t="n">
        <f aca="false">'Single Layer High Quality'!D270</f>
        <v>0</v>
      </c>
      <c r="AY25" s="100" t="n">
        <f aca="false">'Single Layer High Quality'!E270</f>
        <v>0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271</f>
        <v>0</v>
      </c>
      <c r="F26" s="99" t="n">
        <f aca="false">Anchor!C271</f>
        <v>0</v>
      </c>
      <c r="G26" s="99" t="n">
        <f aca="false">Anchor!D271</f>
        <v>0</v>
      </c>
      <c r="H26" s="100" t="n">
        <f aca="false">Anchor!E271</f>
        <v>0</v>
      </c>
      <c r="I26" s="85"/>
      <c r="J26" s="98" t="n">
        <f aca="false">Test!B271</f>
        <v>0</v>
      </c>
      <c r="K26" s="99" t="n">
        <f aca="false">Test!C271</f>
        <v>0</v>
      </c>
      <c r="L26" s="99" t="n">
        <f aca="false">Test!D271</f>
        <v>0</v>
      </c>
      <c r="M26" s="100" t="n">
        <f aca="false">Test!E27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271</f>
        <v>0</v>
      </c>
      <c r="AC26" s="99" t="n">
        <f aca="false">Anchor!G271</f>
        <v>0</v>
      </c>
      <c r="AD26" s="99" t="n">
        <f aca="false">Anchor!H271</f>
        <v>0</v>
      </c>
      <c r="AE26" s="99" t="n">
        <f aca="false">Anchor!I271</f>
        <v>0</v>
      </c>
      <c r="AF26" s="98" t="n">
        <f aca="false">Anchor!J271</f>
        <v>0</v>
      </c>
      <c r="AG26" s="99" t="n">
        <f aca="false">Anchor!K271</f>
        <v>0</v>
      </c>
      <c r="AH26" s="99" t="n">
        <f aca="false">Anchor!L271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271</f>
        <v>0</v>
      </c>
      <c r="AM26" s="99" t="n">
        <f aca="false">Test!G271</f>
        <v>0</v>
      </c>
      <c r="AN26" s="99" t="n">
        <f aca="false">Test!H271</f>
        <v>0</v>
      </c>
      <c r="AO26" s="99" t="n">
        <f aca="false">Test!I271</f>
        <v>0</v>
      </c>
      <c r="AP26" s="98" t="n">
        <f aca="false">Test!J271</f>
        <v>0</v>
      </c>
      <c r="AQ26" s="99" t="n">
        <f aca="false">Test!K271</f>
        <v>0</v>
      </c>
      <c r="AR26" s="99" t="n">
        <f aca="false">Test!L271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271</f>
        <v>0</v>
      </c>
      <c r="AW26" s="99" t="n">
        <f aca="false">'Single Layer High Quality'!C271</f>
        <v>0</v>
      </c>
      <c r="AX26" s="99" t="n">
        <f aca="false">'Single Layer High Quality'!D271</f>
        <v>0</v>
      </c>
      <c r="AY26" s="100" t="n">
        <f aca="false">'Single Layer High Quality'!E271</f>
        <v>0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272</f>
        <v>0</v>
      </c>
      <c r="F27" s="113" t="n">
        <f aca="false">Anchor!C272</f>
        <v>0</v>
      </c>
      <c r="G27" s="113" t="n">
        <f aca="false">Anchor!D272</f>
        <v>0</v>
      </c>
      <c r="H27" s="114" t="n">
        <f aca="false">Anchor!E272</f>
        <v>0</v>
      </c>
      <c r="I27" s="85"/>
      <c r="J27" s="112" t="n">
        <f aca="false">Test!B272</f>
        <v>0</v>
      </c>
      <c r="K27" s="113" t="n">
        <f aca="false">Test!C272</f>
        <v>0</v>
      </c>
      <c r="L27" s="113" t="n">
        <f aca="false">Test!D272</f>
        <v>0</v>
      </c>
      <c r="M27" s="114" t="n">
        <f aca="false">Test!E27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272</f>
        <v>0</v>
      </c>
      <c r="AC27" s="113" t="n">
        <f aca="false">Anchor!G272</f>
        <v>0</v>
      </c>
      <c r="AD27" s="113" t="n">
        <f aca="false">Anchor!H272</f>
        <v>0</v>
      </c>
      <c r="AE27" s="113" t="n">
        <f aca="false">Anchor!I272</f>
        <v>0</v>
      </c>
      <c r="AF27" s="112" t="n">
        <f aca="false">Anchor!J272</f>
        <v>0</v>
      </c>
      <c r="AG27" s="113" t="n">
        <f aca="false">Anchor!K272</f>
        <v>0</v>
      </c>
      <c r="AH27" s="113" t="n">
        <f aca="false">Anchor!L272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272</f>
        <v>0</v>
      </c>
      <c r="AM27" s="113" t="n">
        <f aca="false">Test!G272</f>
        <v>0</v>
      </c>
      <c r="AN27" s="113" t="n">
        <f aca="false">Test!H272</f>
        <v>0</v>
      </c>
      <c r="AO27" s="113" t="n">
        <f aca="false">Test!I272</f>
        <v>0</v>
      </c>
      <c r="AP27" s="112" t="n">
        <f aca="false">Test!J272</f>
        <v>0</v>
      </c>
      <c r="AQ27" s="113" t="n">
        <f aca="false">Test!K272</f>
        <v>0</v>
      </c>
      <c r="AR27" s="113" t="n">
        <f aca="false">Test!L272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272</f>
        <v>0</v>
      </c>
      <c r="AW27" s="113" t="n">
        <f aca="false">'Single Layer High Quality'!C272</f>
        <v>0</v>
      </c>
      <c r="AX27" s="113" t="n">
        <f aca="false">'Single Layer High Quality'!D272</f>
        <v>0</v>
      </c>
      <c r="AY27" s="114" t="n">
        <f aca="false">'Single Layer High Quality'!E272</f>
        <v>0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9</v>
      </c>
      <c r="C28" s="262" t="n">
        <f aca="false">C20</f>
        <v>26</v>
      </c>
      <c r="D28" s="259" t="n">
        <f aca="false">D20</f>
        <v>20</v>
      </c>
      <c r="E28" s="82" t="n">
        <f aca="false">Anchor!B273</f>
        <v>0</v>
      </c>
      <c r="F28" s="83" t="n">
        <f aca="false">Anchor!C273</f>
        <v>0</v>
      </c>
      <c r="G28" s="83" t="n">
        <f aca="false">Anchor!D273</f>
        <v>0</v>
      </c>
      <c r="H28" s="84" t="n">
        <f aca="false">Anchor!E273</f>
        <v>0</v>
      </c>
      <c r="I28" s="85"/>
      <c r="J28" s="82" t="n">
        <f aca="false">Test!B273</f>
        <v>0</v>
      </c>
      <c r="K28" s="83" t="n">
        <f aca="false">Test!C273</f>
        <v>0</v>
      </c>
      <c r="L28" s="83" t="n">
        <f aca="false">Test!D273</f>
        <v>0</v>
      </c>
      <c r="M28" s="84" t="n">
        <f aca="false">Test!E273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273</f>
        <v>0</v>
      </c>
      <c r="AC28" s="83" t="n">
        <f aca="false">Anchor!G273</f>
        <v>0</v>
      </c>
      <c r="AD28" s="83" t="n">
        <f aca="false">Anchor!H273</f>
        <v>0</v>
      </c>
      <c r="AE28" s="83" t="n">
        <f aca="false">Anchor!I273</f>
        <v>0</v>
      </c>
      <c r="AF28" s="82" t="n">
        <f aca="false">Anchor!J273</f>
        <v>0</v>
      </c>
      <c r="AG28" s="83" t="n">
        <f aca="false">Anchor!K273</f>
        <v>0</v>
      </c>
      <c r="AH28" s="83" t="n">
        <f aca="false">Anchor!L273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273</f>
        <v>0</v>
      </c>
      <c r="AM28" s="83" t="n">
        <f aca="false">Test!G273</f>
        <v>0</v>
      </c>
      <c r="AN28" s="83" t="n">
        <f aca="false">Test!H273</f>
        <v>0</v>
      </c>
      <c r="AO28" s="83" t="n">
        <f aca="false">Test!I273</f>
        <v>0</v>
      </c>
      <c r="AP28" s="82" t="n">
        <f aca="false">Test!J273</f>
        <v>0</v>
      </c>
      <c r="AQ28" s="83" t="n">
        <f aca="false">Test!K273</f>
        <v>0</v>
      </c>
      <c r="AR28" s="83" t="n">
        <f aca="false">Test!L273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273</f>
        <v>0</v>
      </c>
      <c r="AW28" s="99" t="n">
        <f aca="false">'Single Layer High Quality'!C273</f>
        <v>0</v>
      </c>
      <c r="AX28" s="99" t="n">
        <f aca="false">'Single Layer High Quality'!D273</f>
        <v>0</v>
      </c>
      <c r="AY28" s="100" t="n">
        <f aca="false">'Single Layer High Quality'!E273</f>
        <v>0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274</f>
        <v>0</v>
      </c>
      <c r="F29" s="99" t="n">
        <f aca="false">Anchor!C274</f>
        <v>0</v>
      </c>
      <c r="G29" s="99" t="n">
        <f aca="false">Anchor!D274</f>
        <v>0</v>
      </c>
      <c r="H29" s="100" t="n">
        <f aca="false">Anchor!E274</f>
        <v>0</v>
      </c>
      <c r="I29" s="85"/>
      <c r="J29" s="98" t="n">
        <f aca="false">Test!B274</f>
        <v>0</v>
      </c>
      <c r="K29" s="99" t="n">
        <f aca="false">Test!C274</f>
        <v>0</v>
      </c>
      <c r="L29" s="99" t="n">
        <f aca="false">Test!D274</f>
        <v>0</v>
      </c>
      <c r="M29" s="100" t="n">
        <f aca="false">Test!E27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274</f>
        <v>0</v>
      </c>
      <c r="AC29" s="99" t="n">
        <f aca="false">Anchor!G274</f>
        <v>0</v>
      </c>
      <c r="AD29" s="99" t="n">
        <f aca="false">Anchor!H274</f>
        <v>0</v>
      </c>
      <c r="AE29" s="99" t="n">
        <f aca="false">Anchor!I274</f>
        <v>0</v>
      </c>
      <c r="AF29" s="98" t="n">
        <f aca="false">Anchor!J274</f>
        <v>0</v>
      </c>
      <c r="AG29" s="99" t="n">
        <f aca="false">Anchor!K274</f>
        <v>0</v>
      </c>
      <c r="AH29" s="99" t="n">
        <f aca="false">Anchor!L274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274</f>
        <v>0</v>
      </c>
      <c r="AM29" s="99" t="n">
        <f aca="false">Test!G274</f>
        <v>0</v>
      </c>
      <c r="AN29" s="99" t="n">
        <f aca="false">Test!H274</f>
        <v>0</v>
      </c>
      <c r="AO29" s="99" t="n">
        <f aca="false">Test!I274</f>
        <v>0</v>
      </c>
      <c r="AP29" s="98" t="n">
        <f aca="false">Test!J274</f>
        <v>0</v>
      </c>
      <c r="AQ29" s="99" t="n">
        <f aca="false">Test!K274</f>
        <v>0</v>
      </c>
      <c r="AR29" s="99" t="n">
        <f aca="false">Test!L274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274</f>
        <v>0</v>
      </c>
      <c r="AW29" s="99" t="n">
        <f aca="false">'Single Layer High Quality'!C274</f>
        <v>0</v>
      </c>
      <c r="AX29" s="99" t="n">
        <f aca="false">'Single Layer High Quality'!D274</f>
        <v>0</v>
      </c>
      <c r="AY29" s="100" t="n">
        <f aca="false">'Single Layer High Quality'!E274</f>
        <v>0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275</f>
        <v>0</v>
      </c>
      <c r="F30" s="99" t="n">
        <f aca="false">Anchor!C275</f>
        <v>0</v>
      </c>
      <c r="G30" s="99" t="n">
        <f aca="false">Anchor!D275</f>
        <v>0</v>
      </c>
      <c r="H30" s="100" t="n">
        <f aca="false">Anchor!E275</f>
        <v>0</v>
      </c>
      <c r="I30" s="85"/>
      <c r="J30" s="98" t="n">
        <f aca="false">Test!B275</f>
        <v>0</v>
      </c>
      <c r="K30" s="99" t="n">
        <f aca="false">Test!C275</f>
        <v>0</v>
      </c>
      <c r="L30" s="99" t="n">
        <f aca="false">Test!D275</f>
        <v>0</v>
      </c>
      <c r="M30" s="100" t="n">
        <f aca="false">Test!E27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275</f>
        <v>0</v>
      </c>
      <c r="AC30" s="99" t="n">
        <f aca="false">Anchor!G275</f>
        <v>0</v>
      </c>
      <c r="AD30" s="99" t="n">
        <f aca="false">Anchor!H275</f>
        <v>0</v>
      </c>
      <c r="AE30" s="99" t="n">
        <f aca="false">Anchor!I275</f>
        <v>0</v>
      </c>
      <c r="AF30" s="98" t="n">
        <f aca="false">Anchor!J275</f>
        <v>0</v>
      </c>
      <c r="AG30" s="99" t="n">
        <f aca="false">Anchor!K275</f>
        <v>0</v>
      </c>
      <c r="AH30" s="99" t="n">
        <f aca="false">Anchor!L275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275</f>
        <v>0</v>
      </c>
      <c r="AM30" s="99" t="n">
        <f aca="false">Test!G275</f>
        <v>0</v>
      </c>
      <c r="AN30" s="99" t="n">
        <f aca="false">Test!H275</f>
        <v>0</v>
      </c>
      <c r="AO30" s="99" t="n">
        <f aca="false">Test!I275</f>
        <v>0</v>
      </c>
      <c r="AP30" s="98" t="n">
        <f aca="false">Test!J275</f>
        <v>0</v>
      </c>
      <c r="AQ30" s="99" t="n">
        <f aca="false">Test!K275</f>
        <v>0</v>
      </c>
      <c r="AR30" s="99" t="n">
        <f aca="false">Test!L275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275</f>
        <v>0</v>
      </c>
      <c r="AW30" s="99" t="n">
        <f aca="false">'Single Layer High Quality'!C275</f>
        <v>0</v>
      </c>
      <c r="AX30" s="99" t="n">
        <f aca="false">'Single Layer High Quality'!D275</f>
        <v>0</v>
      </c>
      <c r="AY30" s="100" t="n">
        <f aca="false">'Single Layer High Quality'!E275</f>
        <v>0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276</f>
        <v>0</v>
      </c>
      <c r="F31" s="113" t="n">
        <f aca="false">Anchor!C276</f>
        <v>0</v>
      </c>
      <c r="G31" s="113" t="n">
        <f aca="false">Anchor!D276</f>
        <v>0</v>
      </c>
      <c r="H31" s="114" t="n">
        <f aca="false">Anchor!E276</f>
        <v>0</v>
      </c>
      <c r="I31" s="85"/>
      <c r="J31" s="112" t="n">
        <f aca="false">Test!B276</f>
        <v>0</v>
      </c>
      <c r="K31" s="113" t="n">
        <f aca="false">Test!C276</f>
        <v>0</v>
      </c>
      <c r="L31" s="113" t="n">
        <f aca="false">Test!D276</f>
        <v>0</v>
      </c>
      <c r="M31" s="114" t="n">
        <f aca="false">Test!E27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276</f>
        <v>0</v>
      </c>
      <c r="AC31" s="113" t="n">
        <f aca="false">Anchor!G276</f>
        <v>0</v>
      </c>
      <c r="AD31" s="113" t="n">
        <f aca="false">Anchor!H276</f>
        <v>0</v>
      </c>
      <c r="AE31" s="113" t="n">
        <f aca="false">Anchor!I276</f>
        <v>0</v>
      </c>
      <c r="AF31" s="112" t="n">
        <f aca="false">Anchor!J276</f>
        <v>0</v>
      </c>
      <c r="AG31" s="113" t="n">
        <f aca="false">Anchor!K276</f>
        <v>0</v>
      </c>
      <c r="AH31" s="113" t="n">
        <f aca="false">Anchor!L276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276</f>
        <v>0</v>
      </c>
      <c r="AM31" s="113" t="n">
        <f aca="false">Test!G276</f>
        <v>0</v>
      </c>
      <c r="AN31" s="113" t="n">
        <f aca="false">Test!H276</f>
        <v>0</v>
      </c>
      <c r="AO31" s="113" t="n">
        <f aca="false">Test!I276</f>
        <v>0</v>
      </c>
      <c r="AP31" s="112" t="n">
        <f aca="false">Test!J276</f>
        <v>0</v>
      </c>
      <c r="AQ31" s="113" t="n">
        <f aca="false">Test!K276</f>
        <v>0</v>
      </c>
      <c r="AR31" s="113" t="n">
        <f aca="false">Test!L276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276</f>
        <v>0</v>
      </c>
      <c r="AW31" s="99" t="n">
        <f aca="false">'Single Layer High Quality'!C276</f>
        <v>0</v>
      </c>
      <c r="AX31" s="99" t="n">
        <f aca="false">'Single Layer High Quality'!D276</f>
        <v>0</v>
      </c>
      <c r="AY31" s="100" t="n">
        <f aca="false">'Single Layer High Quality'!E276</f>
        <v>0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277</f>
        <v>0</v>
      </c>
      <c r="F32" s="83" t="n">
        <f aca="false">Anchor!C277</f>
        <v>0</v>
      </c>
      <c r="G32" s="83" t="n">
        <f aca="false">Anchor!D277</f>
        <v>0</v>
      </c>
      <c r="H32" s="84" t="n">
        <f aca="false">Anchor!E277</f>
        <v>0</v>
      </c>
      <c r="I32" s="85"/>
      <c r="J32" s="82" t="n">
        <f aca="false">Test!B277</f>
        <v>0</v>
      </c>
      <c r="K32" s="83" t="n">
        <f aca="false">Test!C277</f>
        <v>0</v>
      </c>
      <c r="L32" s="83" t="n">
        <f aca="false">Test!D277</f>
        <v>0</v>
      </c>
      <c r="M32" s="84" t="n">
        <f aca="false">Test!E277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277</f>
        <v>0</v>
      </c>
      <c r="AC32" s="83" t="n">
        <f aca="false">Anchor!G277</f>
        <v>0</v>
      </c>
      <c r="AD32" s="83" t="n">
        <f aca="false">Anchor!H277</f>
        <v>0</v>
      </c>
      <c r="AE32" s="83" t="n">
        <f aca="false">Anchor!I277</f>
        <v>0</v>
      </c>
      <c r="AF32" s="82" t="n">
        <f aca="false">Anchor!J277</f>
        <v>0</v>
      </c>
      <c r="AG32" s="83" t="n">
        <f aca="false">Anchor!K277</f>
        <v>0</v>
      </c>
      <c r="AH32" s="83" t="n">
        <f aca="false">Anchor!L277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277</f>
        <v>0</v>
      </c>
      <c r="AM32" s="83" t="n">
        <f aca="false">Test!G277</f>
        <v>0</v>
      </c>
      <c r="AN32" s="83" t="n">
        <f aca="false">Test!H277</f>
        <v>0</v>
      </c>
      <c r="AO32" s="83" t="n">
        <f aca="false">Test!I277</f>
        <v>0</v>
      </c>
      <c r="AP32" s="82" t="n">
        <f aca="false">Test!J277</f>
        <v>0</v>
      </c>
      <c r="AQ32" s="83" t="n">
        <f aca="false">Test!K277</f>
        <v>0</v>
      </c>
      <c r="AR32" s="83" t="n">
        <f aca="false">Test!L277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277</f>
        <v>0</v>
      </c>
      <c r="AW32" s="83" t="n">
        <f aca="false">'Single Layer High Quality'!C277</f>
        <v>0</v>
      </c>
      <c r="AX32" s="83" t="n">
        <f aca="false">'Single Layer High Quality'!D277</f>
        <v>0</v>
      </c>
      <c r="AY32" s="84" t="n">
        <f aca="false">'Single Layer High Quality'!E277</f>
        <v>0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278</f>
        <v>0</v>
      </c>
      <c r="F33" s="99" t="n">
        <f aca="false">Anchor!C278</f>
        <v>0</v>
      </c>
      <c r="G33" s="99" t="n">
        <f aca="false">Anchor!D278</f>
        <v>0</v>
      </c>
      <c r="H33" s="100" t="n">
        <f aca="false">Anchor!E278</f>
        <v>0</v>
      </c>
      <c r="I33" s="85"/>
      <c r="J33" s="98" t="n">
        <f aca="false">Test!B278</f>
        <v>0</v>
      </c>
      <c r="K33" s="99" t="n">
        <f aca="false">Test!C278</f>
        <v>0</v>
      </c>
      <c r="L33" s="99" t="n">
        <f aca="false">Test!D278</f>
        <v>0</v>
      </c>
      <c r="M33" s="100" t="n">
        <f aca="false">Test!E27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278</f>
        <v>0</v>
      </c>
      <c r="AC33" s="99" t="n">
        <f aca="false">Anchor!G278</f>
        <v>0</v>
      </c>
      <c r="AD33" s="99" t="n">
        <f aca="false">Anchor!H278</f>
        <v>0</v>
      </c>
      <c r="AE33" s="99" t="n">
        <f aca="false">Anchor!I278</f>
        <v>0</v>
      </c>
      <c r="AF33" s="98" t="n">
        <f aca="false">Anchor!J278</f>
        <v>0</v>
      </c>
      <c r="AG33" s="99" t="n">
        <f aca="false">Anchor!K278</f>
        <v>0</v>
      </c>
      <c r="AH33" s="99" t="n">
        <f aca="false">Anchor!L278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278</f>
        <v>0</v>
      </c>
      <c r="AM33" s="99" t="n">
        <f aca="false">Test!G278</f>
        <v>0</v>
      </c>
      <c r="AN33" s="99" t="n">
        <f aca="false">Test!H278</f>
        <v>0</v>
      </c>
      <c r="AO33" s="99" t="n">
        <f aca="false">Test!I278</f>
        <v>0</v>
      </c>
      <c r="AP33" s="98" t="n">
        <f aca="false">Test!J278</f>
        <v>0</v>
      </c>
      <c r="AQ33" s="99" t="n">
        <f aca="false">Test!K278</f>
        <v>0</v>
      </c>
      <c r="AR33" s="99" t="n">
        <f aca="false">Test!L278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278</f>
        <v>0</v>
      </c>
      <c r="AW33" s="99" t="n">
        <f aca="false">'Single Layer High Quality'!C278</f>
        <v>0</v>
      </c>
      <c r="AX33" s="99" t="n">
        <f aca="false">'Single Layer High Quality'!D278</f>
        <v>0</v>
      </c>
      <c r="AY33" s="100" t="n">
        <f aca="false">'Single Layer High Quality'!E278</f>
        <v>0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279</f>
        <v>0</v>
      </c>
      <c r="F34" s="99" t="n">
        <f aca="false">Anchor!C279</f>
        <v>0</v>
      </c>
      <c r="G34" s="99" t="n">
        <f aca="false">Anchor!D279</f>
        <v>0</v>
      </c>
      <c r="H34" s="100" t="n">
        <f aca="false">Anchor!E279</f>
        <v>0</v>
      </c>
      <c r="I34" s="85"/>
      <c r="J34" s="98" t="n">
        <f aca="false">Test!B279</f>
        <v>0</v>
      </c>
      <c r="K34" s="99" t="n">
        <f aca="false">Test!C279</f>
        <v>0</v>
      </c>
      <c r="L34" s="99" t="n">
        <f aca="false">Test!D279</f>
        <v>0</v>
      </c>
      <c r="M34" s="100" t="n">
        <f aca="false">Test!E27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279</f>
        <v>0</v>
      </c>
      <c r="AC34" s="99" t="n">
        <f aca="false">Anchor!G279</f>
        <v>0</v>
      </c>
      <c r="AD34" s="99" t="n">
        <f aca="false">Anchor!H279</f>
        <v>0</v>
      </c>
      <c r="AE34" s="99" t="n">
        <f aca="false">Anchor!I279</f>
        <v>0</v>
      </c>
      <c r="AF34" s="98" t="n">
        <f aca="false">Anchor!J279</f>
        <v>0</v>
      </c>
      <c r="AG34" s="99" t="n">
        <f aca="false">Anchor!K279</f>
        <v>0</v>
      </c>
      <c r="AH34" s="99" t="n">
        <f aca="false">Anchor!L279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279</f>
        <v>0</v>
      </c>
      <c r="AM34" s="99" t="n">
        <f aca="false">Test!G279</f>
        <v>0</v>
      </c>
      <c r="AN34" s="99" t="n">
        <f aca="false">Test!H279</f>
        <v>0</v>
      </c>
      <c r="AO34" s="99" t="n">
        <f aca="false">Test!I279</f>
        <v>0</v>
      </c>
      <c r="AP34" s="98" t="n">
        <f aca="false">Test!J279</f>
        <v>0</v>
      </c>
      <c r="AQ34" s="99" t="n">
        <f aca="false">Test!K279</f>
        <v>0</v>
      </c>
      <c r="AR34" s="99" t="n">
        <f aca="false">Test!L279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279</f>
        <v>0</v>
      </c>
      <c r="AW34" s="99" t="n">
        <f aca="false">'Single Layer High Quality'!C279</f>
        <v>0</v>
      </c>
      <c r="AX34" s="99" t="n">
        <f aca="false">'Single Layer High Quality'!D279</f>
        <v>0</v>
      </c>
      <c r="AY34" s="100" t="n">
        <f aca="false">'Single Layer High Quality'!E279</f>
        <v>0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280</f>
        <v>0</v>
      </c>
      <c r="F35" s="113" t="n">
        <f aca="false">Anchor!C280</f>
        <v>0</v>
      </c>
      <c r="G35" s="113" t="n">
        <f aca="false">Anchor!D280</f>
        <v>0</v>
      </c>
      <c r="H35" s="114" t="n">
        <f aca="false">Anchor!E280</f>
        <v>0</v>
      </c>
      <c r="I35" s="85"/>
      <c r="J35" s="112" t="n">
        <f aca="false">Test!B280</f>
        <v>0</v>
      </c>
      <c r="K35" s="113" t="n">
        <f aca="false">Test!C280</f>
        <v>0</v>
      </c>
      <c r="L35" s="113" t="n">
        <f aca="false">Test!D280</f>
        <v>0</v>
      </c>
      <c r="M35" s="114" t="n">
        <f aca="false">Test!E28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280</f>
        <v>0</v>
      </c>
      <c r="AC35" s="113" t="n">
        <f aca="false">Anchor!G280</f>
        <v>0</v>
      </c>
      <c r="AD35" s="113" t="n">
        <f aca="false">Anchor!H280</f>
        <v>0</v>
      </c>
      <c r="AE35" s="113" t="n">
        <f aca="false">Anchor!I280</f>
        <v>0</v>
      </c>
      <c r="AF35" s="112" t="n">
        <f aca="false">Anchor!J280</f>
        <v>0</v>
      </c>
      <c r="AG35" s="113" t="n">
        <f aca="false">Anchor!K280</f>
        <v>0</v>
      </c>
      <c r="AH35" s="113" t="n">
        <f aca="false">Anchor!L280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280</f>
        <v>0</v>
      </c>
      <c r="AM35" s="113" t="n">
        <f aca="false">Test!G280</f>
        <v>0</v>
      </c>
      <c r="AN35" s="113" t="n">
        <f aca="false">Test!H280</f>
        <v>0</v>
      </c>
      <c r="AO35" s="113" t="n">
        <f aca="false">Test!I280</f>
        <v>0</v>
      </c>
      <c r="AP35" s="112" t="n">
        <f aca="false">Test!J280</f>
        <v>0</v>
      </c>
      <c r="AQ35" s="113" t="n">
        <f aca="false">Test!K280</f>
        <v>0</v>
      </c>
      <c r="AR35" s="113" t="n">
        <f aca="false">Test!L280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280</f>
        <v>0</v>
      </c>
      <c r="AW35" s="113" t="n">
        <f aca="false">'Single Layer High Quality'!C280</f>
        <v>0</v>
      </c>
      <c r="AX35" s="113" t="n">
        <f aca="false">'Single Layer High Quality'!D280</f>
        <v>0</v>
      </c>
      <c r="AY35" s="114" t="n">
        <f aca="false">'Single Layer High Quality'!E280</f>
        <v>0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0</v>
      </c>
      <c r="C36" s="262" t="n">
        <f aca="false">C28</f>
        <v>26</v>
      </c>
      <c r="D36" s="259" t="n">
        <f aca="false">D28</f>
        <v>20</v>
      </c>
      <c r="E36" s="82" t="n">
        <f aca="false">Anchor!B281</f>
        <v>0</v>
      </c>
      <c r="F36" s="83" t="n">
        <f aca="false">Anchor!C281</f>
        <v>0</v>
      </c>
      <c r="G36" s="83" t="n">
        <f aca="false">Anchor!D281</f>
        <v>0</v>
      </c>
      <c r="H36" s="84" t="n">
        <f aca="false">Anchor!E281</f>
        <v>0</v>
      </c>
      <c r="I36" s="85"/>
      <c r="J36" s="82" t="n">
        <f aca="false">Test!B281</f>
        <v>0</v>
      </c>
      <c r="K36" s="83" t="n">
        <f aca="false">Test!C281</f>
        <v>0</v>
      </c>
      <c r="L36" s="83" t="n">
        <f aca="false">Test!D281</f>
        <v>0</v>
      </c>
      <c r="M36" s="84" t="n">
        <f aca="false">Test!E281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281</f>
        <v>0</v>
      </c>
      <c r="AC36" s="83" t="n">
        <f aca="false">Anchor!G281</f>
        <v>0</v>
      </c>
      <c r="AD36" s="83" t="n">
        <f aca="false">Anchor!H281</f>
        <v>0</v>
      </c>
      <c r="AE36" s="83" t="n">
        <f aca="false">Anchor!I281</f>
        <v>0</v>
      </c>
      <c r="AF36" s="82" t="n">
        <f aca="false">Anchor!J281</f>
        <v>0</v>
      </c>
      <c r="AG36" s="83" t="n">
        <f aca="false">Anchor!K281</f>
        <v>0</v>
      </c>
      <c r="AH36" s="83" t="n">
        <f aca="false">Anchor!L281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281</f>
        <v>0</v>
      </c>
      <c r="AM36" s="83" t="n">
        <f aca="false">Test!G281</f>
        <v>0</v>
      </c>
      <c r="AN36" s="83" t="n">
        <f aca="false">Test!H281</f>
        <v>0</v>
      </c>
      <c r="AO36" s="83" t="n">
        <f aca="false">Test!I281</f>
        <v>0</v>
      </c>
      <c r="AP36" s="82" t="n">
        <f aca="false">Test!J281</f>
        <v>0</v>
      </c>
      <c r="AQ36" s="83" t="n">
        <f aca="false">Test!K281</f>
        <v>0</v>
      </c>
      <c r="AR36" s="83" t="n">
        <f aca="false">Test!L281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281</f>
        <v>0</v>
      </c>
      <c r="AW36" s="99" t="n">
        <f aca="false">'Single Layer High Quality'!C281</f>
        <v>0</v>
      </c>
      <c r="AX36" s="99" t="n">
        <f aca="false">'Single Layer High Quality'!D281</f>
        <v>0</v>
      </c>
      <c r="AY36" s="100" t="n">
        <f aca="false">'Single Layer High Quality'!E281</f>
        <v>0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282</f>
        <v>0</v>
      </c>
      <c r="F37" s="99" t="n">
        <f aca="false">Anchor!C282</f>
        <v>0</v>
      </c>
      <c r="G37" s="99" t="n">
        <f aca="false">Anchor!D282</f>
        <v>0</v>
      </c>
      <c r="H37" s="100" t="n">
        <f aca="false">Anchor!E282</f>
        <v>0</v>
      </c>
      <c r="I37" s="85"/>
      <c r="J37" s="98" t="n">
        <f aca="false">Test!B282</f>
        <v>0</v>
      </c>
      <c r="K37" s="99" t="n">
        <f aca="false">Test!C282</f>
        <v>0</v>
      </c>
      <c r="L37" s="99" t="n">
        <f aca="false">Test!D282</f>
        <v>0</v>
      </c>
      <c r="M37" s="100" t="n">
        <f aca="false">Test!E28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282</f>
        <v>0</v>
      </c>
      <c r="AC37" s="99" t="n">
        <f aca="false">Anchor!G282</f>
        <v>0</v>
      </c>
      <c r="AD37" s="99" t="n">
        <f aca="false">Anchor!H282</f>
        <v>0</v>
      </c>
      <c r="AE37" s="99" t="n">
        <f aca="false">Anchor!I282</f>
        <v>0</v>
      </c>
      <c r="AF37" s="98" t="n">
        <f aca="false">Anchor!J282</f>
        <v>0</v>
      </c>
      <c r="AG37" s="99" t="n">
        <f aca="false">Anchor!K282</f>
        <v>0</v>
      </c>
      <c r="AH37" s="99" t="n">
        <f aca="false">Anchor!L282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282</f>
        <v>0</v>
      </c>
      <c r="AM37" s="99" t="n">
        <f aca="false">Test!G282</f>
        <v>0</v>
      </c>
      <c r="AN37" s="99" t="n">
        <f aca="false">Test!H282</f>
        <v>0</v>
      </c>
      <c r="AO37" s="99" t="n">
        <f aca="false">Test!I282</f>
        <v>0</v>
      </c>
      <c r="AP37" s="98" t="n">
        <f aca="false">Test!J282</f>
        <v>0</v>
      </c>
      <c r="AQ37" s="99" t="n">
        <f aca="false">Test!K282</f>
        <v>0</v>
      </c>
      <c r="AR37" s="99" t="n">
        <f aca="false">Test!L282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282</f>
        <v>0</v>
      </c>
      <c r="AW37" s="99" t="n">
        <f aca="false">'Single Layer High Quality'!C282</f>
        <v>0</v>
      </c>
      <c r="AX37" s="99" t="n">
        <f aca="false">'Single Layer High Quality'!D282</f>
        <v>0</v>
      </c>
      <c r="AY37" s="100" t="n">
        <f aca="false">'Single Layer High Quality'!E282</f>
        <v>0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283</f>
        <v>0</v>
      </c>
      <c r="F38" s="99" t="n">
        <f aca="false">Anchor!C283</f>
        <v>0</v>
      </c>
      <c r="G38" s="99" t="n">
        <f aca="false">Anchor!D283</f>
        <v>0</v>
      </c>
      <c r="H38" s="100" t="n">
        <f aca="false">Anchor!E283</f>
        <v>0</v>
      </c>
      <c r="I38" s="85"/>
      <c r="J38" s="98" t="n">
        <f aca="false">Test!B283</f>
        <v>0</v>
      </c>
      <c r="K38" s="99" t="n">
        <f aca="false">Test!C283</f>
        <v>0</v>
      </c>
      <c r="L38" s="99" t="n">
        <f aca="false">Test!D283</f>
        <v>0</v>
      </c>
      <c r="M38" s="100" t="n">
        <f aca="false">Test!E28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283</f>
        <v>0</v>
      </c>
      <c r="AC38" s="99" t="n">
        <f aca="false">Anchor!G283</f>
        <v>0</v>
      </c>
      <c r="AD38" s="99" t="n">
        <f aca="false">Anchor!H283</f>
        <v>0</v>
      </c>
      <c r="AE38" s="99" t="n">
        <f aca="false">Anchor!I283</f>
        <v>0</v>
      </c>
      <c r="AF38" s="98" t="n">
        <f aca="false">Anchor!J283</f>
        <v>0</v>
      </c>
      <c r="AG38" s="99" t="n">
        <f aca="false">Anchor!K283</f>
        <v>0</v>
      </c>
      <c r="AH38" s="99" t="n">
        <f aca="false">Anchor!L283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283</f>
        <v>0</v>
      </c>
      <c r="AM38" s="99" t="n">
        <f aca="false">Test!G283</f>
        <v>0</v>
      </c>
      <c r="AN38" s="99" t="n">
        <f aca="false">Test!H283</f>
        <v>0</v>
      </c>
      <c r="AO38" s="99" t="n">
        <f aca="false">Test!I283</f>
        <v>0</v>
      </c>
      <c r="AP38" s="98" t="n">
        <f aca="false">Test!J283</f>
        <v>0</v>
      </c>
      <c r="AQ38" s="99" t="n">
        <f aca="false">Test!K283</f>
        <v>0</v>
      </c>
      <c r="AR38" s="99" t="n">
        <f aca="false">Test!L283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283</f>
        <v>0</v>
      </c>
      <c r="AW38" s="99" t="n">
        <f aca="false">'Single Layer High Quality'!C283</f>
        <v>0</v>
      </c>
      <c r="AX38" s="99" t="n">
        <f aca="false">'Single Layer High Quality'!D283</f>
        <v>0</v>
      </c>
      <c r="AY38" s="100" t="n">
        <f aca="false">'Single Layer High Quality'!E283</f>
        <v>0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284</f>
        <v>0</v>
      </c>
      <c r="F39" s="113" t="n">
        <f aca="false">Anchor!C284</f>
        <v>0</v>
      </c>
      <c r="G39" s="113" t="n">
        <f aca="false">Anchor!D284</f>
        <v>0</v>
      </c>
      <c r="H39" s="114" t="n">
        <f aca="false">Anchor!E284</f>
        <v>0</v>
      </c>
      <c r="I39" s="85"/>
      <c r="J39" s="112" t="n">
        <f aca="false">Test!B284</f>
        <v>0</v>
      </c>
      <c r="K39" s="113" t="n">
        <f aca="false">Test!C284</f>
        <v>0</v>
      </c>
      <c r="L39" s="113" t="n">
        <f aca="false">Test!D284</f>
        <v>0</v>
      </c>
      <c r="M39" s="114" t="n">
        <f aca="false">Test!E28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84</f>
        <v>0</v>
      </c>
      <c r="AC39" s="113" t="n">
        <f aca="false">Anchor!G284</f>
        <v>0</v>
      </c>
      <c r="AD39" s="113" t="n">
        <f aca="false">Anchor!H284</f>
        <v>0</v>
      </c>
      <c r="AE39" s="113" t="n">
        <f aca="false">Anchor!I284</f>
        <v>0</v>
      </c>
      <c r="AF39" s="112" t="n">
        <f aca="false">Anchor!J284</f>
        <v>0</v>
      </c>
      <c r="AG39" s="113" t="n">
        <f aca="false">Anchor!K284</f>
        <v>0</v>
      </c>
      <c r="AH39" s="113" t="n">
        <f aca="false">Anchor!L284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284</f>
        <v>0</v>
      </c>
      <c r="AM39" s="113" t="n">
        <f aca="false">Test!G284</f>
        <v>0</v>
      </c>
      <c r="AN39" s="113" t="n">
        <f aca="false">Test!H284</f>
        <v>0</v>
      </c>
      <c r="AO39" s="113" t="n">
        <f aca="false">Test!I284</f>
        <v>0</v>
      </c>
      <c r="AP39" s="112" t="n">
        <f aca="false">Test!J284</f>
        <v>0</v>
      </c>
      <c r="AQ39" s="113" t="n">
        <f aca="false">Test!K284</f>
        <v>0</v>
      </c>
      <c r="AR39" s="113" t="n">
        <f aca="false">Test!L284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284</f>
        <v>0</v>
      </c>
      <c r="AW39" s="99" t="n">
        <f aca="false">'Single Layer High Quality'!C284</f>
        <v>0</v>
      </c>
      <c r="AX39" s="99" t="n">
        <f aca="false">'Single Layer High Quality'!D284</f>
        <v>0</v>
      </c>
      <c r="AY39" s="100" t="n">
        <f aca="false">'Single Layer High Quality'!E284</f>
        <v>0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285</f>
        <v>0</v>
      </c>
      <c r="F40" s="83" t="n">
        <f aca="false">Anchor!C285</f>
        <v>0</v>
      </c>
      <c r="G40" s="83" t="n">
        <f aca="false">Anchor!D285</f>
        <v>0</v>
      </c>
      <c r="H40" s="84" t="n">
        <f aca="false">Anchor!E285</f>
        <v>0</v>
      </c>
      <c r="I40" s="85"/>
      <c r="J40" s="82" t="n">
        <f aca="false">Test!B285</f>
        <v>0</v>
      </c>
      <c r="K40" s="83" t="n">
        <f aca="false">Test!C285</f>
        <v>0</v>
      </c>
      <c r="L40" s="83" t="n">
        <f aca="false">Test!D285</f>
        <v>0</v>
      </c>
      <c r="M40" s="84" t="n">
        <f aca="false">Test!E285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85</f>
        <v>0</v>
      </c>
      <c r="AC40" s="83" t="n">
        <f aca="false">Anchor!G285</f>
        <v>0</v>
      </c>
      <c r="AD40" s="83" t="n">
        <f aca="false">Anchor!H285</f>
        <v>0</v>
      </c>
      <c r="AE40" s="83" t="n">
        <f aca="false">Anchor!I285</f>
        <v>0</v>
      </c>
      <c r="AF40" s="82" t="n">
        <f aca="false">Anchor!J285</f>
        <v>0</v>
      </c>
      <c r="AG40" s="83" t="n">
        <f aca="false">Anchor!K285</f>
        <v>0</v>
      </c>
      <c r="AH40" s="83" t="n">
        <f aca="false">Anchor!L285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285</f>
        <v>0</v>
      </c>
      <c r="AM40" s="83" t="n">
        <f aca="false">Test!G285</f>
        <v>0</v>
      </c>
      <c r="AN40" s="83" t="n">
        <f aca="false">Test!H285</f>
        <v>0</v>
      </c>
      <c r="AO40" s="83" t="n">
        <f aca="false">Test!I285</f>
        <v>0</v>
      </c>
      <c r="AP40" s="82" t="n">
        <f aca="false">Test!J285</f>
        <v>0</v>
      </c>
      <c r="AQ40" s="83" t="n">
        <f aca="false">Test!K285</f>
        <v>0</v>
      </c>
      <c r="AR40" s="83" t="n">
        <f aca="false">Test!L285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285</f>
        <v>0</v>
      </c>
      <c r="AW40" s="83" t="n">
        <f aca="false">'Single Layer High Quality'!C285</f>
        <v>0</v>
      </c>
      <c r="AX40" s="83" t="n">
        <f aca="false">'Single Layer High Quality'!D285</f>
        <v>0</v>
      </c>
      <c r="AY40" s="84" t="n">
        <f aca="false">'Single Layer High Quality'!E285</f>
        <v>0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286</f>
        <v>0</v>
      </c>
      <c r="F41" s="99" t="n">
        <f aca="false">Anchor!C286</f>
        <v>0</v>
      </c>
      <c r="G41" s="99" t="n">
        <f aca="false">Anchor!D286</f>
        <v>0</v>
      </c>
      <c r="H41" s="100" t="n">
        <f aca="false">Anchor!E286</f>
        <v>0</v>
      </c>
      <c r="I41" s="85"/>
      <c r="J41" s="98" t="n">
        <f aca="false">Test!B286</f>
        <v>0</v>
      </c>
      <c r="K41" s="99" t="n">
        <f aca="false">Test!C286</f>
        <v>0</v>
      </c>
      <c r="L41" s="99" t="n">
        <f aca="false">Test!D286</f>
        <v>0</v>
      </c>
      <c r="M41" s="100" t="n">
        <f aca="false">Test!E28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86</f>
        <v>0</v>
      </c>
      <c r="AC41" s="99" t="n">
        <f aca="false">Anchor!G286</f>
        <v>0</v>
      </c>
      <c r="AD41" s="99" t="n">
        <f aca="false">Anchor!H286</f>
        <v>0</v>
      </c>
      <c r="AE41" s="99" t="n">
        <f aca="false">Anchor!I286</f>
        <v>0</v>
      </c>
      <c r="AF41" s="98" t="n">
        <f aca="false">Anchor!J286</f>
        <v>0</v>
      </c>
      <c r="AG41" s="99" t="n">
        <f aca="false">Anchor!K286</f>
        <v>0</v>
      </c>
      <c r="AH41" s="99" t="n">
        <f aca="false">Anchor!L286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286</f>
        <v>0</v>
      </c>
      <c r="AM41" s="99" t="n">
        <f aca="false">Test!G286</f>
        <v>0</v>
      </c>
      <c r="AN41" s="99" t="n">
        <f aca="false">Test!H286</f>
        <v>0</v>
      </c>
      <c r="AO41" s="99" t="n">
        <f aca="false">Test!I286</f>
        <v>0</v>
      </c>
      <c r="AP41" s="98" t="n">
        <f aca="false">Test!J286</f>
        <v>0</v>
      </c>
      <c r="AQ41" s="99" t="n">
        <f aca="false">Test!K286</f>
        <v>0</v>
      </c>
      <c r="AR41" s="99" t="n">
        <f aca="false">Test!L286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286</f>
        <v>0</v>
      </c>
      <c r="AW41" s="99" t="n">
        <f aca="false">'Single Layer High Quality'!C286</f>
        <v>0</v>
      </c>
      <c r="AX41" s="99" t="n">
        <f aca="false">'Single Layer High Quality'!D286</f>
        <v>0</v>
      </c>
      <c r="AY41" s="100" t="n">
        <f aca="false">'Single Layer High Quality'!E286</f>
        <v>0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287</f>
        <v>0</v>
      </c>
      <c r="F42" s="99" t="n">
        <f aca="false">Anchor!C287</f>
        <v>0</v>
      </c>
      <c r="G42" s="99" t="n">
        <f aca="false">Anchor!D287</f>
        <v>0</v>
      </c>
      <c r="H42" s="100" t="n">
        <f aca="false">Anchor!E287</f>
        <v>0</v>
      </c>
      <c r="I42" s="85"/>
      <c r="J42" s="98" t="n">
        <f aca="false">Test!B287</f>
        <v>0</v>
      </c>
      <c r="K42" s="99" t="n">
        <f aca="false">Test!C287</f>
        <v>0</v>
      </c>
      <c r="L42" s="99" t="n">
        <f aca="false">Test!D287</f>
        <v>0</v>
      </c>
      <c r="M42" s="100" t="n">
        <f aca="false">Test!E28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87</f>
        <v>0</v>
      </c>
      <c r="AC42" s="99" t="n">
        <f aca="false">Anchor!G287</f>
        <v>0</v>
      </c>
      <c r="AD42" s="99" t="n">
        <f aca="false">Anchor!H287</f>
        <v>0</v>
      </c>
      <c r="AE42" s="99" t="n">
        <f aca="false">Anchor!I287</f>
        <v>0</v>
      </c>
      <c r="AF42" s="98" t="n">
        <f aca="false">Anchor!J287</f>
        <v>0</v>
      </c>
      <c r="AG42" s="99" t="n">
        <f aca="false">Anchor!K287</f>
        <v>0</v>
      </c>
      <c r="AH42" s="99" t="n">
        <f aca="false">Anchor!L287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287</f>
        <v>0</v>
      </c>
      <c r="AM42" s="99" t="n">
        <f aca="false">Test!G287</f>
        <v>0</v>
      </c>
      <c r="AN42" s="99" t="n">
        <f aca="false">Test!H287</f>
        <v>0</v>
      </c>
      <c r="AO42" s="99" t="n">
        <f aca="false">Test!I287</f>
        <v>0</v>
      </c>
      <c r="AP42" s="98" t="n">
        <f aca="false">Test!J287</f>
        <v>0</v>
      </c>
      <c r="AQ42" s="99" t="n">
        <f aca="false">Test!K287</f>
        <v>0</v>
      </c>
      <c r="AR42" s="99" t="n">
        <f aca="false">Test!L287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287</f>
        <v>0</v>
      </c>
      <c r="AW42" s="99" t="n">
        <f aca="false">'Single Layer High Quality'!C287</f>
        <v>0</v>
      </c>
      <c r="AX42" s="99" t="n">
        <f aca="false">'Single Layer High Quality'!D287</f>
        <v>0</v>
      </c>
      <c r="AY42" s="100" t="n">
        <f aca="false">'Single Layer High Quality'!E287</f>
        <v>0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288</f>
        <v>0</v>
      </c>
      <c r="F43" s="113" t="n">
        <f aca="false">Anchor!C288</f>
        <v>0</v>
      </c>
      <c r="G43" s="113" t="n">
        <f aca="false">Anchor!D288</f>
        <v>0</v>
      </c>
      <c r="H43" s="114" t="n">
        <f aca="false">Anchor!E288</f>
        <v>0</v>
      </c>
      <c r="I43" s="85"/>
      <c r="J43" s="112" t="n">
        <f aca="false">Test!B288</f>
        <v>0</v>
      </c>
      <c r="K43" s="113" t="n">
        <f aca="false">Test!C288</f>
        <v>0</v>
      </c>
      <c r="L43" s="113" t="n">
        <f aca="false">Test!D288</f>
        <v>0</v>
      </c>
      <c r="M43" s="114" t="n">
        <f aca="false">Test!E28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88</f>
        <v>0</v>
      </c>
      <c r="AC43" s="113" t="n">
        <f aca="false">Anchor!G288</f>
        <v>0</v>
      </c>
      <c r="AD43" s="113" t="n">
        <f aca="false">Anchor!H288</f>
        <v>0</v>
      </c>
      <c r="AE43" s="113" t="n">
        <f aca="false">Anchor!I288</f>
        <v>0</v>
      </c>
      <c r="AF43" s="112" t="n">
        <f aca="false">Anchor!J288</f>
        <v>0</v>
      </c>
      <c r="AG43" s="113" t="n">
        <f aca="false">Anchor!K288</f>
        <v>0</v>
      </c>
      <c r="AH43" s="113" t="n">
        <f aca="false">Anchor!L288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288</f>
        <v>0</v>
      </c>
      <c r="AM43" s="113" t="n">
        <f aca="false">Test!G288</f>
        <v>0</v>
      </c>
      <c r="AN43" s="113" t="n">
        <f aca="false">Test!H288</f>
        <v>0</v>
      </c>
      <c r="AO43" s="113" t="n">
        <f aca="false">Test!I288</f>
        <v>0</v>
      </c>
      <c r="AP43" s="112" t="n">
        <f aca="false">Test!J288</f>
        <v>0</v>
      </c>
      <c r="AQ43" s="113" t="n">
        <f aca="false">Test!K288</f>
        <v>0</v>
      </c>
      <c r="AR43" s="113" t="n">
        <f aca="false">Test!L288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288</f>
        <v>0</v>
      </c>
      <c r="AW43" s="113" t="n">
        <f aca="false">'Single Layer High Quality'!C288</f>
        <v>0</v>
      </c>
      <c r="AX43" s="113" t="n">
        <f aca="false">'Single Layer High Quality'!D288</f>
        <v>0</v>
      </c>
      <c r="AY43" s="114" t="n">
        <f aca="false">'Single Layer High Quality'!E288</f>
        <v>0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1</v>
      </c>
      <c r="C44" s="262" t="n">
        <f aca="false">C36</f>
        <v>26</v>
      </c>
      <c r="D44" s="259" t="n">
        <f aca="false">D36</f>
        <v>20</v>
      </c>
      <c r="E44" s="82" t="n">
        <f aca="false">Anchor!B289</f>
        <v>0</v>
      </c>
      <c r="F44" s="83" t="n">
        <f aca="false">Anchor!C289</f>
        <v>0</v>
      </c>
      <c r="G44" s="83" t="n">
        <f aca="false">Anchor!D289</f>
        <v>0</v>
      </c>
      <c r="H44" s="84" t="n">
        <f aca="false">Anchor!E289</f>
        <v>0</v>
      </c>
      <c r="I44" s="85"/>
      <c r="J44" s="82" t="n">
        <f aca="false">Test!B289</f>
        <v>0</v>
      </c>
      <c r="K44" s="83" t="n">
        <f aca="false">Test!C289</f>
        <v>0</v>
      </c>
      <c r="L44" s="83" t="n">
        <f aca="false">Test!D289</f>
        <v>0</v>
      </c>
      <c r="M44" s="84" t="n">
        <f aca="false">Test!E289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89</f>
        <v>0</v>
      </c>
      <c r="AC44" s="83" t="n">
        <f aca="false">Anchor!G289</f>
        <v>0</v>
      </c>
      <c r="AD44" s="83" t="n">
        <f aca="false">Anchor!H289</f>
        <v>0</v>
      </c>
      <c r="AE44" s="83" t="n">
        <f aca="false">Anchor!I289</f>
        <v>0</v>
      </c>
      <c r="AF44" s="82" t="n">
        <f aca="false">Anchor!J289</f>
        <v>0</v>
      </c>
      <c r="AG44" s="83" t="n">
        <f aca="false">Anchor!K289</f>
        <v>0</v>
      </c>
      <c r="AH44" s="83" t="n">
        <f aca="false">Anchor!L289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289</f>
        <v>0</v>
      </c>
      <c r="AM44" s="83" t="n">
        <f aca="false">Test!G289</f>
        <v>0</v>
      </c>
      <c r="AN44" s="83" t="n">
        <f aca="false">Test!H289</f>
        <v>0</v>
      </c>
      <c r="AO44" s="83" t="n">
        <f aca="false">Test!I289</f>
        <v>0</v>
      </c>
      <c r="AP44" s="82" t="n">
        <f aca="false">Test!J289</f>
        <v>0</v>
      </c>
      <c r="AQ44" s="83" t="n">
        <f aca="false">Test!K289</f>
        <v>0</v>
      </c>
      <c r="AR44" s="83" t="n">
        <f aca="false">Test!L289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289</f>
        <v>0</v>
      </c>
      <c r="AW44" s="99" t="n">
        <f aca="false">'Single Layer High Quality'!C289</f>
        <v>0</v>
      </c>
      <c r="AX44" s="99" t="n">
        <f aca="false">'Single Layer High Quality'!D289</f>
        <v>0</v>
      </c>
      <c r="AY44" s="100" t="n">
        <f aca="false">'Single Layer High Quality'!E289</f>
        <v>0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290</f>
        <v>0</v>
      </c>
      <c r="F45" s="99" t="n">
        <f aca="false">Anchor!C290</f>
        <v>0</v>
      </c>
      <c r="G45" s="99" t="n">
        <f aca="false">Anchor!D290</f>
        <v>0</v>
      </c>
      <c r="H45" s="100" t="n">
        <f aca="false">Anchor!E290</f>
        <v>0</v>
      </c>
      <c r="I45" s="85"/>
      <c r="J45" s="98" t="n">
        <f aca="false">Test!B290</f>
        <v>0</v>
      </c>
      <c r="K45" s="99" t="n">
        <f aca="false">Test!C290</f>
        <v>0</v>
      </c>
      <c r="L45" s="99" t="n">
        <f aca="false">Test!D290</f>
        <v>0</v>
      </c>
      <c r="M45" s="100" t="n">
        <f aca="false">Test!E29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90</f>
        <v>0</v>
      </c>
      <c r="AC45" s="99" t="n">
        <f aca="false">Anchor!G290</f>
        <v>0</v>
      </c>
      <c r="AD45" s="99" t="n">
        <f aca="false">Anchor!H290</f>
        <v>0</v>
      </c>
      <c r="AE45" s="99" t="n">
        <f aca="false">Anchor!I290</f>
        <v>0</v>
      </c>
      <c r="AF45" s="98" t="n">
        <f aca="false">Anchor!J290</f>
        <v>0</v>
      </c>
      <c r="AG45" s="99" t="n">
        <f aca="false">Anchor!K290</f>
        <v>0</v>
      </c>
      <c r="AH45" s="99" t="n">
        <f aca="false">Anchor!L290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290</f>
        <v>0</v>
      </c>
      <c r="AM45" s="99" t="n">
        <f aca="false">Test!G290</f>
        <v>0</v>
      </c>
      <c r="AN45" s="99" t="n">
        <f aca="false">Test!H290</f>
        <v>0</v>
      </c>
      <c r="AO45" s="99" t="n">
        <f aca="false">Test!I290</f>
        <v>0</v>
      </c>
      <c r="AP45" s="98" t="n">
        <f aca="false">Test!J290</f>
        <v>0</v>
      </c>
      <c r="AQ45" s="99" t="n">
        <f aca="false">Test!K290</f>
        <v>0</v>
      </c>
      <c r="AR45" s="99" t="n">
        <f aca="false">Test!L290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290</f>
        <v>0</v>
      </c>
      <c r="AW45" s="99" t="n">
        <f aca="false">'Single Layer High Quality'!C290</f>
        <v>0</v>
      </c>
      <c r="AX45" s="99" t="n">
        <f aca="false">'Single Layer High Quality'!D290</f>
        <v>0</v>
      </c>
      <c r="AY45" s="100" t="n">
        <f aca="false">'Single Layer High Quality'!E290</f>
        <v>0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291</f>
        <v>0</v>
      </c>
      <c r="F46" s="99" t="n">
        <f aca="false">Anchor!C291</f>
        <v>0</v>
      </c>
      <c r="G46" s="99" t="n">
        <f aca="false">Anchor!D291</f>
        <v>0</v>
      </c>
      <c r="H46" s="100" t="n">
        <f aca="false">Anchor!E291</f>
        <v>0</v>
      </c>
      <c r="I46" s="85"/>
      <c r="J46" s="98" t="n">
        <f aca="false">Test!B291</f>
        <v>0</v>
      </c>
      <c r="K46" s="99" t="n">
        <f aca="false">Test!C291</f>
        <v>0</v>
      </c>
      <c r="L46" s="99" t="n">
        <f aca="false">Test!D291</f>
        <v>0</v>
      </c>
      <c r="M46" s="100" t="n">
        <f aca="false">Test!E29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91</f>
        <v>0</v>
      </c>
      <c r="AC46" s="99" t="n">
        <f aca="false">Anchor!G291</f>
        <v>0</v>
      </c>
      <c r="AD46" s="99" t="n">
        <f aca="false">Anchor!H291</f>
        <v>0</v>
      </c>
      <c r="AE46" s="99" t="n">
        <f aca="false">Anchor!I291</f>
        <v>0</v>
      </c>
      <c r="AF46" s="98" t="n">
        <f aca="false">Anchor!J291</f>
        <v>0</v>
      </c>
      <c r="AG46" s="99" t="n">
        <f aca="false">Anchor!K291</f>
        <v>0</v>
      </c>
      <c r="AH46" s="99" t="n">
        <f aca="false">Anchor!L291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291</f>
        <v>0</v>
      </c>
      <c r="AM46" s="99" t="n">
        <f aca="false">Test!G291</f>
        <v>0</v>
      </c>
      <c r="AN46" s="99" t="n">
        <f aca="false">Test!H291</f>
        <v>0</v>
      </c>
      <c r="AO46" s="99" t="n">
        <f aca="false">Test!I291</f>
        <v>0</v>
      </c>
      <c r="AP46" s="98" t="n">
        <f aca="false">Test!J291</f>
        <v>0</v>
      </c>
      <c r="AQ46" s="99" t="n">
        <f aca="false">Test!K291</f>
        <v>0</v>
      </c>
      <c r="AR46" s="99" t="n">
        <f aca="false">Test!L291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291</f>
        <v>0</v>
      </c>
      <c r="AW46" s="99" t="n">
        <f aca="false">'Single Layer High Quality'!C291</f>
        <v>0</v>
      </c>
      <c r="AX46" s="99" t="n">
        <f aca="false">'Single Layer High Quality'!D291</f>
        <v>0</v>
      </c>
      <c r="AY46" s="100" t="n">
        <f aca="false">'Single Layer High Quality'!E291</f>
        <v>0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292</f>
        <v>0</v>
      </c>
      <c r="F47" s="113" t="n">
        <f aca="false">Anchor!C292</f>
        <v>0</v>
      </c>
      <c r="G47" s="113" t="n">
        <f aca="false">Anchor!D292</f>
        <v>0</v>
      </c>
      <c r="H47" s="114" t="n">
        <f aca="false">Anchor!E292</f>
        <v>0</v>
      </c>
      <c r="I47" s="85"/>
      <c r="J47" s="112" t="n">
        <f aca="false">Test!B292</f>
        <v>0</v>
      </c>
      <c r="K47" s="113" t="n">
        <f aca="false">Test!C292</f>
        <v>0</v>
      </c>
      <c r="L47" s="113" t="n">
        <f aca="false">Test!D292</f>
        <v>0</v>
      </c>
      <c r="M47" s="114" t="n">
        <f aca="false">Test!E29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92</f>
        <v>0</v>
      </c>
      <c r="AC47" s="113" t="n">
        <f aca="false">Anchor!G292</f>
        <v>0</v>
      </c>
      <c r="AD47" s="113" t="n">
        <f aca="false">Anchor!H292</f>
        <v>0</v>
      </c>
      <c r="AE47" s="113" t="n">
        <f aca="false">Anchor!I292</f>
        <v>0</v>
      </c>
      <c r="AF47" s="112" t="n">
        <f aca="false">Anchor!J292</f>
        <v>0</v>
      </c>
      <c r="AG47" s="113" t="n">
        <f aca="false">Anchor!K292</f>
        <v>0</v>
      </c>
      <c r="AH47" s="113" t="n">
        <f aca="false">Anchor!L292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292</f>
        <v>0</v>
      </c>
      <c r="AM47" s="113" t="n">
        <f aca="false">Test!G292</f>
        <v>0</v>
      </c>
      <c r="AN47" s="113" t="n">
        <f aca="false">Test!H292</f>
        <v>0</v>
      </c>
      <c r="AO47" s="113" t="n">
        <f aca="false">Test!I292</f>
        <v>0</v>
      </c>
      <c r="AP47" s="112" t="n">
        <f aca="false">Test!J292</f>
        <v>0</v>
      </c>
      <c r="AQ47" s="113" t="n">
        <f aca="false">Test!K292</f>
        <v>0</v>
      </c>
      <c r="AR47" s="113" t="n">
        <f aca="false">Test!L292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292</f>
        <v>0</v>
      </c>
      <c r="AW47" s="99" t="n">
        <f aca="false">'Single Layer High Quality'!C292</f>
        <v>0</v>
      </c>
      <c r="AX47" s="99" t="n">
        <f aca="false">'Single Layer High Quality'!D292</f>
        <v>0</v>
      </c>
      <c r="AY47" s="100" t="n">
        <f aca="false">'Single Layer High Quality'!E292</f>
        <v>0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293</f>
        <v>0</v>
      </c>
      <c r="F48" s="83" t="n">
        <f aca="false">Anchor!C293</f>
        <v>0</v>
      </c>
      <c r="G48" s="83" t="n">
        <f aca="false">Anchor!D293</f>
        <v>0</v>
      </c>
      <c r="H48" s="84" t="n">
        <f aca="false">Anchor!E293</f>
        <v>0</v>
      </c>
      <c r="I48" s="85"/>
      <c r="J48" s="82" t="n">
        <f aca="false">Test!B293</f>
        <v>0</v>
      </c>
      <c r="K48" s="83" t="n">
        <f aca="false">Test!C293</f>
        <v>0</v>
      </c>
      <c r="L48" s="83" t="n">
        <f aca="false">Test!D293</f>
        <v>0</v>
      </c>
      <c r="M48" s="84" t="n">
        <f aca="false">Test!E293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93</f>
        <v>0</v>
      </c>
      <c r="AC48" s="83" t="n">
        <f aca="false">Anchor!G293</f>
        <v>0</v>
      </c>
      <c r="AD48" s="83" t="n">
        <f aca="false">Anchor!H293</f>
        <v>0</v>
      </c>
      <c r="AE48" s="83" t="n">
        <f aca="false">Anchor!I293</f>
        <v>0</v>
      </c>
      <c r="AF48" s="82" t="n">
        <f aca="false">Anchor!J293</f>
        <v>0</v>
      </c>
      <c r="AG48" s="83" t="n">
        <f aca="false">Anchor!K293</f>
        <v>0</v>
      </c>
      <c r="AH48" s="83" t="n">
        <f aca="false">Anchor!L293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293</f>
        <v>0</v>
      </c>
      <c r="AM48" s="83" t="n">
        <f aca="false">Test!G293</f>
        <v>0</v>
      </c>
      <c r="AN48" s="83" t="n">
        <f aca="false">Test!H293</f>
        <v>0</v>
      </c>
      <c r="AO48" s="83" t="n">
        <f aca="false">Test!I293</f>
        <v>0</v>
      </c>
      <c r="AP48" s="82" t="n">
        <f aca="false">Test!J293</f>
        <v>0</v>
      </c>
      <c r="AQ48" s="83" t="n">
        <f aca="false">Test!K293</f>
        <v>0</v>
      </c>
      <c r="AR48" s="83" t="n">
        <f aca="false">Test!L293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293</f>
        <v>0</v>
      </c>
      <c r="AW48" s="83" t="n">
        <f aca="false">'Single Layer High Quality'!C293</f>
        <v>0</v>
      </c>
      <c r="AX48" s="83" t="n">
        <f aca="false">'Single Layer High Quality'!D293</f>
        <v>0</v>
      </c>
      <c r="AY48" s="84" t="n">
        <f aca="false">'Single Layer High Quality'!E293</f>
        <v>0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294</f>
        <v>0</v>
      </c>
      <c r="F49" s="99" t="n">
        <f aca="false">Anchor!C294</f>
        <v>0</v>
      </c>
      <c r="G49" s="99" t="n">
        <f aca="false">Anchor!D294</f>
        <v>0</v>
      </c>
      <c r="H49" s="100" t="n">
        <f aca="false">Anchor!E294</f>
        <v>0</v>
      </c>
      <c r="I49" s="85"/>
      <c r="J49" s="98" t="n">
        <f aca="false">Test!B294</f>
        <v>0</v>
      </c>
      <c r="K49" s="99" t="n">
        <f aca="false">Test!C294</f>
        <v>0</v>
      </c>
      <c r="L49" s="99" t="n">
        <f aca="false">Test!D294</f>
        <v>0</v>
      </c>
      <c r="M49" s="100" t="n">
        <f aca="false">Test!E29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294</f>
        <v>0</v>
      </c>
      <c r="AC49" s="99" t="n">
        <f aca="false">Anchor!G294</f>
        <v>0</v>
      </c>
      <c r="AD49" s="99" t="n">
        <f aca="false">Anchor!H294</f>
        <v>0</v>
      </c>
      <c r="AE49" s="99" t="n">
        <f aca="false">Anchor!I294</f>
        <v>0</v>
      </c>
      <c r="AF49" s="98" t="n">
        <f aca="false">Anchor!J294</f>
        <v>0</v>
      </c>
      <c r="AG49" s="99" t="n">
        <f aca="false">Anchor!K294</f>
        <v>0</v>
      </c>
      <c r="AH49" s="99" t="n">
        <f aca="false">Anchor!L294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294</f>
        <v>0</v>
      </c>
      <c r="AM49" s="99" t="n">
        <f aca="false">Test!G294</f>
        <v>0</v>
      </c>
      <c r="AN49" s="99" t="n">
        <f aca="false">Test!H294</f>
        <v>0</v>
      </c>
      <c r="AO49" s="99" t="n">
        <f aca="false">Test!I294</f>
        <v>0</v>
      </c>
      <c r="AP49" s="98" t="n">
        <f aca="false">Test!J294</f>
        <v>0</v>
      </c>
      <c r="AQ49" s="99" t="n">
        <f aca="false">Test!K294</f>
        <v>0</v>
      </c>
      <c r="AR49" s="99" t="n">
        <f aca="false">Test!L294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294</f>
        <v>0</v>
      </c>
      <c r="AW49" s="99" t="n">
        <f aca="false">'Single Layer High Quality'!C294</f>
        <v>0</v>
      </c>
      <c r="AX49" s="99" t="n">
        <f aca="false">'Single Layer High Quality'!D294</f>
        <v>0</v>
      </c>
      <c r="AY49" s="100" t="n">
        <f aca="false">'Single Layer High Quality'!E294</f>
        <v>0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295</f>
        <v>0</v>
      </c>
      <c r="F50" s="99" t="n">
        <f aca="false">Anchor!C295</f>
        <v>0</v>
      </c>
      <c r="G50" s="99" t="n">
        <f aca="false">Anchor!D295</f>
        <v>0</v>
      </c>
      <c r="H50" s="100" t="n">
        <f aca="false">Anchor!E295</f>
        <v>0</v>
      </c>
      <c r="I50" s="85"/>
      <c r="J50" s="98" t="n">
        <f aca="false">Test!B295</f>
        <v>0</v>
      </c>
      <c r="K50" s="99" t="n">
        <f aca="false">Test!C295</f>
        <v>0</v>
      </c>
      <c r="L50" s="99" t="n">
        <f aca="false">Test!D295</f>
        <v>0</v>
      </c>
      <c r="M50" s="100" t="n">
        <f aca="false">Test!E29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295</f>
        <v>0</v>
      </c>
      <c r="AC50" s="99" t="n">
        <f aca="false">Anchor!G295</f>
        <v>0</v>
      </c>
      <c r="AD50" s="99" t="n">
        <f aca="false">Anchor!H295</f>
        <v>0</v>
      </c>
      <c r="AE50" s="99" t="n">
        <f aca="false">Anchor!I295</f>
        <v>0</v>
      </c>
      <c r="AF50" s="98" t="n">
        <f aca="false">Anchor!J295</f>
        <v>0</v>
      </c>
      <c r="AG50" s="99" t="n">
        <f aca="false">Anchor!K295</f>
        <v>0</v>
      </c>
      <c r="AH50" s="99" t="n">
        <f aca="false">Anchor!L295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295</f>
        <v>0</v>
      </c>
      <c r="AM50" s="99" t="n">
        <f aca="false">Test!G295</f>
        <v>0</v>
      </c>
      <c r="AN50" s="99" t="n">
        <f aca="false">Test!H295</f>
        <v>0</v>
      </c>
      <c r="AO50" s="99" t="n">
        <f aca="false">Test!I295</f>
        <v>0</v>
      </c>
      <c r="AP50" s="98" t="n">
        <f aca="false">Test!J295</f>
        <v>0</v>
      </c>
      <c r="AQ50" s="99" t="n">
        <f aca="false">Test!K295</f>
        <v>0</v>
      </c>
      <c r="AR50" s="99" t="n">
        <f aca="false">Test!L295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295</f>
        <v>0</v>
      </c>
      <c r="AW50" s="99" t="n">
        <f aca="false">'Single Layer High Quality'!C295</f>
        <v>0</v>
      </c>
      <c r="AX50" s="99" t="n">
        <f aca="false">'Single Layer High Quality'!D295</f>
        <v>0</v>
      </c>
      <c r="AY50" s="100" t="n">
        <f aca="false">'Single Layer High Quality'!E295</f>
        <v>0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296</f>
        <v>0</v>
      </c>
      <c r="F51" s="113" t="n">
        <f aca="false">Anchor!C296</f>
        <v>0</v>
      </c>
      <c r="G51" s="113" t="n">
        <f aca="false">Anchor!D296</f>
        <v>0</v>
      </c>
      <c r="H51" s="114" t="n">
        <f aca="false">Anchor!E296</f>
        <v>0</v>
      </c>
      <c r="I51" s="85"/>
      <c r="J51" s="112" t="n">
        <f aca="false">Test!B296</f>
        <v>0</v>
      </c>
      <c r="K51" s="113" t="n">
        <f aca="false">Test!C296</f>
        <v>0</v>
      </c>
      <c r="L51" s="113" t="n">
        <f aca="false">Test!D296</f>
        <v>0</v>
      </c>
      <c r="M51" s="114" t="n">
        <f aca="false">Test!E29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296</f>
        <v>0</v>
      </c>
      <c r="AC51" s="113" t="n">
        <f aca="false">Anchor!G296</f>
        <v>0</v>
      </c>
      <c r="AD51" s="113" t="n">
        <f aca="false">Anchor!H296</f>
        <v>0</v>
      </c>
      <c r="AE51" s="113" t="n">
        <f aca="false">Anchor!I296</f>
        <v>0</v>
      </c>
      <c r="AF51" s="112" t="n">
        <f aca="false">Anchor!J296</f>
        <v>0</v>
      </c>
      <c r="AG51" s="113" t="n">
        <f aca="false">Anchor!K296</f>
        <v>0</v>
      </c>
      <c r="AH51" s="113" t="n">
        <f aca="false">Anchor!L296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296</f>
        <v>0</v>
      </c>
      <c r="AM51" s="113" t="n">
        <f aca="false">Test!G296</f>
        <v>0</v>
      </c>
      <c r="AN51" s="113" t="n">
        <f aca="false">Test!H296</f>
        <v>0</v>
      </c>
      <c r="AO51" s="113" t="n">
        <f aca="false">Test!I296</f>
        <v>0</v>
      </c>
      <c r="AP51" s="112" t="n">
        <f aca="false">Test!J296</f>
        <v>0</v>
      </c>
      <c r="AQ51" s="113" t="n">
        <f aca="false">Test!K296</f>
        <v>0</v>
      </c>
      <c r="AR51" s="113" t="n">
        <f aca="false">Test!L296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296</f>
        <v>0</v>
      </c>
      <c r="AW51" s="113" t="n">
        <f aca="false">'Single Layer High Quality'!C296</f>
        <v>0</v>
      </c>
      <c r="AX51" s="113" t="n">
        <f aca="false">'Single Layer High Quality'!D296</f>
        <v>0</v>
      </c>
      <c r="AY51" s="114" t="n">
        <f aca="false">'Single Layer High Quality'!E296</f>
        <v>0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2</v>
      </c>
      <c r="C52" s="262" t="n">
        <f aca="false">C44</f>
        <v>26</v>
      </c>
      <c r="D52" s="259" t="n">
        <f aca="false">D44</f>
        <v>20</v>
      </c>
      <c r="E52" s="82" t="n">
        <f aca="false">Anchor!B297</f>
        <v>0</v>
      </c>
      <c r="F52" s="83" t="n">
        <f aca="false">Anchor!C297</f>
        <v>0</v>
      </c>
      <c r="G52" s="83" t="n">
        <f aca="false">Anchor!D297</f>
        <v>0</v>
      </c>
      <c r="H52" s="84" t="n">
        <f aca="false">Anchor!E297</f>
        <v>0</v>
      </c>
      <c r="I52" s="85"/>
      <c r="J52" s="82" t="n">
        <f aca="false">Test!B297</f>
        <v>0</v>
      </c>
      <c r="K52" s="83" t="n">
        <f aca="false">Test!C297</f>
        <v>0</v>
      </c>
      <c r="L52" s="83" t="n">
        <f aca="false">Test!D297</f>
        <v>0</v>
      </c>
      <c r="M52" s="84" t="n">
        <f aca="false">Test!E297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297</f>
        <v>0</v>
      </c>
      <c r="AC52" s="83" t="n">
        <f aca="false">Anchor!G297</f>
        <v>0</v>
      </c>
      <c r="AD52" s="83" t="n">
        <f aca="false">Anchor!H297</f>
        <v>0</v>
      </c>
      <c r="AE52" s="83" t="n">
        <f aca="false">Anchor!I297</f>
        <v>0</v>
      </c>
      <c r="AF52" s="82" t="n">
        <f aca="false">Anchor!J297</f>
        <v>0</v>
      </c>
      <c r="AG52" s="83" t="n">
        <f aca="false">Anchor!K297</f>
        <v>0</v>
      </c>
      <c r="AH52" s="83" t="n">
        <f aca="false">Anchor!L297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297</f>
        <v>0</v>
      </c>
      <c r="AM52" s="83" t="n">
        <f aca="false">Test!G297</f>
        <v>0</v>
      </c>
      <c r="AN52" s="83" t="n">
        <f aca="false">Test!H297</f>
        <v>0</v>
      </c>
      <c r="AO52" s="83" t="n">
        <f aca="false">Test!I297</f>
        <v>0</v>
      </c>
      <c r="AP52" s="82" t="n">
        <f aca="false">Test!J297</f>
        <v>0</v>
      </c>
      <c r="AQ52" s="83" t="n">
        <f aca="false">Test!K297</f>
        <v>0</v>
      </c>
      <c r="AR52" s="83" t="n">
        <f aca="false">Test!L297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297</f>
        <v>0</v>
      </c>
      <c r="AW52" s="99" t="n">
        <f aca="false">'Single Layer High Quality'!C297</f>
        <v>0</v>
      </c>
      <c r="AX52" s="99" t="n">
        <f aca="false">'Single Layer High Quality'!D297</f>
        <v>0</v>
      </c>
      <c r="AY52" s="100" t="n">
        <f aca="false">'Single Layer High Quality'!E297</f>
        <v>0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298</f>
        <v>0</v>
      </c>
      <c r="F53" s="99" t="n">
        <f aca="false">Anchor!C298</f>
        <v>0</v>
      </c>
      <c r="G53" s="99" t="n">
        <f aca="false">Anchor!D298</f>
        <v>0</v>
      </c>
      <c r="H53" s="100" t="n">
        <f aca="false">Anchor!E298</f>
        <v>0</v>
      </c>
      <c r="I53" s="85"/>
      <c r="J53" s="98" t="n">
        <f aca="false">Test!B298</f>
        <v>0</v>
      </c>
      <c r="K53" s="99" t="n">
        <f aca="false">Test!C298</f>
        <v>0</v>
      </c>
      <c r="L53" s="99" t="n">
        <f aca="false">Test!D298</f>
        <v>0</v>
      </c>
      <c r="M53" s="100" t="n">
        <f aca="false">Test!E29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298</f>
        <v>0</v>
      </c>
      <c r="AC53" s="99" t="n">
        <f aca="false">Anchor!G298</f>
        <v>0</v>
      </c>
      <c r="AD53" s="99" t="n">
        <f aca="false">Anchor!H298</f>
        <v>0</v>
      </c>
      <c r="AE53" s="99" t="n">
        <f aca="false">Anchor!I298</f>
        <v>0</v>
      </c>
      <c r="AF53" s="98" t="n">
        <f aca="false">Anchor!J298</f>
        <v>0</v>
      </c>
      <c r="AG53" s="99" t="n">
        <f aca="false">Anchor!K298</f>
        <v>0</v>
      </c>
      <c r="AH53" s="99" t="n">
        <f aca="false">Anchor!L298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298</f>
        <v>0</v>
      </c>
      <c r="AM53" s="99" t="n">
        <f aca="false">Test!G298</f>
        <v>0</v>
      </c>
      <c r="AN53" s="99" t="n">
        <f aca="false">Test!H298</f>
        <v>0</v>
      </c>
      <c r="AO53" s="99" t="n">
        <f aca="false">Test!I298</f>
        <v>0</v>
      </c>
      <c r="AP53" s="98" t="n">
        <f aca="false">Test!J298</f>
        <v>0</v>
      </c>
      <c r="AQ53" s="99" t="n">
        <f aca="false">Test!K298</f>
        <v>0</v>
      </c>
      <c r="AR53" s="99" t="n">
        <f aca="false">Test!L298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298</f>
        <v>0</v>
      </c>
      <c r="AW53" s="99" t="n">
        <f aca="false">'Single Layer High Quality'!C298</f>
        <v>0</v>
      </c>
      <c r="AX53" s="99" t="n">
        <f aca="false">'Single Layer High Quality'!D298</f>
        <v>0</v>
      </c>
      <c r="AY53" s="100" t="n">
        <f aca="false">'Single Layer High Quality'!E298</f>
        <v>0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299</f>
        <v>0</v>
      </c>
      <c r="F54" s="99" t="n">
        <f aca="false">Anchor!C299</f>
        <v>0</v>
      </c>
      <c r="G54" s="99" t="n">
        <f aca="false">Anchor!D299</f>
        <v>0</v>
      </c>
      <c r="H54" s="100" t="n">
        <f aca="false">Anchor!E299</f>
        <v>0</v>
      </c>
      <c r="I54" s="85"/>
      <c r="J54" s="98" t="n">
        <f aca="false">Test!B299</f>
        <v>0</v>
      </c>
      <c r="K54" s="99" t="n">
        <f aca="false">Test!C299</f>
        <v>0</v>
      </c>
      <c r="L54" s="99" t="n">
        <f aca="false">Test!D299</f>
        <v>0</v>
      </c>
      <c r="M54" s="100" t="n">
        <f aca="false">Test!E29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299</f>
        <v>0</v>
      </c>
      <c r="AC54" s="99" t="n">
        <f aca="false">Anchor!G299</f>
        <v>0</v>
      </c>
      <c r="AD54" s="99" t="n">
        <f aca="false">Anchor!H299</f>
        <v>0</v>
      </c>
      <c r="AE54" s="99" t="n">
        <f aca="false">Anchor!I299</f>
        <v>0</v>
      </c>
      <c r="AF54" s="98" t="n">
        <f aca="false">Anchor!J299</f>
        <v>0</v>
      </c>
      <c r="AG54" s="99" t="n">
        <f aca="false">Anchor!K299</f>
        <v>0</v>
      </c>
      <c r="AH54" s="99" t="n">
        <f aca="false">Anchor!L299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299</f>
        <v>0</v>
      </c>
      <c r="AM54" s="99" t="n">
        <f aca="false">Test!G299</f>
        <v>0</v>
      </c>
      <c r="AN54" s="99" t="n">
        <f aca="false">Test!H299</f>
        <v>0</v>
      </c>
      <c r="AO54" s="99" t="n">
        <f aca="false">Test!I299</f>
        <v>0</v>
      </c>
      <c r="AP54" s="98" t="n">
        <f aca="false">Test!J299</f>
        <v>0</v>
      </c>
      <c r="AQ54" s="99" t="n">
        <f aca="false">Test!K299</f>
        <v>0</v>
      </c>
      <c r="AR54" s="99" t="n">
        <f aca="false">Test!L299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299</f>
        <v>0</v>
      </c>
      <c r="AW54" s="99" t="n">
        <f aca="false">'Single Layer High Quality'!C299</f>
        <v>0</v>
      </c>
      <c r="AX54" s="99" t="n">
        <f aca="false">'Single Layer High Quality'!D299</f>
        <v>0</v>
      </c>
      <c r="AY54" s="100" t="n">
        <f aca="false">'Single Layer High Quality'!E299</f>
        <v>0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300</f>
        <v>0</v>
      </c>
      <c r="F55" s="113" t="n">
        <f aca="false">Anchor!C300</f>
        <v>0</v>
      </c>
      <c r="G55" s="113" t="n">
        <f aca="false">Anchor!D300</f>
        <v>0</v>
      </c>
      <c r="H55" s="114" t="n">
        <f aca="false">Anchor!E300</f>
        <v>0</v>
      </c>
      <c r="I55" s="85"/>
      <c r="J55" s="112" t="n">
        <f aca="false">Test!B300</f>
        <v>0</v>
      </c>
      <c r="K55" s="113" t="n">
        <f aca="false">Test!C300</f>
        <v>0</v>
      </c>
      <c r="L55" s="113" t="n">
        <f aca="false">Test!D300</f>
        <v>0</v>
      </c>
      <c r="M55" s="114" t="n">
        <f aca="false">Test!E30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00</f>
        <v>0</v>
      </c>
      <c r="AC55" s="113" t="n">
        <f aca="false">Anchor!G300</f>
        <v>0</v>
      </c>
      <c r="AD55" s="113" t="n">
        <f aca="false">Anchor!H300</f>
        <v>0</v>
      </c>
      <c r="AE55" s="113" t="n">
        <f aca="false">Anchor!I300</f>
        <v>0</v>
      </c>
      <c r="AF55" s="112" t="n">
        <f aca="false">Anchor!J300</f>
        <v>0</v>
      </c>
      <c r="AG55" s="113" t="n">
        <f aca="false">Anchor!K300</f>
        <v>0</v>
      </c>
      <c r="AH55" s="113" t="n">
        <f aca="false">Anchor!L300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300</f>
        <v>0</v>
      </c>
      <c r="AM55" s="113" t="n">
        <f aca="false">Test!G300</f>
        <v>0</v>
      </c>
      <c r="AN55" s="113" t="n">
        <f aca="false">Test!H300</f>
        <v>0</v>
      </c>
      <c r="AO55" s="113" t="n">
        <f aca="false">Test!I300</f>
        <v>0</v>
      </c>
      <c r="AP55" s="112" t="n">
        <f aca="false">Test!J300</f>
        <v>0</v>
      </c>
      <c r="AQ55" s="113" t="n">
        <f aca="false">Test!K300</f>
        <v>0</v>
      </c>
      <c r="AR55" s="113" t="n">
        <f aca="false">Test!L300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300</f>
        <v>0</v>
      </c>
      <c r="AW55" s="99" t="n">
        <f aca="false">'Single Layer High Quality'!C300</f>
        <v>0</v>
      </c>
      <c r="AX55" s="99" t="n">
        <f aca="false">'Single Layer High Quality'!D300</f>
        <v>0</v>
      </c>
      <c r="AY55" s="100" t="n">
        <f aca="false">'Single Layer High Quality'!E300</f>
        <v>0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301</f>
        <v>0</v>
      </c>
      <c r="F56" s="83" t="n">
        <f aca="false">Anchor!C301</f>
        <v>0</v>
      </c>
      <c r="G56" s="83" t="n">
        <f aca="false">Anchor!D301</f>
        <v>0</v>
      </c>
      <c r="H56" s="84" t="n">
        <f aca="false">Anchor!E301</f>
        <v>0</v>
      </c>
      <c r="I56" s="85"/>
      <c r="J56" s="82" t="n">
        <f aca="false">Test!B301</f>
        <v>0</v>
      </c>
      <c r="K56" s="83" t="n">
        <f aca="false">Test!C301</f>
        <v>0</v>
      </c>
      <c r="L56" s="83" t="n">
        <f aca="false">Test!D301</f>
        <v>0</v>
      </c>
      <c r="M56" s="84" t="n">
        <f aca="false">Test!E301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01</f>
        <v>0</v>
      </c>
      <c r="AC56" s="83" t="n">
        <f aca="false">Anchor!G301</f>
        <v>0</v>
      </c>
      <c r="AD56" s="83" t="n">
        <f aca="false">Anchor!H301</f>
        <v>0</v>
      </c>
      <c r="AE56" s="83" t="n">
        <f aca="false">Anchor!I301</f>
        <v>0</v>
      </c>
      <c r="AF56" s="82" t="n">
        <f aca="false">Anchor!J301</f>
        <v>0</v>
      </c>
      <c r="AG56" s="83" t="n">
        <f aca="false">Anchor!K301</f>
        <v>0</v>
      </c>
      <c r="AH56" s="83" t="n">
        <f aca="false">Anchor!L301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301</f>
        <v>0</v>
      </c>
      <c r="AM56" s="83" t="n">
        <f aca="false">Test!G301</f>
        <v>0</v>
      </c>
      <c r="AN56" s="83" t="n">
        <f aca="false">Test!H301</f>
        <v>0</v>
      </c>
      <c r="AO56" s="83" t="n">
        <f aca="false">Test!I301</f>
        <v>0</v>
      </c>
      <c r="AP56" s="82" t="n">
        <f aca="false">Test!J301</f>
        <v>0</v>
      </c>
      <c r="AQ56" s="83" t="n">
        <f aca="false">Test!K301</f>
        <v>0</v>
      </c>
      <c r="AR56" s="83" t="n">
        <f aca="false">Test!L301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301</f>
        <v>0</v>
      </c>
      <c r="AW56" s="83" t="n">
        <f aca="false">'Single Layer High Quality'!C301</f>
        <v>0</v>
      </c>
      <c r="AX56" s="83" t="n">
        <f aca="false">'Single Layer High Quality'!D301</f>
        <v>0</v>
      </c>
      <c r="AY56" s="84" t="n">
        <f aca="false">'Single Layer High Quality'!E301</f>
        <v>0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302</f>
        <v>0</v>
      </c>
      <c r="F57" s="99" t="n">
        <f aca="false">Anchor!C302</f>
        <v>0</v>
      </c>
      <c r="G57" s="99" t="n">
        <f aca="false">Anchor!D302</f>
        <v>0</v>
      </c>
      <c r="H57" s="100" t="n">
        <f aca="false">Anchor!E302</f>
        <v>0</v>
      </c>
      <c r="I57" s="85"/>
      <c r="J57" s="98" t="n">
        <f aca="false">Test!B302</f>
        <v>0</v>
      </c>
      <c r="K57" s="99" t="n">
        <f aca="false">Test!C302</f>
        <v>0</v>
      </c>
      <c r="L57" s="99" t="n">
        <f aca="false">Test!D302</f>
        <v>0</v>
      </c>
      <c r="M57" s="100" t="n">
        <f aca="false">Test!E30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02</f>
        <v>0</v>
      </c>
      <c r="AC57" s="99" t="n">
        <f aca="false">Anchor!G302</f>
        <v>0</v>
      </c>
      <c r="AD57" s="99" t="n">
        <f aca="false">Anchor!H302</f>
        <v>0</v>
      </c>
      <c r="AE57" s="99" t="n">
        <f aca="false">Anchor!I302</f>
        <v>0</v>
      </c>
      <c r="AF57" s="98" t="n">
        <f aca="false">Anchor!J302</f>
        <v>0</v>
      </c>
      <c r="AG57" s="99" t="n">
        <f aca="false">Anchor!K302</f>
        <v>0</v>
      </c>
      <c r="AH57" s="99" t="n">
        <f aca="false">Anchor!L302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302</f>
        <v>0</v>
      </c>
      <c r="AM57" s="99" t="n">
        <f aca="false">Test!G302</f>
        <v>0</v>
      </c>
      <c r="AN57" s="99" t="n">
        <f aca="false">Test!H302</f>
        <v>0</v>
      </c>
      <c r="AO57" s="99" t="n">
        <f aca="false">Test!I302</f>
        <v>0</v>
      </c>
      <c r="AP57" s="98" t="n">
        <f aca="false">Test!J302</f>
        <v>0</v>
      </c>
      <c r="AQ57" s="99" t="n">
        <f aca="false">Test!K302</f>
        <v>0</v>
      </c>
      <c r="AR57" s="99" t="n">
        <f aca="false">Test!L302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302</f>
        <v>0</v>
      </c>
      <c r="AW57" s="99" t="n">
        <f aca="false">'Single Layer High Quality'!C302</f>
        <v>0</v>
      </c>
      <c r="AX57" s="99" t="n">
        <f aca="false">'Single Layer High Quality'!D302</f>
        <v>0</v>
      </c>
      <c r="AY57" s="100" t="n">
        <f aca="false">'Single Layer High Quality'!E302</f>
        <v>0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303</f>
        <v>0</v>
      </c>
      <c r="F58" s="99" t="n">
        <f aca="false">Anchor!C303</f>
        <v>0</v>
      </c>
      <c r="G58" s="99" t="n">
        <f aca="false">Anchor!D303</f>
        <v>0</v>
      </c>
      <c r="H58" s="100" t="n">
        <f aca="false">Anchor!E303</f>
        <v>0</v>
      </c>
      <c r="I58" s="85"/>
      <c r="J58" s="98" t="n">
        <f aca="false">Test!B303</f>
        <v>0</v>
      </c>
      <c r="K58" s="99" t="n">
        <f aca="false">Test!C303</f>
        <v>0</v>
      </c>
      <c r="L58" s="99" t="n">
        <f aca="false">Test!D303</f>
        <v>0</v>
      </c>
      <c r="M58" s="100" t="n">
        <f aca="false">Test!E30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03</f>
        <v>0</v>
      </c>
      <c r="AC58" s="99" t="n">
        <f aca="false">Anchor!G303</f>
        <v>0</v>
      </c>
      <c r="AD58" s="99" t="n">
        <f aca="false">Anchor!H303</f>
        <v>0</v>
      </c>
      <c r="AE58" s="99" t="n">
        <f aca="false">Anchor!I303</f>
        <v>0</v>
      </c>
      <c r="AF58" s="98" t="n">
        <f aca="false">Anchor!J303</f>
        <v>0</v>
      </c>
      <c r="AG58" s="99" t="n">
        <f aca="false">Anchor!K303</f>
        <v>0</v>
      </c>
      <c r="AH58" s="99" t="n">
        <f aca="false">Anchor!L303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303</f>
        <v>0</v>
      </c>
      <c r="AM58" s="99" t="n">
        <f aca="false">Test!G303</f>
        <v>0</v>
      </c>
      <c r="AN58" s="99" t="n">
        <f aca="false">Test!H303</f>
        <v>0</v>
      </c>
      <c r="AO58" s="99" t="n">
        <f aca="false">Test!I303</f>
        <v>0</v>
      </c>
      <c r="AP58" s="98" t="n">
        <f aca="false">Test!J303</f>
        <v>0</v>
      </c>
      <c r="AQ58" s="99" t="n">
        <f aca="false">Test!K303</f>
        <v>0</v>
      </c>
      <c r="AR58" s="99" t="n">
        <f aca="false">Test!L303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303</f>
        <v>0</v>
      </c>
      <c r="AW58" s="99" t="n">
        <f aca="false">'Single Layer High Quality'!C303</f>
        <v>0</v>
      </c>
      <c r="AX58" s="99" t="n">
        <f aca="false">'Single Layer High Quality'!D303</f>
        <v>0</v>
      </c>
      <c r="AY58" s="100" t="n">
        <f aca="false">'Single Layer High Quality'!E303</f>
        <v>0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304</f>
        <v>0</v>
      </c>
      <c r="F59" s="113" t="n">
        <f aca="false">Anchor!C304</f>
        <v>0</v>
      </c>
      <c r="G59" s="113" t="n">
        <f aca="false">Anchor!D304</f>
        <v>0</v>
      </c>
      <c r="H59" s="114" t="n">
        <f aca="false">Anchor!E304</f>
        <v>0</v>
      </c>
      <c r="I59" s="85"/>
      <c r="J59" s="112" t="n">
        <f aca="false">Test!B304</f>
        <v>0</v>
      </c>
      <c r="K59" s="113" t="n">
        <f aca="false">Test!C304</f>
        <v>0</v>
      </c>
      <c r="L59" s="113" t="n">
        <f aca="false">Test!D304</f>
        <v>0</v>
      </c>
      <c r="M59" s="114" t="n">
        <f aca="false">Test!E30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304</f>
        <v>0</v>
      </c>
      <c r="AC59" s="113" t="n">
        <f aca="false">Anchor!G304</f>
        <v>0</v>
      </c>
      <c r="AD59" s="113" t="n">
        <f aca="false">Anchor!H304</f>
        <v>0</v>
      </c>
      <c r="AE59" s="113" t="n">
        <f aca="false">Anchor!I304</f>
        <v>0</v>
      </c>
      <c r="AF59" s="112" t="n">
        <f aca="false">Anchor!J304</f>
        <v>0</v>
      </c>
      <c r="AG59" s="113" t="n">
        <f aca="false">Anchor!K304</f>
        <v>0</v>
      </c>
      <c r="AH59" s="113" t="n">
        <f aca="false">Anchor!L304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304</f>
        <v>0</v>
      </c>
      <c r="AM59" s="113" t="n">
        <f aca="false">Test!G304</f>
        <v>0</v>
      </c>
      <c r="AN59" s="113" t="n">
        <f aca="false">Test!H304</f>
        <v>0</v>
      </c>
      <c r="AO59" s="113" t="n">
        <f aca="false">Test!I304</f>
        <v>0</v>
      </c>
      <c r="AP59" s="112" t="n">
        <f aca="false">Test!J304</f>
        <v>0</v>
      </c>
      <c r="AQ59" s="113" t="n">
        <f aca="false">Test!K304</f>
        <v>0</v>
      </c>
      <c r="AR59" s="113" t="n">
        <f aca="false">Test!L304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304</f>
        <v>0</v>
      </c>
      <c r="AW59" s="113" t="n">
        <f aca="false">'Single Layer High Quality'!C304</f>
        <v>0</v>
      </c>
      <c r="AX59" s="113" t="n">
        <f aca="false">'Single Layer High Quality'!D304</f>
        <v>0</v>
      </c>
      <c r="AY59" s="114" t="n">
        <f aca="false">'Single Layer High Quality'!E304</f>
        <v>0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50"/>
      <c r="AT60" s="49"/>
      <c r="AU60" s="86"/>
      <c r="AZ60" s="86"/>
      <c r="BA60" s="51"/>
      <c r="BB60" s="49"/>
      <c r="BC60" s="49"/>
      <c r="BD60" s="49"/>
      <c r="BE60" s="52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50"/>
      <c r="AT61" s="49"/>
      <c r="AU61" s="86"/>
      <c r="AZ61" s="86"/>
      <c r="BA61" s="51"/>
      <c r="BB61" s="49"/>
      <c r="BC61" s="49"/>
      <c r="BD61" s="49"/>
      <c r="BE61" s="52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50"/>
      <c r="AT62" s="49"/>
      <c r="AU62" s="49"/>
      <c r="AZ62" s="49"/>
      <c r="BA62" s="51"/>
      <c r="BB62" s="49"/>
      <c r="BC62" s="49"/>
      <c r="BD62" s="49"/>
      <c r="BE62" s="52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50"/>
      <c r="AT63" s="49"/>
      <c r="AU63" s="49"/>
      <c r="AZ63" s="49"/>
      <c r="BA63" s="51"/>
      <c r="BB63" s="49"/>
      <c r="BC63" s="49"/>
      <c r="BD63" s="58"/>
      <c r="BE63" s="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67"/>
      <c r="AT64" s="68"/>
      <c r="AU64" s="68"/>
      <c r="AV64" s="130"/>
      <c r="AW64" s="68"/>
      <c r="AX64" s="68"/>
      <c r="AY64" s="68"/>
      <c r="AZ64" s="68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58"/>
      <c r="BE64" s="134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3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4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HM-13.0 simulcast*</v>
      </c>
      <c r="F1" s="245"/>
      <c r="G1" s="245"/>
      <c r="H1" s="245"/>
      <c r="J1" s="245" t="str">
        <f aca="false">CONCATENATE(Summary!$M5,Summary!$N5)</f>
        <v>Tested:Proposal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HM-13.0 simulcast*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3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7</v>
      </c>
      <c r="F2" s="247"/>
      <c r="G2" s="247"/>
      <c r="H2" s="247"/>
      <c r="I2" s="1"/>
      <c r="J2" s="247" t="s">
        <v>67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8</v>
      </c>
      <c r="AC2" s="248"/>
      <c r="AD2" s="248"/>
      <c r="AE2" s="248"/>
      <c r="AF2" s="245" t="s">
        <v>69</v>
      </c>
      <c r="AG2" s="245"/>
      <c r="AH2" s="245"/>
      <c r="AI2" s="245"/>
      <c r="AJ2" s="249" t="s">
        <v>70</v>
      </c>
      <c r="AK2" s="1"/>
      <c r="AL2" s="245" t="s">
        <v>68</v>
      </c>
      <c r="AM2" s="245"/>
      <c r="AN2" s="245"/>
      <c r="AO2" s="245"/>
      <c r="AP2" s="250" t="s">
        <v>71</v>
      </c>
      <c r="AQ2" s="250"/>
      <c r="AR2" s="250"/>
      <c r="AS2" s="250"/>
      <c r="AT2" s="249" t="s">
        <v>70</v>
      </c>
      <c r="AU2" s="1"/>
      <c r="AV2" s="64" t="s">
        <v>36</v>
      </c>
      <c r="AW2" s="64"/>
      <c r="AX2" s="64"/>
      <c r="AY2" s="64"/>
      <c r="AZ2" s="1"/>
      <c r="BA2" s="249" t="s">
        <v>72</v>
      </c>
      <c r="BB2" s="249"/>
      <c r="BC2" s="249" t="s">
        <v>73</v>
      </c>
      <c r="BD2" s="1"/>
      <c r="BE2" s="158" t="s">
        <v>74</v>
      </c>
      <c r="BH2" s="1"/>
    </row>
    <row r="3" customFormat="false" ht="12.75" hidden="false" customHeight="false" outlineLevel="0" collapsed="false">
      <c r="A3" s="251"/>
      <c r="B3" s="251"/>
      <c r="C3" s="252" t="s">
        <v>75</v>
      </c>
      <c r="D3" s="253" t="s">
        <v>76</v>
      </c>
      <c r="E3" s="31" t="s">
        <v>39</v>
      </c>
      <c r="F3" s="254" t="s">
        <v>40</v>
      </c>
      <c r="G3" s="254" t="s">
        <v>41</v>
      </c>
      <c r="H3" s="255" t="s">
        <v>42</v>
      </c>
      <c r="I3" s="7"/>
      <c r="J3" s="34" t="s">
        <v>77</v>
      </c>
      <c r="K3" s="254" t="s">
        <v>40</v>
      </c>
      <c r="L3" s="254" t="s">
        <v>41</v>
      </c>
      <c r="M3" s="255" t="s">
        <v>42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39</v>
      </c>
      <c r="AC3" s="254" t="s">
        <v>40</v>
      </c>
      <c r="AD3" s="254" t="s">
        <v>41</v>
      </c>
      <c r="AE3" s="254" t="s">
        <v>42</v>
      </c>
      <c r="AF3" s="31" t="s">
        <v>78</v>
      </c>
      <c r="AG3" s="254" t="s">
        <v>79</v>
      </c>
      <c r="AH3" s="254" t="s">
        <v>80</v>
      </c>
      <c r="AI3" s="255" t="s">
        <v>81</v>
      </c>
      <c r="AJ3" s="258" t="s">
        <v>53</v>
      </c>
      <c r="AK3" s="7"/>
      <c r="AL3" s="31" t="s">
        <v>39</v>
      </c>
      <c r="AM3" s="254" t="s">
        <v>40</v>
      </c>
      <c r="AN3" s="254" t="s">
        <v>41</v>
      </c>
      <c r="AO3" s="255" t="s">
        <v>42</v>
      </c>
      <c r="AP3" s="254" t="s">
        <v>78</v>
      </c>
      <c r="AQ3" s="254" t="s">
        <v>79</v>
      </c>
      <c r="AR3" s="254" t="s">
        <v>80</v>
      </c>
      <c r="AS3" s="255" t="s">
        <v>81</v>
      </c>
      <c r="AT3" s="258" t="s">
        <v>53</v>
      </c>
      <c r="AU3" s="7"/>
      <c r="AV3" s="73" t="s">
        <v>39</v>
      </c>
      <c r="AW3" s="74" t="s">
        <v>40</v>
      </c>
      <c r="AX3" s="74" t="s">
        <v>41</v>
      </c>
      <c r="AY3" s="75" t="s">
        <v>42</v>
      </c>
      <c r="AZ3" s="7"/>
      <c r="BA3" s="31" t="s">
        <v>82</v>
      </c>
      <c r="BB3" s="255" t="s">
        <v>83</v>
      </c>
      <c r="BC3" s="15" t="s">
        <v>82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4</v>
      </c>
      <c r="C4" s="81" t="n">
        <v>22</v>
      </c>
      <c r="D4" s="80" t="n">
        <f aca="false">C4</f>
        <v>22</v>
      </c>
      <c r="E4" s="82" t="n">
        <f aca="false">Anchor!B497</f>
        <v>0</v>
      </c>
      <c r="F4" s="83" t="n">
        <f aca="false">Anchor!C497</f>
        <v>0</v>
      </c>
      <c r="G4" s="83" t="n">
        <f aca="false">Anchor!D497</f>
        <v>0</v>
      </c>
      <c r="H4" s="84" t="n">
        <f aca="false">Anchor!E497</f>
        <v>0</v>
      </c>
      <c r="I4" s="85"/>
      <c r="J4" s="82" t="n">
        <f aca="false">Test!B497</f>
        <v>0</v>
      </c>
      <c r="K4" s="83" t="n">
        <f aca="false">Test!C497</f>
        <v>0</v>
      </c>
      <c r="L4" s="83" t="n">
        <f aca="false">Test!D497</f>
        <v>0</v>
      </c>
      <c r="M4" s="84" t="n">
        <f aca="false">Test!E497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497</f>
        <v>0</v>
      </c>
      <c r="AC4" s="83" t="n">
        <f aca="false">Anchor!G497</f>
        <v>0</v>
      </c>
      <c r="AD4" s="83" t="n">
        <f aca="false">Anchor!H497</f>
        <v>0</v>
      </c>
      <c r="AE4" s="83" t="n">
        <f aca="false">Anchor!I497</f>
        <v>0</v>
      </c>
      <c r="AF4" s="82" t="n">
        <f aca="false">Anchor!J497</f>
        <v>0</v>
      </c>
      <c r="AG4" s="83" t="n">
        <f aca="false">Anchor!K497</f>
        <v>0</v>
      </c>
      <c r="AH4" s="83" t="n">
        <f aca="false">Anchor!L497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497</f>
        <v>0</v>
      </c>
      <c r="AM4" s="83" t="n">
        <f aca="false">Test!G497</f>
        <v>0</v>
      </c>
      <c r="AN4" s="83" t="n">
        <f aca="false">Test!H497</f>
        <v>0</v>
      </c>
      <c r="AO4" s="83" t="n">
        <f aca="false">Test!I497</f>
        <v>0</v>
      </c>
      <c r="AP4" s="82" t="n">
        <f aca="false">Test!J497</f>
        <v>0</v>
      </c>
      <c r="AQ4" s="83" t="n">
        <f aca="false">Test!K497</f>
        <v>0</v>
      </c>
      <c r="AR4" s="83" t="n">
        <f aca="false">Test!L497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497</f>
        <v>0</v>
      </c>
      <c r="AW4" s="83" t="n">
        <f aca="false">'Single Layer High Quality'!C497</f>
        <v>0</v>
      </c>
      <c r="AX4" s="83" t="n">
        <f aca="false">'Single Layer High Quality'!D497</f>
        <v>0</v>
      </c>
      <c r="AY4" s="84" t="n">
        <f aca="false">'Single Layer High Quality'!E497</f>
        <v>0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5</v>
      </c>
      <c r="B5" s="261"/>
      <c r="C5" s="50" t="n">
        <v>26</v>
      </c>
      <c r="D5" s="97" t="n">
        <f aca="false">C5</f>
        <v>26</v>
      </c>
      <c r="E5" s="98" t="n">
        <f aca="false">Anchor!B498</f>
        <v>0</v>
      </c>
      <c r="F5" s="99" t="n">
        <f aca="false">Anchor!C498</f>
        <v>0</v>
      </c>
      <c r="G5" s="99" t="n">
        <f aca="false">Anchor!D498</f>
        <v>0</v>
      </c>
      <c r="H5" s="100" t="n">
        <f aca="false">Anchor!E498</f>
        <v>0</v>
      </c>
      <c r="I5" s="85"/>
      <c r="J5" s="98" t="n">
        <f aca="false">Test!B498</f>
        <v>0</v>
      </c>
      <c r="K5" s="99" t="n">
        <f aca="false">Test!C498</f>
        <v>0</v>
      </c>
      <c r="L5" s="99" t="n">
        <f aca="false">Test!D498</f>
        <v>0</v>
      </c>
      <c r="M5" s="100" t="n">
        <f aca="false">Test!E4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498</f>
        <v>0</v>
      </c>
      <c r="AC5" s="99" t="n">
        <f aca="false">Anchor!G498</f>
        <v>0</v>
      </c>
      <c r="AD5" s="99" t="n">
        <f aca="false">Anchor!H498</f>
        <v>0</v>
      </c>
      <c r="AE5" s="99" t="n">
        <f aca="false">Anchor!I498</f>
        <v>0</v>
      </c>
      <c r="AF5" s="98" t="n">
        <f aca="false">Anchor!J498</f>
        <v>0</v>
      </c>
      <c r="AG5" s="99" t="n">
        <f aca="false">Anchor!K498</f>
        <v>0</v>
      </c>
      <c r="AH5" s="99" t="n">
        <f aca="false">Anchor!L498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498</f>
        <v>0</v>
      </c>
      <c r="AM5" s="99" t="n">
        <f aca="false">Test!G498</f>
        <v>0</v>
      </c>
      <c r="AN5" s="99" t="n">
        <f aca="false">Test!H498</f>
        <v>0</v>
      </c>
      <c r="AO5" s="99" t="n">
        <f aca="false">Test!I498</f>
        <v>0</v>
      </c>
      <c r="AP5" s="98" t="n">
        <f aca="false">Test!J498</f>
        <v>0</v>
      </c>
      <c r="AQ5" s="99" t="n">
        <f aca="false">Test!K498</f>
        <v>0</v>
      </c>
      <c r="AR5" s="99" t="n">
        <f aca="false">Test!L498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498</f>
        <v>0</v>
      </c>
      <c r="AW5" s="99" t="n">
        <f aca="false">'Single Layer High Quality'!C498</f>
        <v>0</v>
      </c>
      <c r="AX5" s="99" t="n">
        <f aca="false">'Single Layer High Quality'!D498</f>
        <v>0</v>
      </c>
      <c r="AY5" s="100" t="n">
        <f aca="false">'Single Layer High Quality'!E498</f>
        <v>0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499</f>
        <v>0</v>
      </c>
      <c r="F6" s="99" t="n">
        <f aca="false">Anchor!C499</f>
        <v>0</v>
      </c>
      <c r="G6" s="99" t="n">
        <f aca="false">Anchor!D499</f>
        <v>0</v>
      </c>
      <c r="H6" s="100" t="n">
        <f aca="false">Anchor!E499</f>
        <v>0</v>
      </c>
      <c r="I6" s="85"/>
      <c r="J6" s="98" t="n">
        <f aca="false">Test!B499</f>
        <v>0</v>
      </c>
      <c r="K6" s="99" t="n">
        <f aca="false">Test!C499</f>
        <v>0</v>
      </c>
      <c r="L6" s="99" t="n">
        <f aca="false">Test!D499</f>
        <v>0</v>
      </c>
      <c r="M6" s="100" t="n">
        <f aca="false">Test!E4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499</f>
        <v>0</v>
      </c>
      <c r="AC6" s="99" t="n">
        <f aca="false">Anchor!G499</f>
        <v>0</v>
      </c>
      <c r="AD6" s="99" t="n">
        <f aca="false">Anchor!H499</f>
        <v>0</v>
      </c>
      <c r="AE6" s="99" t="n">
        <f aca="false">Anchor!I499</f>
        <v>0</v>
      </c>
      <c r="AF6" s="98" t="n">
        <f aca="false">Anchor!J499</f>
        <v>0</v>
      </c>
      <c r="AG6" s="99" t="n">
        <f aca="false">Anchor!K499</f>
        <v>0</v>
      </c>
      <c r="AH6" s="99" t="n">
        <f aca="false">Anchor!L499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499</f>
        <v>0</v>
      </c>
      <c r="AM6" s="99" t="n">
        <f aca="false">Test!G499</f>
        <v>0</v>
      </c>
      <c r="AN6" s="99" t="n">
        <f aca="false">Test!H499</f>
        <v>0</v>
      </c>
      <c r="AO6" s="99" t="n">
        <f aca="false">Test!I499</f>
        <v>0</v>
      </c>
      <c r="AP6" s="98" t="n">
        <f aca="false">Test!J499</f>
        <v>0</v>
      </c>
      <c r="AQ6" s="99" t="n">
        <f aca="false">Test!K499</f>
        <v>0</v>
      </c>
      <c r="AR6" s="99" t="n">
        <f aca="false">Test!L499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499</f>
        <v>0</v>
      </c>
      <c r="AW6" s="99" t="n">
        <f aca="false">'Single Layer High Quality'!C499</f>
        <v>0</v>
      </c>
      <c r="AX6" s="99" t="n">
        <f aca="false">'Single Layer High Quality'!D499</f>
        <v>0</v>
      </c>
      <c r="AY6" s="100" t="n">
        <f aca="false">'Single Layer High Quality'!E499</f>
        <v>0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500</f>
        <v>0</v>
      </c>
      <c r="F7" s="113" t="n">
        <f aca="false">Anchor!C500</f>
        <v>0</v>
      </c>
      <c r="G7" s="113" t="n">
        <f aca="false">Anchor!D500</f>
        <v>0</v>
      </c>
      <c r="H7" s="114" t="n">
        <f aca="false">Anchor!E500</f>
        <v>0</v>
      </c>
      <c r="I7" s="85"/>
      <c r="J7" s="112" t="n">
        <f aca="false">Test!B500</f>
        <v>0</v>
      </c>
      <c r="K7" s="113" t="n">
        <f aca="false">Test!C500</f>
        <v>0</v>
      </c>
      <c r="L7" s="113" t="n">
        <f aca="false">Test!D500</f>
        <v>0</v>
      </c>
      <c r="M7" s="114" t="n">
        <f aca="false">Test!E5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500</f>
        <v>0</v>
      </c>
      <c r="AC7" s="113" t="n">
        <f aca="false">Anchor!G500</f>
        <v>0</v>
      </c>
      <c r="AD7" s="113" t="n">
        <f aca="false">Anchor!H500</f>
        <v>0</v>
      </c>
      <c r="AE7" s="113" t="n">
        <f aca="false">Anchor!I500</f>
        <v>0</v>
      </c>
      <c r="AF7" s="112" t="n">
        <f aca="false">Anchor!J500</f>
        <v>0</v>
      </c>
      <c r="AG7" s="113" t="n">
        <f aca="false">Anchor!K500</f>
        <v>0</v>
      </c>
      <c r="AH7" s="113" t="n">
        <f aca="false">Anchor!L500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500</f>
        <v>0</v>
      </c>
      <c r="AM7" s="113" t="n">
        <f aca="false">Test!G500</f>
        <v>0</v>
      </c>
      <c r="AN7" s="113" t="n">
        <f aca="false">Test!H500</f>
        <v>0</v>
      </c>
      <c r="AO7" s="113" t="n">
        <f aca="false">Test!I500</f>
        <v>0</v>
      </c>
      <c r="AP7" s="112" t="n">
        <f aca="false">Test!J500</f>
        <v>0</v>
      </c>
      <c r="AQ7" s="113" t="n">
        <f aca="false">Test!K500</f>
        <v>0</v>
      </c>
      <c r="AR7" s="113" t="n">
        <f aca="false">Test!L500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500</f>
        <v>0</v>
      </c>
      <c r="AW7" s="99" t="n">
        <f aca="false">'Single Layer High Quality'!C500</f>
        <v>0</v>
      </c>
      <c r="AX7" s="99" t="n">
        <f aca="false">'Single Layer High Quality'!D500</f>
        <v>0</v>
      </c>
      <c r="AY7" s="100" t="n">
        <f aca="false">'Single Layer High Quality'!E500</f>
        <v>0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501</f>
        <v>0</v>
      </c>
      <c r="F8" s="83" t="n">
        <f aca="false">Anchor!C501</f>
        <v>0</v>
      </c>
      <c r="G8" s="83" t="n">
        <f aca="false">Anchor!D501</f>
        <v>0</v>
      </c>
      <c r="H8" s="84" t="n">
        <f aca="false">Anchor!E501</f>
        <v>0</v>
      </c>
      <c r="I8" s="85"/>
      <c r="J8" s="82" t="n">
        <f aca="false">Test!B501</f>
        <v>0</v>
      </c>
      <c r="K8" s="83" t="n">
        <f aca="false">Test!C501</f>
        <v>0</v>
      </c>
      <c r="L8" s="83" t="n">
        <f aca="false">Test!D501</f>
        <v>0</v>
      </c>
      <c r="M8" s="84" t="n">
        <f aca="false">Test!E501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501</f>
        <v>0</v>
      </c>
      <c r="AC8" s="83" t="n">
        <f aca="false">Anchor!G501</f>
        <v>0</v>
      </c>
      <c r="AD8" s="83" t="n">
        <f aca="false">Anchor!H501</f>
        <v>0</v>
      </c>
      <c r="AE8" s="83" t="n">
        <f aca="false">Anchor!I501</f>
        <v>0</v>
      </c>
      <c r="AF8" s="82" t="n">
        <f aca="false">Anchor!J501</f>
        <v>0</v>
      </c>
      <c r="AG8" s="83" t="n">
        <f aca="false">Anchor!K501</f>
        <v>0</v>
      </c>
      <c r="AH8" s="83" t="n">
        <f aca="false">Anchor!L501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501</f>
        <v>0</v>
      </c>
      <c r="AM8" s="83" t="n">
        <f aca="false">Test!G501</f>
        <v>0</v>
      </c>
      <c r="AN8" s="83" t="n">
        <f aca="false">Test!H501</f>
        <v>0</v>
      </c>
      <c r="AO8" s="83" t="n">
        <f aca="false">Test!I501</f>
        <v>0</v>
      </c>
      <c r="AP8" s="82" t="n">
        <f aca="false">Test!J501</f>
        <v>0</v>
      </c>
      <c r="AQ8" s="83" t="n">
        <f aca="false">Test!K501</f>
        <v>0</v>
      </c>
      <c r="AR8" s="83" t="n">
        <f aca="false">Test!L501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501</f>
        <v>0</v>
      </c>
      <c r="AW8" s="83" t="n">
        <f aca="false">'Single Layer High Quality'!C501</f>
        <v>0</v>
      </c>
      <c r="AX8" s="83" t="n">
        <f aca="false">'Single Layer High Quality'!D501</f>
        <v>0</v>
      </c>
      <c r="AY8" s="84" t="n">
        <f aca="false">'Single Layer High Quality'!E501</f>
        <v>0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502</f>
        <v>0</v>
      </c>
      <c r="F9" s="99" t="n">
        <f aca="false">Anchor!C502</f>
        <v>0</v>
      </c>
      <c r="G9" s="99" t="n">
        <f aca="false">Anchor!D502</f>
        <v>0</v>
      </c>
      <c r="H9" s="100" t="n">
        <f aca="false">Anchor!E502</f>
        <v>0</v>
      </c>
      <c r="I9" s="85"/>
      <c r="J9" s="98" t="n">
        <f aca="false">Test!B502</f>
        <v>0</v>
      </c>
      <c r="K9" s="99" t="n">
        <f aca="false">Test!C502</f>
        <v>0</v>
      </c>
      <c r="L9" s="99" t="n">
        <f aca="false">Test!D502</f>
        <v>0</v>
      </c>
      <c r="M9" s="100" t="n">
        <f aca="false">Test!E5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502</f>
        <v>0</v>
      </c>
      <c r="AC9" s="99" t="n">
        <f aca="false">Anchor!G502</f>
        <v>0</v>
      </c>
      <c r="AD9" s="99" t="n">
        <f aca="false">Anchor!H502</f>
        <v>0</v>
      </c>
      <c r="AE9" s="99" t="n">
        <f aca="false">Anchor!I502</f>
        <v>0</v>
      </c>
      <c r="AF9" s="98" t="n">
        <f aca="false">Anchor!J502</f>
        <v>0</v>
      </c>
      <c r="AG9" s="99" t="n">
        <f aca="false">Anchor!K502</f>
        <v>0</v>
      </c>
      <c r="AH9" s="99" t="n">
        <f aca="false">Anchor!L502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502</f>
        <v>0</v>
      </c>
      <c r="AM9" s="99" t="n">
        <f aca="false">Test!G502</f>
        <v>0</v>
      </c>
      <c r="AN9" s="99" t="n">
        <f aca="false">Test!H502</f>
        <v>0</v>
      </c>
      <c r="AO9" s="99" t="n">
        <f aca="false">Test!I502</f>
        <v>0</v>
      </c>
      <c r="AP9" s="98" t="n">
        <f aca="false">Test!J502</f>
        <v>0</v>
      </c>
      <c r="AQ9" s="99" t="n">
        <f aca="false">Test!K502</f>
        <v>0</v>
      </c>
      <c r="AR9" s="99" t="n">
        <f aca="false">Test!L502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502</f>
        <v>0</v>
      </c>
      <c r="AW9" s="99" t="n">
        <f aca="false">'Single Layer High Quality'!C502</f>
        <v>0</v>
      </c>
      <c r="AX9" s="99" t="n">
        <f aca="false">'Single Layer High Quality'!D502</f>
        <v>0</v>
      </c>
      <c r="AY9" s="100" t="n">
        <f aca="false">'Single Layer High Quality'!E502</f>
        <v>0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503</f>
        <v>0</v>
      </c>
      <c r="F10" s="99" t="n">
        <f aca="false">Anchor!C503</f>
        <v>0</v>
      </c>
      <c r="G10" s="99" t="n">
        <f aca="false">Anchor!D503</f>
        <v>0</v>
      </c>
      <c r="H10" s="100" t="n">
        <f aca="false">Anchor!E503</f>
        <v>0</v>
      </c>
      <c r="I10" s="85"/>
      <c r="J10" s="98" t="n">
        <f aca="false">Test!B503</f>
        <v>0</v>
      </c>
      <c r="K10" s="99" t="n">
        <f aca="false">Test!C503</f>
        <v>0</v>
      </c>
      <c r="L10" s="99" t="n">
        <f aca="false">Test!D503</f>
        <v>0</v>
      </c>
      <c r="M10" s="100" t="n">
        <f aca="false">Test!E5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503</f>
        <v>0</v>
      </c>
      <c r="AC10" s="99" t="n">
        <f aca="false">Anchor!G503</f>
        <v>0</v>
      </c>
      <c r="AD10" s="99" t="n">
        <f aca="false">Anchor!H503</f>
        <v>0</v>
      </c>
      <c r="AE10" s="99" t="n">
        <f aca="false">Anchor!I503</f>
        <v>0</v>
      </c>
      <c r="AF10" s="98" t="n">
        <f aca="false">Anchor!J503</f>
        <v>0</v>
      </c>
      <c r="AG10" s="99" t="n">
        <f aca="false">Anchor!K503</f>
        <v>0</v>
      </c>
      <c r="AH10" s="99" t="n">
        <f aca="false">Anchor!L503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503</f>
        <v>0</v>
      </c>
      <c r="AM10" s="99" t="n">
        <f aca="false">Test!G503</f>
        <v>0</v>
      </c>
      <c r="AN10" s="99" t="n">
        <f aca="false">Test!H503</f>
        <v>0</v>
      </c>
      <c r="AO10" s="99" t="n">
        <f aca="false">Test!I503</f>
        <v>0</v>
      </c>
      <c r="AP10" s="98" t="n">
        <f aca="false">Test!J503</f>
        <v>0</v>
      </c>
      <c r="AQ10" s="99" t="n">
        <f aca="false">Test!K503</f>
        <v>0</v>
      </c>
      <c r="AR10" s="99" t="n">
        <f aca="false">Test!L503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503</f>
        <v>0</v>
      </c>
      <c r="AW10" s="99" t="n">
        <f aca="false">'Single Layer High Quality'!C503</f>
        <v>0</v>
      </c>
      <c r="AX10" s="99" t="n">
        <f aca="false">'Single Layer High Quality'!D503</f>
        <v>0</v>
      </c>
      <c r="AY10" s="100" t="n">
        <f aca="false">'Single Layer High Quality'!E503</f>
        <v>0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504</f>
        <v>0</v>
      </c>
      <c r="F11" s="113" t="n">
        <f aca="false">Anchor!C504</f>
        <v>0</v>
      </c>
      <c r="G11" s="113" t="n">
        <f aca="false">Anchor!D504</f>
        <v>0</v>
      </c>
      <c r="H11" s="114" t="n">
        <f aca="false">Anchor!E504</f>
        <v>0</v>
      </c>
      <c r="I11" s="85"/>
      <c r="J11" s="112" t="n">
        <f aca="false">Test!B504</f>
        <v>0</v>
      </c>
      <c r="K11" s="113" t="n">
        <f aca="false">Test!C504</f>
        <v>0</v>
      </c>
      <c r="L11" s="113" t="n">
        <f aca="false">Test!D504</f>
        <v>0</v>
      </c>
      <c r="M11" s="114" t="n">
        <f aca="false">Test!E5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504</f>
        <v>0</v>
      </c>
      <c r="AC11" s="113" t="n">
        <f aca="false">Anchor!G504</f>
        <v>0</v>
      </c>
      <c r="AD11" s="113" t="n">
        <f aca="false">Anchor!H504</f>
        <v>0</v>
      </c>
      <c r="AE11" s="113" t="n">
        <f aca="false">Anchor!I504</f>
        <v>0</v>
      </c>
      <c r="AF11" s="112" t="n">
        <f aca="false">Anchor!J504</f>
        <v>0</v>
      </c>
      <c r="AG11" s="113" t="n">
        <f aca="false">Anchor!K504</f>
        <v>0</v>
      </c>
      <c r="AH11" s="113" t="n">
        <f aca="false">Anchor!L504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504</f>
        <v>0</v>
      </c>
      <c r="AM11" s="113" t="n">
        <f aca="false">Test!G504</f>
        <v>0</v>
      </c>
      <c r="AN11" s="113" t="n">
        <f aca="false">Test!H504</f>
        <v>0</v>
      </c>
      <c r="AO11" s="113" t="n">
        <f aca="false">Test!I504</f>
        <v>0</v>
      </c>
      <c r="AP11" s="112" t="n">
        <f aca="false">Test!J504</f>
        <v>0</v>
      </c>
      <c r="AQ11" s="113" t="n">
        <f aca="false">Test!K504</f>
        <v>0</v>
      </c>
      <c r="AR11" s="113" t="n">
        <f aca="false">Test!L504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504</f>
        <v>0</v>
      </c>
      <c r="AW11" s="113" t="n">
        <f aca="false">'Single Layer High Quality'!C504</f>
        <v>0</v>
      </c>
      <c r="AX11" s="113" t="n">
        <f aca="false">'Single Layer High Quality'!D504</f>
        <v>0</v>
      </c>
      <c r="AY11" s="114" t="n">
        <f aca="false">'Single Layer High Quality'!E504</f>
        <v>0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6</v>
      </c>
      <c r="C12" s="262" t="n">
        <f aca="false">C4</f>
        <v>22</v>
      </c>
      <c r="D12" s="259" t="n">
        <f aca="false">D4</f>
        <v>22</v>
      </c>
      <c r="E12" s="82" t="n">
        <f aca="false">Anchor!B505</f>
        <v>0</v>
      </c>
      <c r="F12" s="83" t="n">
        <f aca="false">Anchor!C505</f>
        <v>0</v>
      </c>
      <c r="G12" s="83" t="n">
        <f aca="false">Anchor!D505</f>
        <v>0</v>
      </c>
      <c r="H12" s="84" t="n">
        <f aca="false">Anchor!E505</f>
        <v>0</v>
      </c>
      <c r="I12" s="85"/>
      <c r="J12" s="82" t="n">
        <f aca="false">Test!B505</f>
        <v>0</v>
      </c>
      <c r="K12" s="83" t="n">
        <f aca="false">Test!C505</f>
        <v>0</v>
      </c>
      <c r="L12" s="83" t="n">
        <f aca="false">Test!D505</f>
        <v>0</v>
      </c>
      <c r="M12" s="84" t="n">
        <f aca="false">Test!E505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505</f>
        <v>0</v>
      </c>
      <c r="AC12" s="83" t="n">
        <f aca="false">Anchor!G505</f>
        <v>0</v>
      </c>
      <c r="AD12" s="83" t="n">
        <f aca="false">Anchor!H505</f>
        <v>0</v>
      </c>
      <c r="AE12" s="83" t="n">
        <f aca="false">Anchor!I505</f>
        <v>0</v>
      </c>
      <c r="AF12" s="82" t="n">
        <f aca="false">Anchor!J505</f>
        <v>0</v>
      </c>
      <c r="AG12" s="83" t="n">
        <f aca="false">Anchor!K505</f>
        <v>0</v>
      </c>
      <c r="AH12" s="83" t="n">
        <f aca="false">Anchor!L505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505</f>
        <v>0</v>
      </c>
      <c r="AM12" s="83" t="n">
        <f aca="false">Test!G505</f>
        <v>0</v>
      </c>
      <c r="AN12" s="83" t="n">
        <f aca="false">Test!H505</f>
        <v>0</v>
      </c>
      <c r="AO12" s="83" t="n">
        <f aca="false">Test!I505</f>
        <v>0</v>
      </c>
      <c r="AP12" s="82" t="n">
        <f aca="false">Test!J505</f>
        <v>0</v>
      </c>
      <c r="AQ12" s="83" t="n">
        <f aca="false">Test!K505</f>
        <v>0</v>
      </c>
      <c r="AR12" s="83" t="n">
        <f aca="false">Test!L505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505</f>
        <v>0</v>
      </c>
      <c r="AW12" s="99" t="n">
        <f aca="false">'Single Layer High Quality'!C505</f>
        <v>0</v>
      </c>
      <c r="AX12" s="99" t="n">
        <f aca="false">'Single Layer High Quality'!D505</f>
        <v>0</v>
      </c>
      <c r="AY12" s="100" t="n">
        <f aca="false">'Single Layer High Quality'!E505</f>
        <v>0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506</f>
        <v>0</v>
      </c>
      <c r="F13" s="99" t="n">
        <f aca="false">Anchor!C506</f>
        <v>0</v>
      </c>
      <c r="G13" s="99" t="n">
        <f aca="false">Anchor!D506</f>
        <v>0</v>
      </c>
      <c r="H13" s="100" t="n">
        <f aca="false">Anchor!E506</f>
        <v>0</v>
      </c>
      <c r="I13" s="85"/>
      <c r="J13" s="98" t="n">
        <f aca="false">Test!B506</f>
        <v>0</v>
      </c>
      <c r="K13" s="99" t="n">
        <f aca="false">Test!C506</f>
        <v>0</v>
      </c>
      <c r="L13" s="99" t="n">
        <f aca="false">Test!D506</f>
        <v>0</v>
      </c>
      <c r="M13" s="100" t="n">
        <f aca="false">Test!E5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506</f>
        <v>0</v>
      </c>
      <c r="AC13" s="99" t="n">
        <f aca="false">Anchor!G506</f>
        <v>0</v>
      </c>
      <c r="AD13" s="99" t="n">
        <f aca="false">Anchor!H506</f>
        <v>0</v>
      </c>
      <c r="AE13" s="99" t="n">
        <f aca="false">Anchor!I506</f>
        <v>0</v>
      </c>
      <c r="AF13" s="98" t="n">
        <f aca="false">Anchor!J506</f>
        <v>0</v>
      </c>
      <c r="AG13" s="99" t="n">
        <f aca="false">Anchor!K506</f>
        <v>0</v>
      </c>
      <c r="AH13" s="99" t="n">
        <f aca="false">Anchor!L506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506</f>
        <v>0</v>
      </c>
      <c r="AM13" s="99" t="n">
        <f aca="false">Test!G506</f>
        <v>0</v>
      </c>
      <c r="AN13" s="99" t="n">
        <f aca="false">Test!H506</f>
        <v>0</v>
      </c>
      <c r="AO13" s="99" t="n">
        <f aca="false">Test!I506</f>
        <v>0</v>
      </c>
      <c r="AP13" s="98" t="n">
        <f aca="false">Test!J506</f>
        <v>0</v>
      </c>
      <c r="AQ13" s="99" t="n">
        <f aca="false">Test!K506</f>
        <v>0</v>
      </c>
      <c r="AR13" s="99" t="n">
        <f aca="false">Test!L506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506</f>
        <v>0</v>
      </c>
      <c r="AW13" s="99" t="n">
        <f aca="false">'Single Layer High Quality'!C506</f>
        <v>0</v>
      </c>
      <c r="AX13" s="99" t="n">
        <f aca="false">'Single Layer High Quality'!D506</f>
        <v>0</v>
      </c>
      <c r="AY13" s="100" t="n">
        <f aca="false">'Single Layer High Quality'!E506</f>
        <v>0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507</f>
        <v>0</v>
      </c>
      <c r="F14" s="99" t="n">
        <f aca="false">Anchor!C507</f>
        <v>0</v>
      </c>
      <c r="G14" s="99" t="n">
        <f aca="false">Anchor!D507</f>
        <v>0</v>
      </c>
      <c r="H14" s="100" t="n">
        <f aca="false">Anchor!E507</f>
        <v>0</v>
      </c>
      <c r="I14" s="85"/>
      <c r="J14" s="98" t="n">
        <f aca="false">Test!B507</f>
        <v>0</v>
      </c>
      <c r="K14" s="99" t="n">
        <f aca="false">Test!C507</f>
        <v>0</v>
      </c>
      <c r="L14" s="99" t="n">
        <f aca="false">Test!D507</f>
        <v>0</v>
      </c>
      <c r="M14" s="100" t="n">
        <f aca="false">Test!E5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507</f>
        <v>0</v>
      </c>
      <c r="AC14" s="99" t="n">
        <f aca="false">Anchor!G507</f>
        <v>0</v>
      </c>
      <c r="AD14" s="99" t="n">
        <f aca="false">Anchor!H507</f>
        <v>0</v>
      </c>
      <c r="AE14" s="99" t="n">
        <f aca="false">Anchor!I507</f>
        <v>0</v>
      </c>
      <c r="AF14" s="98" t="n">
        <f aca="false">Anchor!J507</f>
        <v>0</v>
      </c>
      <c r="AG14" s="99" t="n">
        <f aca="false">Anchor!K507</f>
        <v>0</v>
      </c>
      <c r="AH14" s="99" t="n">
        <f aca="false">Anchor!L507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507</f>
        <v>0</v>
      </c>
      <c r="AM14" s="99" t="n">
        <f aca="false">Test!G507</f>
        <v>0</v>
      </c>
      <c r="AN14" s="99" t="n">
        <f aca="false">Test!H507</f>
        <v>0</v>
      </c>
      <c r="AO14" s="99" t="n">
        <f aca="false">Test!I507</f>
        <v>0</v>
      </c>
      <c r="AP14" s="98" t="n">
        <f aca="false">Test!J507</f>
        <v>0</v>
      </c>
      <c r="AQ14" s="99" t="n">
        <f aca="false">Test!K507</f>
        <v>0</v>
      </c>
      <c r="AR14" s="99" t="n">
        <f aca="false">Test!L507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507</f>
        <v>0</v>
      </c>
      <c r="AW14" s="99" t="n">
        <f aca="false">'Single Layer High Quality'!C507</f>
        <v>0</v>
      </c>
      <c r="AX14" s="99" t="n">
        <f aca="false">'Single Layer High Quality'!D507</f>
        <v>0</v>
      </c>
      <c r="AY14" s="100" t="n">
        <f aca="false">'Single Layer High Quality'!E507</f>
        <v>0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508</f>
        <v>0</v>
      </c>
      <c r="F15" s="113" t="n">
        <f aca="false">Anchor!C508</f>
        <v>0</v>
      </c>
      <c r="G15" s="113" t="n">
        <f aca="false">Anchor!D508</f>
        <v>0</v>
      </c>
      <c r="H15" s="114" t="n">
        <f aca="false">Anchor!E508</f>
        <v>0</v>
      </c>
      <c r="I15" s="85"/>
      <c r="J15" s="112" t="n">
        <f aca="false">Test!B508</f>
        <v>0</v>
      </c>
      <c r="K15" s="113" t="n">
        <f aca="false">Test!C508</f>
        <v>0</v>
      </c>
      <c r="L15" s="113" t="n">
        <f aca="false">Test!D508</f>
        <v>0</v>
      </c>
      <c r="M15" s="114" t="n">
        <f aca="false">Test!E5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508</f>
        <v>0</v>
      </c>
      <c r="AC15" s="113" t="n">
        <f aca="false">Anchor!G508</f>
        <v>0</v>
      </c>
      <c r="AD15" s="113" t="n">
        <f aca="false">Anchor!H508</f>
        <v>0</v>
      </c>
      <c r="AE15" s="113" t="n">
        <f aca="false">Anchor!I508</f>
        <v>0</v>
      </c>
      <c r="AF15" s="112" t="n">
        <f aca="false">Anchor!J508</f>
        <v>0</v>
      </c>
      <c r="AG15" s="113" t="n">
        <f aca="false">Anchor!K508</f>
        <v>0</v>
      </c>
      <c r="AH15" s="113" t="n">
        <f aca="false">Anchor!L508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508</f>
        <v>0</v>
      </c>
      <c r="AM15" s="113" t="n">
        <f aca="false">Test!G508</f>
        <v>0</v>
      </c>
      <c r="AN15" s="113" t="n">
        <f aca="false">Test!H508</f>
        <v>0</v>
      </c>
      <c r="AO15" s="113" t="n">
        <f aca="false">Test!I508</f>
        <v>0</v>
      </c>
      <c r="AP15" s="112" t="n">
        <f aca="false">Test!J508</f>
        <v>0</v>
      </c>
      <c r="AQ15" s="113" t="n">
        <f aca="false">Test!K508</f>
        <v>0</v>
      </c>
      <c r="AR15" s="113" t="n">
        <f aca="false">Test!L508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508</f>
        <v>0</v>
      </c>
      <c r="AW15" s="99" t="n">
        <f aca="false">'Single Layer High Quality'!C508</f>
        <v>0</v>
      </c>
      <c r="AX15" s="99" t="n">
        <f aca="false">'Single Layer High Quality'!D508</f>
        <v>0</v>
      </c>
      <c r="AY15" s="100" t="n">
        <f aca="false">'Single Layer High Quality'!E508</f>
        <v>0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509</f>
        <v>0</v>
      </c>
      <c r="F16" s="83" t="n">
        <f aca="false">Anchor!C509</f>
        <v>0</v>
      </c>
      <c r="G16" s="83" t="n">
        <f aca="false">Anchor!D509</f>
        <v>0</v>
      </c>
      <c r="H16" s="84" t="n">
        <f aca="false">Anchor!E509</f>
        <v>0</v>
      </c>
      <c r="I16" s="85"/>
      <c r="J16" s="82" t="n">
        <f aca="false">Test!B509</f>
        <v>0</v>
      </c>
      <c r="K16" s="83" t="n">
        <f aca="false">Test!C509</f>
        <v>0</v>
      </c>
      <c r="L16" s="83" t="n">
        <f aca="false">Test!D509</f>
        <v>0</v>
      </c>
      <c r="M16" s="84" t="n">
        <f aca="false">Test!E509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509</f>
        <v>0</v>
      </c>
      <c r="AC16" s="83" t="n">
        <f aca="false">Anchor!G509</f>
        <v>0</v>
      </c>
      <c r="AD16" s="83" t="n">
        <f aca="false">Anchor!H509</f>
        <v>0</v>
      </c>
      <c r="AE16" s="83" t="n">
        <f aca="false">Anchor!I509</f>
        <v>0</v>
      </c>
      <c r="AF16" s="82" t="n">
        <f aca="false">Anchor!J509</f>
        <v>0</v>
      </c>
      <c r="AG16" s="83" t="n">
        <f aca="false">Anchor!K509</f>
        <v>0</v>
      </c>
      <c r="AH16" s="83" t="n">
        <f aca="false">Anchor!L509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509</f>
        <v>0</v>
      </c>
      <c r="AM16" s="83" t="n">
        <f aca="false">Test!G509</f>
        <v>0</v>
      </c>
      <c r="AN16" s="83" t="n">
        <f aca="false">Test!H509</f>
        <v>0</v>
      </c>
      <c r="AO16" s="83" t="n">
        <f aca="false">Test!I509</f>
        <v>0</v>
      </c>
      <c r="AP16" s="82" t="n">
        <f aca="false">Test!J509</f>
        <v>0</v>
      </c>
      <c r="AQ16" s="83" t="n">
        <f aca="false">Test!K509</f>
        <v>0</v>
      </c>
      <c r="AR16" s="83" t="n">
        <f aca="false">Test!L509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509</f>
        <v>0</v>
      </c>
      <c r="AW16" s="83" t="n">
        <f aca="false">'Single Layer High Quality'!C509</f>
        <v>0</v>
      </c>
      <c r="AX16" s="83" t="n">
        <f aca="false">'Single Layer High Quality'!D509</f>
        <v>0</v>
      </c>
      <c r="AY16" s="84" t="n">
        <f aca="false">'Single Layer High Quality'!E509</f>
        <v>0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510</f>
        <v>0</v>
      </c>
      <c r="F17" s="99" t="n">
        <f aca="false">Anchor!C510</f>
        <v>0</v>
      </c>
      <c r="G17" s="99" t="n">
        <f aca="false">Anchor!D510</f>
        <v>0</v>
      </c>
      <c r="H17" s="100" t="n">
        <f aca="false">Anchor!E510</f>
        <v>0</v>
      </c>
      <c r="I17" s="85"/>
      <c r="J17" s="98" t="n">
        <f aca="false">Test!B510</f>
        <v>0</v>
      </c>
      <c r="K17" s="99" t="n">
        <f aca="false">Test!C510</f>
        <v>0</v>
      </c>
      <c r="L17" s="99" t="n">
        <f aca="false">Test!D510</f>
        <v>0</v>
      </c>
      <c r="M17" s="100" t="n">
        <f aca="false">Test!E5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510</f>
        <v>0</v>
      </c>
      <c r="AC17" s="99" t="n">
        <f aca="false">Anchor!G510</f>
        <v>0</v>
      </c>
      <c r="AD17" s="99" t="n">
        <f aca="false">Anchor!H510</f>
        <v>0</v>
      </c>
      <c r="AE17" s="99" t="n">
        <f aca="false">Anchor!I510</f>
        <v>0</v>
      </c>
      <c r="AF17" s="98" t="n">
        <f aca="false">Anchor!J510</f>
        <v>0</v>
      </c>
      <c r="AG17" s="99" t="n">
        <f aca="false">Anchor!K510</f>
        <v>0</v>
      </c>
      <c r="AH17" s="99" t="n">
        <f aca="false">Anchor!L510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510</f>
        <v>0</v>
      </c>
      <c r="AM17" s="99" t="n">
        <f aca="false">Test!G510</f>
        <v>0</v>
      </c>
      <c r="AN17" s="99" t="n">
        <f aca="false">Test!H510</f>
        <v>0</v>
      </c>
      <c r="AO17" s="99" t="n">
        <f aca="false">Test!I510</f>
        <v>0</v>
      </c>
      <c r="AP17" s="98" t="n">
        <f aca="false">Test!J510</f>
        <v>0</v>
      </c>
      <c r="AQ17" s="99" t="n">
        <f aca="false">Test!K510</f>
        <v>0</v>
      </c>
      <c r="AR17" s="99" t="n">
        <f aca="false">Test!L510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510</f>
        <v>0</v>
      </c>
      <c r="AW17" s="99" t="n">
        <f aca="false">'Single Layer High Quality'!C510</f>
        <v>0</v>
      </c>
      <c r="AX17" s="99" t="n">
        <f aca="false">'Single Layer High Quality'!D510</f>
        <v>0</v>
      </c>
      <c r="AY17" s="100" t="n">
        <f aca="false">'Single Layer High Quality'!E510</f>
        <v>0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511</f>
        <v>0</v>
      </c>
      <c r="F18" s="99" t="n">
        <f aca="false">Anchor!C511</f>
        <v>0</v>
      </c>
      <c r="G18" s="99" t="n">
        <f aca="false">Anchor!D511</f>
        <v>0</v>
      </c>
      <c r="H18" s="100" t="n">
        <f aca="false">Anchor!E511</f>
        <v>0</v>
      </c>
      <c r="I18" s="85"/>
      <c r="J18" s="98" t="n">
        <f aca="false">Test!B511</f>
        <v>0</v>
      </c>
      <c r="K18" s="99" t="n">
        <f aca="false">Test!C511</f>
        <v>0</v>
      </c>
      <c r="L18" s="99" t="n">
        <f aca="false">Test!D511</f>
        <v>0</v>
      </c>
      <c r="M18" s="100" t="n">
        <f aca="false">Test!E5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511</f>
        <v>0</v>
      </c>
      <c r="AC18" s="99" t="n">
        <f aca="false">Anchor!G511</f>
        <v>0</v>
      </c>
      <c r="AD18" s="99" t="n">
        <f aca="false">Anchor!H511</f>
        <v>0</v>
      </c>
      <c r="AE18" s="99" t="n">
        <f aca="false">Anchor!I511</f>
        <v>0</v>
      </c>
      <c r="AF18" s="98" t="n">
        <f aca="false">Anchor!J511</f>
        <v>0</v>
      </c>
      <c r="AG18" s="99" t="n">
        <f aca="false">Anchor!K511</f>
        <v>0</v>
      </c>
      <c r="AH18" s="99" t="n">
        <f aca="false">Anchor!L511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511</f>
        <v>0</v>
      </c>
      <c r="AM18" s="99" t="n">
        <f aca="false">Test!G511</f>
        <v>0</v>
      </c>
      <c r="AN18" s="99" t="n">
        <f aca="false">Test!H511</f>
        <v>0</v>
      </c>
      <c r="AO18" s="99" t="n">
        <f aca="false">Test!I511</f>
        <v>0</v>
      </c>
      <c r="AP18" s="98" t="n">
        <f aca="false">Test!J511</f>
        <v>0</v>
      </c>
      <c r="AQ18" s="99" t="n">
        <f aca="false">Test!K511</f>
        <v>0</v>
      </c>
      <c r="AR18" s="99" t="n">
        <f aca="false">Test!L511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511</f>
        <v>0</v>
      </c>
      <c r="AW18" s="99" t="n">
        <f aca="false">'Single Layer High Quality'!C511</f>
        <v>0</v>
      </c>
      <c r="AX18" s="99" t="n">
        <f aca="false">'Single Layer High Quality'!D511</f>
        <v>0</v>
      </c>
      <c r="AY18" s="100" t="n">
        <f aca="false">'Single Layer High Quality'!E511</f>
        <v>0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512</f>
        <v>0</v>
      </c>
      <c r="F19" s="113" t="n">
        <f aca="false">Anchor!C512</f>
        <v>0</v>
      </c>
      <c r="G19" s="113" t="n">
        <f aca="false">Anchor!D512</f>
        <v>0</v>
      </c>
      <c r="H19" s="114" t="n">
        <f aca="false">Anchor!E512</f>
        <v>0</v>
      </c>
      <c r="I19" s="85"/>
      <c r="J19" s="112" t="n">
        <f aca="false">Test!B512</f>
        <v>0</v>
      </c>
      <c r="K19" s="113" t="n">
        <f aca="false">Test!C512</f>
        <v>0</v>
      </c>
      <c r="L19" s="113" t="n">
        <f aca="false">Test!D512</f>
        <v>0</v>
      </c>
      <c r="M19" s="114" t="n">
        <f aca="false">Test!E5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512</f>
        <v>0</v>
      </c>
      <c r="AC19" s="113" t="n">
        <f aca="false">Anchor!G512</f>
        <v>0</v>
      </c>
      <c r="AD19" s="113" t="n">
        <f aca="false">Anchor!H512</f>
        <v>0</v>
      </c>
      <c r="AE19" s="113" t="n">
        <f aca="false">Anchor!I512</f>
        <v>0</v>
      </c>
      <c r="AF19" s="112" t="n">
        <f aca="false">Anchor!J512</f>
        <v>0</v>
      </c>
      <c r="AG19" s="113" t="n">
        <f aca="false">Anchor!K512</f>
        <v>0</v>
      </c>
      <c r="AH19" s="113" t="n">
        <f aca="false">Anchor!L512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512</f>
        <v>0</v>
      </c>
      <c r="AM19" s="113" t="n">
        <f aca="false">Test!G512</f>
        <v>0</v>
      </c>
      <c r="AN19" s="113" t="n">
        <f aca="false">Test!H512</f>
        <v>0</v>
      </c>
      <c r="AO19" s="113" t="n">
        <f aca="false">Test!I512</f>
        <v>0</v>
      </c>
      <c r="AP19" s="112" t="n">
        <f aca="false">Test!J512</f>
        <v>0</v>
      </c>
      <c r="AQ19" s="113" t="n">
        <f aca="false">Test!K512</f>
        <v>0</v>
      </c>
      <c r="AR19" s="113" t="n">
        <f aca="false">Test!L512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512</f>
        <v>0</v>
      </c>
      <c r="AW19" s="113" t="n">
        <f aca="false">'Single Layer High Quality'!C512</f>
        <v>0</v>
      </c>
      <c r="AX19" s="113" t="n">
        <f aca="false">'Single Layer High Quality'!D512</f>
        <v>0</v>
      </c>
      <c r="AY19" s="114" t="n">
        <f aca="false">'Single Layer High Quality'!E512</f>
        <v>0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7</v>
      </c>
      <c r="C20" s="262" t="n">
        <f aca="false">C12</f>
        <v>22</v>
      </c>
      <c r="D20" s="259" t="n">
        <f aca="false">D12</f>
        <v>22</v>
      </c>
      <c r="E20" s="82" t="n">
        <f aca="false">Anchor!B513</f>
        <v>0</v>
      </c>
      <c r="F20" s="83" t="n">
        <f aca="false">Anchor!C513</f>
        <v>0</v>
      </c>
      <c r="G20" s="83" t="n">
        <f aca="false">Anchor!D513</f>
        <v>0</v>
      </c>
      <c r="H20" s="84" t="n">
        <f aca="false">Anchor!E513</f>
        <v>0</v>
      </c>
      <c r="I20" s="85"/>
      <c r="J20" s="82" t="n">
        <f aca="false">Test!B513</f>
        <v>0</v>
      </c>
      <c r="K20" s="83" t="n">
        <f aca="false">Test!C513</f>
        <v>0</v>
      </c>
      <c r="L20" s="83" t="n">
        <f aca="false">Test!D513</f>
        <v>0</v>
      </c>
      <c r="M20" s="84" t="n">
        <f aca="false">Test!E513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513</f>
        <v>0</v>
      </c>
      <c r="AC20" s="83" t="n">
        <f aca="false">Anchor!G513</f>
        <v>0</v>
      </c>
      <c r="AD20" s="83" t="n">
        <f aca="false">Anchor!H513</f>
        <v>0</v>
      </c>
      <c r="AE20" s="83" t="n">
        <f aca="false">Anchor!I513</f>
        <v>0</v>
      </c>
      <c r="AF20" s="82" t="n">
        <f aca="false">Anchor!J513</f>
        <v>0</v>
      </c>
      <c r="AG20" s="83" t="n">
        <f aca="false">Anchor!K513</f>
        <v>0</v>
      </c>
      <c r="AH20" s="83" t="n">
        <f aca="false">Anchor!L513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513</f>
        <v>0</v>
      </c>
      <c r="AM20" s="83" t="n">
        <f aca="false">Test!G513</f>
        <v>0</v>
      </c>
      <c r="AN20" s="83" t="n">
        <f aca="false">Test!H513</f>
        <v>0</v>
      </c>
      <c r="AO20" s="83" t="n">
        <f aca="false">Test!I513</f>
        <v>0</v>
      </c>
      <c r="AP20" s="82" t="n">
        <f aca="false">Test!J513</f>
        <v>0</v>
      </c>
      <c r="AQ20" s="83" t="n">
        <f aca="false">Test!K513</f>
        <v>0</v>
      </c>
      <c r="AR20" s="83" t="n">
        <f aca="false">Test!L513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513</f>
        <v>0</v>
      </c>
      <c r="AW20" s="99" t="n">
        <f aca="false">'Single Layer High Quality'!C513</f>
        <v>0</v>
      </c>
      <c r="AX20" s="99" t="n">
        <f aca="false">'Single Layer High Quality'!D513</f>
        <v>0</v>
      </c>
      <c r="AY20" s="100" t="n">
        <f aca="false">'Single Layer High Quality'!E513</f>
        <v>0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8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514</f>
        <v>0</v>
      </c>
      <c r="F21" s="99" t="n">
        <f aca="false">Anchor!C514</f>
        <v>0</v>
      </c>
      <c r="G21" s="99" t="n">
        <f aca="false">Anchor!D514</f>
        <v>0</v>
      </c>
      <c r="H21" s="100" t="n">
        <f aca="false">Anchor!E514</f>
        <v>0</v>
      </c>
      <c r="I21" s="85"/>
      <c r="J21" s="98" t="n">
        <f aca="false">Test!B514</f>
        <v>0</v>
      </c>
      <c r="K21" s="99" t="n">
        <f aca="false">Test!C514</f>
        <v>0</v>
      </c>
      <c r="L21" s="99" t="n">
        <f aca="false">Test!D514</f>
        <v>0</v>
      </c>
      <c r="M21" s="100" t="n">
        <f aca="false">Test!E5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514</f>
        <v>0</v>
      </c>
      <c r="AC21" s="99" t="n">
        <f aca="false">Anchor!G514</f>
        <v>0</v>
      </c>
      <c r="AD21" s="99" t="n">
        <f aca="false">Anchor!H514</f>
        <v>0</v>
      </c>
      <c r="AE21" s="99" t="n">
        <f aca="false">Anchor!I514</f>
        <v>0</v>
      </c>
      <c r="AF21" s="98" t="n">
        <f aca="false">Anchor!J514</f>
        <v>0</v>
      </c>
      <c r="AG21" s="99" t="n">
        <f aca="false">Anchor!K514</f>
        <v>0</v>
      </c>
      <c r="AH21" s="99" t="n">
        <f aca="false">Anchor!L514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514</f>
        <v>0</v>
      </c>
      <c r="AM21" s="99" t="n">
        <f aca="false">Test!G514</f>
        <v>0</v>
      </c>
      <c r="AN21" s="99" t="n">
        <f aca="false">Test!H514</f>
        <v>0</v>
      </c>
      <c r="AO21" s="99" t="n">
        <f aca="false">Test!I514</f>
        <v>0</v>
      </c>
      <c r="AP21" s="98" t="n">
        <f aca="false">Test!J514</f>
        <v>0</v>
      </c>
      <c r="AQ21" s="99" t="n">
        <f aca="false">Test!K514</f>
        <v>0</v>
      </c>
      <c r="AR21" s="99" t="n">
        <f aca="false">Test!L514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514</f>
        <v>0</v>
      </c>
      <c r="AW21" s="99" t="n">
        <f aca="false">'Single Layer High Quality'!C514</f>
        <v>0</v>
      </c>
      <c r="AX21" s="99" t="n">
        <f aca="false">'Single Layer High Quality'!D514</f>
        <v>0</v>
      </c>
      <c r="AY21" s="100" t="n">
        <f aca="false">'Single Layer High Quality'!E514</f>
        <v>0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515</f>
        <v>0</v>
      </c>
      <c r="F22" s="99" t="n">
        <f aca="false">Anchor!C515</f>
        <v>0</v>
      </c>
      <c r="G22" s="99" t="n">
        <f aca="false">Anchor!D515</f>
        <v>0</v>
      </c>
      <c r="H22" s="100" t="n">
        <f aca="false">Anchor!E515</f>
        <v>0</v>
      </c>
      <c r="I22" s="85"/>
      <c r="J22" s="98" t="n">
        <f aca="false">Test!B515</f>
        <v>0</v>
      </c>
      <c r="K22" s="99" t="n">
        <f aca="false">Test!C515</f>
        <v>0</v>
      </c>
      <c r="L22" s="99" t="n">
        <f aca="false">Test!D515</f>
        <v>0</v>
      </c>
      <c r="M22" s="100" t="n">
        <f aca="false">Test!E5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515</f>
        <v>0</v>
      </c>
      <c r="AC22" s="99" t="n">
        <f aca="false">Anchor!G515</f>
        <v>0</v>
      </c>
      <c r="AD22" s="99" t="n">
        <f aca="false">Anchor!H515</f>
        <v>0</v>
      </c>
      <c r="AE22" s="99" t="n">
        <f aca="false">Anchor!I515</f>
        <v>0</v>
      </c>
      <c r="AF22" s="98" t="n">
        <f aca="false">Anchor!J515</f>
        <v>0</v>
      </c>
      <c r="AG22" s="99" t="n">
        <f aca="false">Anchor!K515</f>
        <v>0</v>
      </c>
      <c r="AH22" s="99" t="n">
        <f aca="false">Anchor!L515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515</f>
        <v>0</v>
      </c>
      <c r="AM22" s="99" t="n">
        <f aca="false">Test!G515</f>
        <v>0</v>
      </c>
      <c r="AN22" s="99" t="n">
        <f aca="false">Test!H515</f>
        <v>0</v>
      </c>
      <c r="AO22" s="99" t="n">
        <f aca="false">Test!I515</f>
        <v>0</v>
      </c>
      <c r="AP22" s="98" t="n">
        <f aca="false">Test!J515</f>
        <v>0</v>
      </c>
      <c r="AQ22" s="99" t="n">
        <f aca="false">Test!K515</f>
        <v>0</v>
      </c>
      <c r="AR22" s="99" t="n">
        <f aca="false">Test!L515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515</f>
        <v>0</v>
      </c>
      <c r="AW22" s="99" t="n">
        <f aca="false">'Single Layer High Quality'!C515</f>
        <v>0</v>
      </c>
      <c r="AX22" s="99" t="n">
        <f aca="false">'Single Layer High Quality'!D515</f>
        <v>0</v>
      </c>
      <c r="AY22" s="100" t="n">
        <f aca="false">'Single Layer High Quality'!E515</f>
        <v>0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516</f>
        <v>0</v>
      </c>
      <c r="F23" s="113" t="n">
        <f aca="false">Anchor!C516</f>
        <v>0</v>
      </c>
      <c r="G23" s="113" t="n">
        <f aca="false">Anchor!D516</f>
        <v>0</v>
      </c>
      <c r="H23" s="114" t="n">
        <f aca="false">Anchor!E516</f>
        <v>0</v>
      </c>
      <c r="I23" s="85"/>
      <c r="J23" s="112" t="n">
        <f aca="false">Test!B516</f>
        <v>0</v>
      </c>
      <c r="K23" s="113" t="n">
        <f aca="false">Test!C516</f>
        <v>0</v>
      </c>
      <c r="L23" s="113" t="n">
        <f aca="false">Test!D516</f>
        <v>0</v>
      </c>
      <c r="M23" s="114" t="n">
        <f aca="false">Test!E5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516</f>
        <v>0</v>
      </c>
      <c r="AC23" s="113" t="n">
        <f aca="false">Anchor!G516</f>
        <v>0</v>
      </c>
      <c r="AD23" s="113" t="n">
        <f aca="false">Anchor!H516</f>
        <v>0</v>
      </c>
      <c r="AE23" s="113" t="n">
        <f aca="false">Anchor!I516</f>
        <v>0</v>
      </c>
      <c r="AF23" s="112" t="n">
        <f aca="false">Anchor!J516</f>
        <v>0</v>
      </c>
      <c r="AG23" s="113" t="n">
        <f aca="false">Anchor!K516</f>
        <v>0</v>
      </c>
      <c r="AH23" s="113" t="n">
        <f aca="false">Anchor!L516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516</f>
        <v>0</v>
      </c>
      <c r="AM23" s="113" t="n">
        <f aca="false">Test!G516</f>
        <v>0</v>
      </c>
      <c r="AN23" s="113" t="n">
        <f aca="false">Test!H516</f>
        <v>0</v>
      </c>
      <c r="AO23" s="113" t="n">
        <f aca="false">Test!I516</f>
        <v>0</v>
      </c>
      <c r="AP23" s="112" t="n">
        <f aca="false">Test!J516</f>
        <v>0</v>
      </c>
      <c r="AQ23" s="113" t="n">
        <f aca="false">Test!K516</f>
        <v>0</v>
      </c>
      <c r="AR23" s="113" t="n">
        <f aca="false">Test!L516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516</f>
        <v>0</v>
      </c>
      <c r="AW23" s="99" t="n">
        <f aca="false">'Single Layer High Quality'!C516</f>
        <v>0</v>
      </c>
      <c r="AX23" s="99" t="n">
        <f aca="false">'Single Layer High Quality'!D516</f>
        <v>0</v>
      </c>
      <c r="AY23" s="100" t="n">
        <f aca="false">'Single Layer High Quality'!E516</f>
        <v>0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517</f>
        <v>0</v>
      </c>
      <c r="F24" s="83" t="n">
        <f aca="false">Anchor!C517</f>
        <v>0</v>
      </c>
      <c r="G24" s="83" t="n">
        <f aca="false">Anchor!D517</f>
        <v>0</v>
      </c>
      <c r="H24" s="84" t="n">
        <f aca="false">Anchor!E517</f>
        <v>0</v>
      </c>
      <c r="I24" s="85"/>
      <c r="J24" s="82" t="n">
        <f aca="false">Test!B517</f>
        <v>0</v>
      </c>
      <c r="K24" s="83" t="n">
        <f aca="false">Test!C517</f>
        <v>0</v>
      </c>
      <c r="L24" s="83" t="n">
        <f aca="false">Test!D517</f>
        <v>0</v>
      </c>
      <c r="M24" s="84" t="n">
        <f aca="false">Test!E517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517</f>
        <v>0</v>
      </c>
      <c r="AC24" s="83" t="n">
        <f aca="false">Anchor!G517</f>
        <v>0</v>
      </c>
      <c r="AD24" s="83" t="n">
        <f aca="false">Anchor!H517</f>
        <v>0</v>
      </c>
      <c r="AE24" s="83" t="n">
        <f aca="false">Anchor!I517</f>
        <v>0</v>
      </c>
      <c r="AF24" s="82" t="n">
        <f aca="false">Anchor!J517</f>
        <v>0</v>
      </c>
      <c r="AG24" s="83" t="n">
        <f aca="false">Anchor!K517</f>
        <v>0</v>
      </c>
      <c r="AH24" s="83" t="n">
        <f aca="false">Anchor!L517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517</f>
        <v>0</v>
      </c>
      <c r="AM24" s="83" t="n">
        <f aca="false">Test!G517</f>
        <v>0</v>
      </c>
      <c r="AN24" s="83" t="n">
        <f aca="false">Test!H517</f>
        <v>0</v>
      </c>
      <c r="AO24" s="83" t="n">
        <f aca="false">Test!I517</f>
        <v>0</v>
      </c>
      <c r="AP24" s="82" t="n">
        <f aca="false">Test!J517</f>
        <v>0</v>
      </c>
      <c r="AQ24" s="83" t="n">
        <f aca="false">Test!K517</f>
        <v>0</v>
      </c>
      <c r="AR24" s="83" t="n">
        <f aca="false">Test!L517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517</f>
        <v>0</v>
      </c>
      <c r="AW24" s="83" t="n">
        <f aca="false">'Single Layer High Quality'!C517</f>
        <v>0</v>
      </c>
      <c r="AX24" s="83" t="n">
        <f aca="false">'Single Layer High Quality'!D517</f>
        <v>0</v>
      </c>
      <c r="AY24" s="84" t="n">
        <f aca="false">'Single Layer High Quality'!E517</f>
        <v>0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518</f>
        <v>0</v>
      </c>
      <c r="F25" s="99" t="n">
        <f aca="false">Anchor!C518</f>
        <v>0</v>
      </c>
      <c r="G25" s="99" t="n">
        <f aca="false">Anchor!D518</f>
        <v>0</v>
      </c>
      <c r="H25" s="100" t="n">
        <f aca="false">Anchor!E518</f>
        <v>0</v>
      </c>
      <c r="I25" s="85"/>
      <c r="J25" s="98" t="n">
        <f aca="false">Test!B518</f>
        <v>0</v>
      </c>
      <c r="K25" s="99" t="n">
        <f aca="false">Test!C518</f>
        <v>0</v>
      </c>
      <c r="L25" s="99" t="n">
        <f aca="false">Test!D518</f>
        <v>0</v>
      </c>
      <c r="M25" s="100" t="n">
        <f aca="false">Test!E5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518</f>
        <v>0</v>
      </c>
      <c r="AC25" s="99" t="n">
        <f aca="false">Anchor!G518</f>
        <v>0</v>
      </c>
      <c r="AD25" s="99" t="n">
        <f aca="false">Anchor!H518</f>
        <v>0</v>
      </c>
      <c r="AE25" s="99" t="n">
        <f aca="false">Anchor!I518</f>
        <v>0</v>
      </c>
      <c r="AF25" s="98" t="n">
        <f aca="false">Anchor!J518</f>
        <v>0</v>
      </c>
      <c r="AG25" s="99" t="n">
        <f aca="false">Anchor!K518</f>
        <v>0</v>
      </c>
      <c r="AH25" s="99" t="n">
        <f aca="false">Anchor!L518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518</f>
        <v>0</v>
      </c>
      <c r="AM25" s="99" t="n">
        <f aca="false">Test!G518</f>
        <v>0</v>
      </c>
      <c r="AN25" s="99" t="n">
        <f aca="false">Test!H518</f>
        <v>0</v>
      </c>
      <c r="AO25" s="99" t="n">
        <f aca="false">Test!I518</f>
        <v>0</v>
      </c>
      <c r="AP25" s="98" t="n">
        <f aca="false">Test!J518</f>
        <v>0</v>
      </c>
      <c r="AQ25" s="99" t="n">
        <f aca="false">Test!K518</f>
        <v>0</v>
      </c>
      <c r="AR25" s="99" t="n">
        <f aca="false">Test!L518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518</f>
        <v>0</v>
      </c>
      <c r="AW25" s="99" t="n">
        <f aca="false">'Single Layer High Quality'!C518</f>
        <v>0</v>
      </c>
      <c r="AX25" s="99" t="n">
        <f aca="false">'Single Layer High Quality'!D518</f>
        <v>0</v>
      </c>
      <c r="AY25" s="100" t="n">
        <f aca="false">'Single Layer High Quality'!E518</f>
        <v>0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519</f>
        <v>0</v>
      </c>
      <c r="F26" s="99" t="n">
        <f aca="false">Anchor!C519</f>
        <v>0</v>
      </c>
      <c r="G26" s="99" t="n">
        <f aca="false">Anchor!D519</f>
        <v>0</v>
      </c>
      <c r="H26" s="100" t="n">
        <f aca="false">Anchor!E519</f>
        <v>0</v>
      </c>
      <c r="I26" s="85"/>
      <c r="J26" s="98" t="n">
        <f aca="false">Test!B519</f>
        <v>0</v>
      </c>
      <c r="K26" s="99" t="n">
        <f aca="false">Test!C519</f>
        <v>0</v>
      </c>
      <c r="L26" s="99" t="n">
        <f aca="false">Test!D519</f>
        <v>0</v>
      </c>
      <c r="M26" s="100" t="n">
        <f aca="false">Test!E5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519</f>
        <v>0</v>
      </c>
      <c r="AC26" s="99" t="n">
        <f aca="false">Anchor!G519</f>
        <v>0</v>
      </c>
      <c r="AD26" s="99" t="n">
        <f aca="false">Anchor!H519</f>
        <v>0</v>
      </c>
      <c r="AE26" s="99" t="n">
        <f aca="false">Anchor!I519</f>
        <v>0</v>
      </c>
      <c r="AF26" s="98" t="n">
        <f aca="false">Anchor!J519</f>
        <v>0</v>
      </c>
      <c r="AG26" s="99" t="n">
        <f aca="false">Anchor!K519</f>
        <v>0</v>
      </c>
      <c r="AH26" s="99" t="n">
        <f aca="false">Anchor!L519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519</f>
        <v>0</v>
      </c>
      <c r="AM26" s="99" t="n">
        <f aca="false">Test!G519</f>
        <v>0</v>
      </c>
      <c r="AN26" s="99" t="n">
        <f aca="false">Test!H519</f>
        <v>0</v>
      </c>
      <c r="AO26" s="99" t="n">
        <f aca="false">Test!I519</f>
        <v>0</v>
      </c>
      <c r="AP26" s="98" t="n">
        <f aca="false">Test!J519</f>
        <v>0</v>
      </c>
      <c r="AQ26" s="99" t="n">
        <f aca="false">Test!K519</f>
        <v>0</v>
      </c>
      <c r="AR26" s="99" t="n">
        <f aca="false">Test!L519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519</f>
        <v>0</v>
      </c>
      <c r="AW26" s="99" t="n">
        <f aca="false">'Single Layer High Quality'!C519</f>
        <v>0</v>
      </c>
      <c r="AX26" s="99" t="n">
        <f aca="false">'Single Layer High Quality'!D519</f>
        <v>0</v>
      </c>
      <c r="AY26" s="100" t="n">
        <f aca="false">'Single Layer High Quality'!E519</f>
        <v>0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520</f>
        <v>0</v>
      </c>
      <c r="F27" s="113" t="n">
        <f aca="false">Anchor!C520</f>
        <v>0</v>
      </c>
      <c r="G27" s="113" t="n">
        <f aca="false">Anchor!D520</f>
        <v>0</v>
      </c>
      <c r="H27" s="114" t="n">
        <f aca="false">Anchor!E520</f>
        <v>0</v>
      </c>
      <c r="I27" s="85"/>
      <c r="J27" s="112" t="n">
        <f aca="false">Test!B520</f>
        <v>0</v>
      </c>
      <c r="K27" s="113" t="n">
        <f aca="false">Test!C520</f>
        <v>0</v>
      </c>
      <c r="L27" s="113" t="n">
        <f aca="false">Test!D520</f>
        <v>0</v>
      </c>
      <c r="M27" s="114" t="n">
        <f aca="false">Test!E5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520</f>
        <v>0</v>
      </c>
      <c r="AC27" s="113" t="n">
        <f aca="false">Anchor!G520</f>
        <v>0</v>
      </c>
      <c r="AD27" s="113" t="n">
        <f aca="false">Anchor!H520</f>
        <v>0</v>
      </c>
      <c r="AE27" s="113" t="n">
        <f aca="false">Anchor!I520</f>
        <v>0</v>
      </c>
      <c r="AF27" s="112" t="n">
        <f aca="false">Anchor!J520</f>
        <v>0</v>
      </c>
      <c r="AG27" s="113" t="n">
        <f aca="false">Anchor!K520</f>
        <v>0</v>
      </c>
      <c r="AH27" s="113" t="n">
        <f aca="false">Anchor!L520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520</f>
        <v>0</v>
      </c>
      <c r="AM27" s="113" t="n">
        <f aca="false">Test!G520</f>
        <v>0</v>
      </c>
      <c r="AN27" s="113" t="n">
        <f aca="false">Test!H520</f>
        <v>0</v>
      </c>
      <c r="AO27" s="113" t="n">
        <f aca="false">Test!I520</f>
        <v>0</v>
      </c>
      <c r="AP27" s="112" t="n">
        <f aca="false">Test!J520</f>
        <v>0</v>
      </c>
      <c r="AQ27" s="113" t="n">
        <f aca="false">Test!K520</f>
        <v>0</v>
      </c>
      <c r="AR27" s="113" t="n">
        <f aca="false">Test!L520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520</f>
        <v>0</v>
      </c>
      <c r="AW27" s="113" t="n">
        <f aca="false">'Single Layer High Quality'!C520</f>
        <v>0</v>
      </c>
      <c r="AX27" s="113" t="n">
        <f aca="false">'Single Layer High Quality'!D520</f>
        <v>0</v>
      </c>
      <c r="AY27" s="114" t="n">
        <f aca="false">'Single Layer High Quality'!E520</f>
        <v>0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9</v>
      </c>
      <c r="C28" s="262" t="n">
        <f aca="false">C20</f>
        <v>22</v>
      </c>
      <c r="D28" s="259" t="n">
        <f aca="false">D20</f>
        <v>22</v>
      </c>
      <c r="E28" s="82" t="n">
        <f aca="false">Anchor!B521</f>
        <v>0</v>
      </c>
      <c r="F28" s="83" t="n">
        <f aca="false">Anchor!C521</f>
        <v>0</v>
      </c>
      <c r="G28" s="83" t="n">
        <f aca="false">Anchor!D521</f>
        <v>0</v>
      </c>
      <c r="H28" s="84" t="n">
        <f aca="false">Anchor!E521</f>
        <v>0</v>
      </c>
      <c r="I28" s="85"/>
      <c r="J28" s="82" t="n">
        <f aca="false">Test!B521</f>
        <v>0</v>
      </c>
      <c r="K28" s="83" t="n">
        <f aca="false">Test!C521</f>
        <v>0</v>
      </c>
      <c r="L28" s="83" t="n">
        <f aca="false">Test!D521</f>
        <v>0</v>
      </c>
      <c r="M28" s="84" t="n">
        <f aca="false">Test!E521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521</f>
        <v>0</v>
      </c>
      <c r="AC28" s="83" t="n">
        <f aca="false">Anchor!G521</f>
        <v>0</v>
      </c>
      <c r="AD28" s="83" t="n">
        <f aca="false">Anchor!H521</f>
        <v>0</v>
      </c>
      <c r="AE28" s="83" t="n">
        <f aca="false">Anchor!I521</f>
        <v>0</v>
      </c>
      <c r="AF28" s="82" t="n">
        <f aca="false">Anchor!J521</f>
        <v>0</v>
      </c>
      <c r="AG28" s="83" t="n">
        <f aca="false">Anchor!K521</f>
        <v>0</v>
      </c>
      <c r="AH28" s="83" t="n">
        <f aca="false">Anchor!L521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521</f>
        <v>0</v>
      </c>
      <c r="AM28" s="83" t="n">
        <f aca="false">Test!G521</f>
        <v>0</v>
      </c>
      <c r="AN28" s="83" t="n">
        <f aca="false">Test!H521</f>
        <v>0</v>
      </c>
      <c r="AO28" s="83" t="n">
        <f aca="false">Test!I521</f>
        <v>0</v>
      </c>
      <c r="AP28" s="82" t="n">
        <f aca="false">Test!J521</f>
        <v>0</v>
      </c>
      <c r="AQ28" s="83" t="n">
        <f aca="false">Test!K521</f>
        <v>0</v>
      </c>
      <c r="AR28" s="83" t="n">
        <f aca="false">Test!L521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521</f>
        <v>0</v>
      </c>
      <c r="AW28" s="99" t="n">
        <f aca="false">'Single Layer High Quality'!C521</f>
        <v>0</v>
      </c>
      <c r="AX28" s="99" t="n">
        <f aca="false">'Single Layer High Quality'!D521</f>
        <v>0</v>
      </c>
      <c r="AY28" s="100" t="n">
        <f aca="false">'Single Layer High Quality'!E521</f>
        <v>0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522</f>
        <v>0</v>
      </c>
      <c r="F29" s="99" t="n">
        <f aca="false">Anchor!C522</f>
        <v>0</v>
      </c>
      <c r="G29" s="99" t="n">
        <f aca="false">Anchor!D522</f>
        <v>0</v>
      </c>
      <c r="H29" s="100" t="n">
        <f aca="false">Anchor!E522</f>
        <v>0</v>
      </c>
      <c r="I29" s="85"/>
      <c r="J29" s="98" t="n">
        <f aca="false">Test!B522</f>
        <v>0</v>
      </c>
      <c r="K29" s="99" t="n">
        <f aca="false">Test!C522</f>
        <v>0</v>
      </c>
      <c r="L29" s="99" t="n">
        <f aca="false">Test!D522</f>
        <v>0</v>
      </c>
      <c r="M29" s="100" t="n">
        <f aca="false">Test!E5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522</f>
        <v>0</v>
      </c>
      <c r="AC29" s="99" t="n">
        <f aca="false">Anchor!G522</f>
        <v>0</v>
      </c>
      <c r="AD29" s="99" t="n">
        <f aca="false">Anchor!H522</f>
        <v>0</v>
      </c>
      <c r="AE29" s="99" t="n">
        <f aca="false">Anchor!I522</f>
        <v>0</v>
      </c>
      <c r="AF29" s="98" t="n">
        <f aca="false">Anchor!J522</f>
        <v>0</v>
      </c>
      <c r="AG29" s="99" t="n">
        <f aca="false">Anchor!K522</f>
        <v>0</v>
      </c>
      <c r="AH29" s="99" t="n">
        <f aca="false">Anchor!L522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522</f>
        <v>0</v>
      </c>
      <c r="AM29" s="99" t="n">
        <f aca="false">Test!G522</f>
        <v>0</v>
      </c>
      <c r="AN29" s="99" t="n">
        <f aca="false">Test!H522</f>
        <v>0</v>
      </c>
      <c r="AO29" s="99" t="n">
        <f aca="false">Test!I522</f>
        <v>0</v>
      </c>
      <c r="AP29" s="98" t="n">
        <f aca="false">Test!J522</f>
        <v>0</v>
      </c>
      <c r="AQ29" s="99" t="n">
        <f aca="false">Test!K522</f>
        <v>0</v>
      </c>
      <c r="AR29" s="99" t="n">
        <f aca="false">Test!L522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522</f>
        <v>0</v>
      </c>
      <c r="AW29" s="99" t="n">
        <f aca="false">'Single Layer High Quality'!C522</f>
        <v>0</v>
      </c>
      <c r="AX29" s="99" t="n">
        <f aca="false">'Single Layer High Quality'!D522</f>
        <v>0</v>
      </c>
      <c r="AY29" s="100" t="n">
        <f aca="false">'Single Layer High Quality'!E522</f>
        <v>0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523</f>
        <v>0</v>
      </c>
      <c r="F30" s="99" t="n">
        <f aca="false">Anchor!C523</f>
        <v>0</v>
      </c>
      <c r="G30" s="99" t="n">
        <f aca="false">Anchor!D523</f>
        <v>0</v>
      </c>
      <c r="H30" s="100" t="n">
        <f aca="false">Anchor!E523</f>
        <v>0</v>
      </c>
      <c r="I30" s="85"/>
      <c r="J30" s="98" t="n">
        <f aca="false">Test!B523</f>
        <v>0</v>
      </c>
      <c r="K30" s="99" t="n">
        <f aca="false">Test!C523</f>
        <v>0</v>
      </c>
      <c r="L30" s="99" t="n">
        <f aca="false">Test!D523</f>
        <v>0</v>
      </c>
      <c r="M30" s="100" t="n">
        <f aca="false">Test!E5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523</f>
        <v>0</v>
      </c>
      <c r="AC30" s="99" t="n">
        <f aca="false">Anchor!G523</f>
        <v>0</v>
      </c>
      <c r="AD30" s="99" t="n">
        <f aca="false">Anchor!H523</f>
        <v>0</v>
      </c>
      <c r="AE30" s="99" t="n">
        <f aca="false">Anchor!I523</f>
        <v>0</v>
      </c>
      <c r="AF30" s="98" t="n">
        <f aca="false">Anchor!J523</f>
        <v>0</v>
      </c>
      <c r="AG30" s="99" t="n">
        <f aca="false">Anchor!K523</f>
        <v>0</v>
      </c>
      <c r="AH30" s="99" t="n">
        <f aca="false">Anchor!L523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523</f>
        <v>0</v>
      </c>
      <c r="AM30" s="99" t="n">
        <f aca="false">Test!G523</f>
        <v>0</v>
      </c>
      <c r="AN30" s="99" t="n">
        <f aca="false">Test!H523</f>
        <v>0</v>
      </c>
      <c r="AO30" s="99" t="n">
        <f aca="false">Test!I523</f>
        <v>0</v>
      </c>
      <c r="AP30" s="98" t="n">
        <f aca="false">Test!J523</f>
        <v>0</v>
      </c>
      <c r="AQ30" s="99" t="n">
        <f aca="false">Test!K523</f>
        <v>0</v>
      </c>
      <c r="AR30" s="99" t="n">
        <f aca="false">Test!L523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523</f>
        <v>0</v>
      </c>
      <c r="AW30" s="99" t="n">
        <f aca="false">'Single Layer High Quality'!C523</f>
        <v>0</v>
      </c>
      <c r="AX30" s="99" t="n">
        <f aca="false">'Single Layer High Quality'!D523</f>
        <v>0</v>
      </c>
      <c r="AY30" s="100" t="n">
        <f aca="false">'Single Layer High Quality'!E523</f>
        <v>0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524</f>
        <v>0</v>
      </c>
      <c r="F31" s="113" t="n">
        <f aca="false">Anchor!C524</f>
        <v>0</v>
      </c>
      <c r="G31" s="113" t="n">
        <f aca="false">Anchor!D524</f>
        <v>0</v>
      </c>
      <c r="H31" s="114" t="n">
        <f aca="false">Anchor!E524</f>
        <v>0</v>
      </c>
      <c r="I31" s="85"/>
      <c r="J31" s="112" t="n">
        <f aca="false">Test!B524</f>
        <v>0</v>
      </c>
      <c r="K31" s="113" t="n">
        <f aca="false">Test!C524</f>
        <v>0</v>
      </c>
      <c r="L31" s="113" t="n">
        <f aca="false">Test!D524</f>
        <v>0</v>
      </c>
      <c r="M31" s="114" t="n">
        <f aca="false">Test!E5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524</f>
        <v>0</v>
      </c>
      <c r="AC31" s="113" t="n">
        <f aca="false">Anchor!G524</f>
        <v>0</v>
      </c>
      <c r="AD31" s="113" t="n">
        <f aca="false">Anchor!H524</f>
        <v>0</v>
      </c>
      <c r="AE31" s="113" t="n">
        <f aca="false">Anchor!I524</f>
        <v>0</v>
      </c>
      <c r="AF31" s="112" t="n">
        <f aca="false">Anchor!J524</f>
        <v>0</v>
      </c>
      <c r="AG31" s="113" t="n">
        <f aca="false">Anchor!K524</f>
        <v>0</v>
      </c>
      <c r="AH31" s="113" t="n">
        <f aca="false">Anchor!L524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524</f>
        <v>0</v>
      </c>
      <c r="AM31" s="113" t="n">
        <f aca="false">Test!G524</f>
        <v>0</v>
      </c>
      <c r="AN31" s="113" t="n">
        <f aca="false">Test!H524</f>
        <v>0</v>
      </c>
      <c r="AO31" s="113" t="n">
        <f aca="false">Test!I524</f>
        <v>0</v>
      </c>
      <c r="AP31" s="112" t="n">
        <f aca="false">Test!J524</f>
        <v>0</v>
      </c>
      <c r="AQ31" s="113" t="n">
        <f aca="false">Test!K524</f>
        <v>0</v>
      </c>
      <c r="AR31" s="113" t="n">
        <f aca="false">Test!L524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524</f>
        <v>0</v>
      </c>
      <c r="AW31" s="99" t="n">
        <f aca="false">'Single Layer High Quality'!C524</f>
        <v>0</v>
      </c>
      <c r="AX31" s="99" t="n">
        <f aca="false">'Single Layer High Quality'!D524</f>
        <v>0</v>
      </c>
      <c r="AY31" s="100" t="n">
        <f aca="false">'Single Layer High Quality'!E524</f>
        <v>0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525</f>
        <v>0</v>
      </c>
      <c r="F32" s="83" t="n">
        <f aca="false">Anchor!C525</f>
        <v>0</v>
      </c>
      <c r="G32" s="83" t="n">
        <f aca="false">Anchor!D525</f>
        <v>0</v>
      </c>
      <c r="H32" s="84" t="n">
        <f aca="false">Anchor!E525</f>
        <v>0</v>
      </c>
      <c r="I32" s="85"/>
      <c r="J32" s="82" t="n">
        <f aca="false">Test!B525</f>
        <v>0</v>
      </c>
      <c r="K32" s="83" t="n">
        <f aca="false">Test!C525</f>
        <v>0</v>
      </c>
      <c r="L32" s="83" t="n">
        <f aca="false">Test!D525</f>
        <v>0</v>
      </c>
      <c r="M32" s="84" t="n">
        <f aca="false">Test!E525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525</f>
        <v>0</v>
      </c>
      <c r="AC32" s="83" t="n">
        <f aca="false">Anchor!G525</f>
        <v>0</v>
      </c>
      <c r="AD32" s="83" t="n">
        <f aca="false">Anchor!H525</f>
        <v>0</v>
      </c>
      <c r="AE32" s="83" t="n">
        <f aca="false">Anchor!I525</f>
        <v>0</v>
      </c>
      <c r="AF32" s="82" t="n">
        <f aca="false">Anchor!J525</f>
        <v>0</v>
      </c>
      <c r="AG32" s="83" t="n">
        <f aca="false">Anchor!K525</f>
        <v>0</v>
      </c>
      <c r="AH32" s="83" t="n">
        <f aca="false">Anchor!L525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525</f>
        <v>0</v>
      </c>
      <c r="AM32" s="83" t="n">
        <f aca="false">Test!G525</f>
        <v>0</v>
      </c>
      <c r="AN32" s="83" t="n">
        <f aca="false">Test!H525</f>
        <v>0</v>
      </c>
      <c r="AO32" s="83" t="n">
        <f aca="false">Test!I525</f>
        <v>0</v>
      </c>
      <c r="AP32" s="82" t="n">
        <f aca="false">Test!J525</f>
        <v>0</v>
      </c>
      <c r="AQ32" s="83" t="n">
        <f aca="false">Test!K525</f>
        <v>0</v>
      </c>
      <c r="AR32" s="83" t="n">
        <f aca="false">Test!L525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525</f>
        <v>0</v>
      </c>
      <c r="AW32" s="83" t="n">
        <f aca="false">'Single Layer High Quality'!C525</f>
        <v>0</v>
      </c>
      <c r="AX32" s="83" t="n">
        <f aca="false">'Single Layer High Quality'!D525</f>
        <v>0</v>
      </c>
      <c r="AY32" s="84" t="n">
        <f aca="false">'Single Layer High Quality'!E525</f>
        <v>0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526</f>
        <v>0</v>
      </c>
      <c r="F33" s="99" t="n">
        <f aca="false">Anchor!C526</f>
        <v>0</v>
      </c>
      <c r="G33" s="99" t="n">
        <f aca="false">Anchor!D526</f>
        <v>0</v>
      </c>
      <c r="H33" s="100" t="n">
        <f aca="false">Anchor!E526</f>
        <v>0</v>
      </c>
      <c r="I33" s="85"/>
      <c r="J33" s="98" t="n">
        <f aca="false">Test!B526</f>
        <v>0</v>
      </c>
      <c r="K33" s="99" t="n">
        <f aca="false">Test!C526</f>
        <v>0</v>
      </c>
      <c r="L33" s="99" t="n">
        <f aca="false">Test!D526</f>
        <v>0</v>
      </c>
      <c r="M33" s="100" t="n">
        <f aca="false">Test!E5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526</f>
        <v>0</v>
      </c>
      <c r="AC33" s="99" t="n">
        <f aca="false">Anchor!G526</f>
        <v>0</v>
      </c>
      <c r="AD33" s="99" t="n">
        <f aca="false">Anchor!H526</f>
        <v>0</v>
      </c>
      <c r="AE33" s="99" t="n">
        <f aca="false">Anchor!I526</f>
        <v>0</v>
      </c>
      <c r="AF33" s="98" t="n">
        <f aca="false">Anchor!J526</f>
        <v>0</v>
      </c>
      <c r="AG33" s="99" t="n">
        <f aca="false">Anchor!K526</f>
        <v>0</v>
      </c>
      <c r="AH33" s="99" t="n">
        <f aca="false">Anchor!L526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526</f>
        <v>0</v>
      </c>
      <c r="AM33" s="99" t="n">
        <f aca="false">Test!G526</f>
        <v>0</v>
      </c>
      <c r="AN33" s="99" t="n">
        <f aca="false">Test!H526</f>
        <v>0</v>
      </c>
      <c r="AO33" s="99" t="n">
        <f aca="false">Test!I526</f>
        <v>0</v>
      </c>
      <c r="AP33" s="98" t="n">
        <f aca="false">Test!J526</f>
        <v>0</v>
      </c>
      <c r="AQ33" s="99" t="n">
        <f aca="false">Test!K526</f>
        <v>0</v>
      </c>
      <c r="AR33" s="99" t="n">
        <f aca="false">Test!L526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526</f>
        <v>0</v>
      </c>
      <c r="AW33" s="99" t="n">
        <f aca="false">'Single Layer High Quality'!C526</f>
        <v>0</v>
      </c>
      <c r="AX33" s="99" t="n">
        <f aca="false">'Single Layer High Quality'!D526</f>
        <v>0</v>
      </c>
      <c r="AY33" s="100" t="n">
        <f aca="false">'Single Layer High Quality'!E526</f>
        <v>0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527</f>
        <v>0</v>
      </c>
      <c r="F34" s="99" t="n">
        <f aca="false">Anchor!C527</f>
        <v>0</v>
      </c>
      <c r="G34" s="99" t="n">
        <f aca="false">Anchor!D527</f>
        <v>0</v>
      </c>
      <c r="H34" s="100" t="n">
        <f aca="false">Anchor!E527</f>
        <v>0</v>
      </c>
      <c r="I34" s="85"/>
      <c r="J34" s="98" t="n">
        <f aca="false">Test!B527</f>
        <v>0</v>
      </c>
      <c r="K34" s="99" t="n">
        <f aca="false">Test!C527</f>
        <v>0</v>
      </c>
      <c r="L34" s="99" t="n">
        <f aca="false">Test!D527</f>
        <v>0</v>
      </c>
      <c r="M34" s="100" t="n">
        <f aca="false">Test!E5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527</f>
        <v>0</v>
      </c>
      <c r="AC34" s="99" t="n">
        <f aca="false">Anchor!G527</f>
        <v>0</v>
      </c>
      <c r="AD34" s="99" t="n">
        <f aca="false">Anchor!H527</f>
        <v>0</v>
      </c>
      <c r="AE34" s="99" t="n">
        <f aca="false">Anchor!I527</f>
        <v>0</v>
      </c>
      <c r="AF34" s="98" t="n">
        <f aca="false">Anchor!J527</f>
        <v>0</v>
      </c>
      <c r="AG34" s="99" t="n">
        <f aca="false">Anchor!K527</f>
        <v>0</v>
      </c>
      <c r="AH34" s="99" t="n">
        <f aca="false">Anchor!L527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527</f>
        <v>0</v>
      </c>
      <c r="AM34" s="99" t="n">
        <f aca="false">Test!G527</f>
        <v>0</v>
      </c>
      <c r="AN34" s="99" t="n">
        <f aca="false">Test!H527</f>
        <v>0</v>
      </c>
      <c r="AO34" s="99" t="n">
        <f aca="false">Test!I527</f>
        <v>0</v>
      </c>
      <c r="AP34" s="98" t="n">
        <f aca="false">Test!J527</f>
        <v>0</v>
      </c>
      <c r="AQ34" s="99" t="n">
        <f aca="false">Test!K527</f>
        <v>0</v>
      </c>
      <c r="AR34" s="99" t="n">
        <f aca="false">Test!L527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527</f>
        <v>0</v>
      </c>
      <c r="AW34" s="99" t="n">
        <f aca="false">'Single Layer High Quality'!C527</f>
        <v>0</v>
      </c>
      <c r="AX34" s="99" t="n">
        <f aca="false">'Single Layer High Quality'!D527</f>
        <v>0</v>
      </c>
      <c r="AY34" s="100" t="n">
        <f aca="false">'Single Layer High Quality'!E527</f>
        <v>0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528</f>
        <v>0</v>
      </c>
      <c r="F35" s="113" t="n">
        <f aca="false">Anchor!C528</f>
        <v>0</v>
      </c>
      <c r="G35" s="113" t="n">
        <f aca="false">Anchor!D528</f>
        <v>0</v>
      </c>
      <c r="H35" s="114" t="n">
        <f aca="false">Anchor!E528</f>
        <v>0</v>
      </c>
      <c r="I35" s="85"/>
      <c r="J35" s="112" t="n">
        <f aca="false">Test!B528</f>
        <v>0</v>
      </c>
      <c r="K35" s="113" t="n">
        <f aca="false">Test!C528</f>
        <v>0</v>
      </c>
      <c r="L35" s="113" t="n">
        <f aca="false">Test!D528</f>
        <v>0</v>
      </c>
      <c r="M35" s="114" t="n">
        <f aca="false">Test!E5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528</f>
        <v>0</v>
      </c>
      <c r="AC35" s="113" t="n">
        <f aca="false">Anchor!G528</f>
        <v>0</v>
      </c>
      <c r="AD35" s="113" t="n">
        <f aca="false">Anchor!H528</f>
        <v>0</v>
      </c>
      <c r="AE35" s="113" t="n">
        <f aca="false">Anchor!I528</f>
        <v>0</v>
      </c>
      <c r="AF35" s="112" t="n">
        <f aca="false">Anchor!J528</f>
        <v>0</v>
      </c>
      <c r="AG35" s="113" t="n">
        <f aca="false">Anchor!K528</f>
        <v>0</v>
      </c>
      <c r="AH35" s="113" t="n">
        <f aca="false">Anchor!L528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528</f>
        <v>0</v>
      </c>
      <c r="AM35" s="113" t="n">
        <f aca="false">Test!G528</f>
        <v>0</v>
      </c>
      <c r="AN35" s="113" t="n">
        <f aca="false">Test!H528</f>
        <v>0</v>
      </c>
      <c r="AO35" s="113" t="n">
        <f aca="false">Test!I528</f>
        <v>0</v>
      </c>
      <c r="AP35" s="112" t="n">
        <f aca="false">Test!J528</f>
        <v>0</v>
      </c>
      <c r="AQ35" s="113" t="n">
        <f aca="false">Test!K528</f>
        <v>0</v>
      </c>
      <c r="AR35" s="113" t="n">
        <f aca="false">Test!L528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528</f>
        <v>0</v>
      </c>
      <c r="AW35" s="113" t="n">
        <f aca="false">'Single Layer High Quality'!C528</f>
        <v>0</v>
      </c>
      <c r="AX35" s="113" t="n">
        <f aca="false">'Single Layer High Quality'!D528</f>
        <v>0</v>
      </c>
      <c r="AY35" s="114" t="n">
        <f aca="false">'Single Layer High Quality'!E528</f>
        <v>0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0</v>
      </c>
      <c r="C36" s="262" t="n">
        <f aca="false">C28</f>
        <v>22</v>
      </c>
      <c r="D36" s="259" t="n">
        <f aca="false">D28</f>
        <v>22</v>
      </c>
      <c r="E36" s="82" t="n">
        <f aca="false">Anchor!B529</f>
        <v>0</v>
      </c>
      <c r="F36" s="83" t="n">
        <f aca="false">Anchor!C529</f>
        <v>0</v>
      </c>
      <c r="G36" s="83" t="n">
        <f aca="false">Anchor!D529</f>
        <v>0</v>
      </c>
      <c r="H36" s="84" t="n">
        <f aca="false">Anchor!E529</f>
        <v>0</v>
      </c>
      <c r="I36" s="85"/>
      <c r="J36" s="82" t="n">
        <f aca="false">Test!B529</f>
        <v>0</v>
      </c>
      <c r="K36" s="83" t="n">
        <f aca="false">Test!C529</f>
        <v>0</v>
      </c>
      <c r="L36" s="83" t="n">
        <f aca="false">Test!D529</f>
        <v>0</v>
      </c>
      <c r="M36" s="84" t="n">
        <f aca="false">Test!E529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529</f>
        <v>0</v>
      </c>
      <c r="AC36" s="83" t="n">
        <f aca="false">Anchor!G529</f>
        <v>0</v>
      </c>
      <c r="AD36" s="83" t="n">
        <f aca="false">Anchor!H529</f>
        <v>0</v>
      </c>
      <c r="AE36" s="83" t="n">
        <f aca="false">Anchor!I529</f>
        <v>0</v>
      </c>
      <c r="AF36" s="82" t="n">
        <f aca="false">Anchor!J529</f>
        <v>0</v>
      </c>
      <c r="AG36" s="83" t="n">
        <f aca="false">Anchor!K529</f>
        <v>0</v>
      </c>
      <c r="AH36" s="83" t="n">
        <f aca="false">Anchor!L529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529</f>
        <v>0</v>
      </c>
      <c r="AM36" s="83" t="n">
        <f aca="false">Test!G529</f>
        <v>0</v>
      </c>
      <c r="AN36" s="83" t="n">
        <f aca="false">Test!H529</f>
        <v>0</v>
      </c>
      <c r="AO36" s="83" t="n">
        <f aca="false">Test!I529</f>
        <v>0</v>
      </c>
      <c r="AP36" s="82" t="n">
        <f aca="false">Test!J529</f>
        <v>0</v>
      </c>
      <c r="AQ36" s="83" t="n">
        <f aca="false">Test!K529</f>
        <v>0</v>
      </c>
      <c r="AR36" s="83" t="n">
        <f aca="false">Test!L529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529</f>
        <v>0</v>
      </c>
      <c r="AW36" s="99" t="n">
        <f aca="false">'Single Layer High Quality'!C529</f>
        <v>0</v>
      </c>
      <c r="AX36" s="99" t="n">
        <f aca="false">'Single Layer High Quality'!D529</f>
        <v>0</v>
      </c>
      <c r="AY36" s="100" t="n">
        <f aca="false">'Single Layer High Quality'!E529</f>
        <v>0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530</f>
        <v>0</v>
      </c>
      <c r="F37" s="99" t="n">
        <f aca="false">Anchor!C530</f>
        <v>0</v>
      </c>
      <c r="G37" s="99" t="n">
        <f aca="false">Anchor!D530</f>
        <v>0</v>
      </c>
      <c r="H37" s="100" t="n">
        <f aca="false">Anchor!E530</f>
        <v>0</v>
      </c>
      <c r="I37" s="85"/>
      <c r="J37" s="98" t="n">
        <f aca="false">Test!B530</f>
        <v>0</v>
      </c>
      <c r="K37" s="99" t="n">
        <f aca="false">Test!C530</f>
        <v>0</v>
      </c>
      <c r="L37" s="99" t="n">
        <f aca="false">Test!D530</f>
        <v>0</v>
      </c>
      <c r="M37" s="100" t="n">
        <f aca="false">Test!E5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530</f>
        <v>0</v>
      </c>
      <c r="AC37" s="99" t="n">
        <f aca="false">Anchor!G530</f>
        <v>0</v>
      </c>
      <c r="AD37" s="99" t="n">
        <f aca="false">Anchor!H530</f>
        <v>0</v>
      </c>
      <c r="AE37" s="99" t="n">
        <f aca="false">Anchor!I530</f>
        <v>0</v>
      </c>
      <c r="AF37" s="98" t="n">
        <f aca="false">Anchor!J530</f>
        <v>0</v>
      </c>
      <c r="AG37" s="99" t="n">
        <f aca="false">Anchor!K530</f>
        <v>0</v>
      </c>
      <c r="AH37" s="99" t="n">
        <f aca="false">Anchor!L530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530</f>
        <v>0</v>
      </c>
      <c r="AM37" s="99" t="n">
        <f aca="false">Test!G530</f>
        <v>0</v>
      </c>
      <c r="AN37" s="99" t="n">
        <f aca="false">Test!H530</f>
        <v>0</v>
      </c>
      <c r="AO37" s="99" t="n">
        <f aca="false">Test!I530</f>
        <v>0</v>
      </c>
      <c r="AP37" s="98" t="n">
        <f aca="false">Test!J530</f>
        <v>0</v>
      </c>
      <c r="AQ37" s="99" t="n">
        <f aca="false">Test!K530</f>
        <v>0</v>
      </c>
      <c r="AR37" s="99" t="n">
        <f aca="false">Test!L530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530</f>
        <v>0</v>
      </c>
      <c r="AW37" s="99" t="n">
        <f aca="false">'Single Layer High Quality'!C530</f>
        <v>0</v>
      </c>
      <c r="AX37" s="99" t="n">
        <f aca="false">'Single Layer High Quality'!D530</f>
        <v>0</v>
      </c>
      <c r="AY37" s="100" t="n">
        <f aca="false">'Single Layer High Quality'!E530</f>
        <v>0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531</f>
        <v>0</v>
      </c>
      <c r="F38" s="99" t="n">
        <f aca="false">Anchor!C531</f>
        <v>0</v>
      </c>
      <c r="G38" s="99" t="n">
        <f aca="false">Anchor!D531</f>
        <v>0</v>
      </c>
      <c r="H38" s="100" t="n">
        <f aca="false">Anchor!E531</f>
        <v>0</v>
      </c>
      <c r="I38" s="85"/>
      <c r="J38" s="98" t="n">
        <f aca="false">Test!B531</f>
        <v>0</v>
      </c>
      <c r="K38" s="99" t="n">
        <f aca="false">Test!C531</f>
        <v>0</v>
      </c>
      <c r="L38" s="99" t="n">
        <f aca="false">Test!D531</f>
        <v>0</v>
      </c>
      <c r="M38" s="100" t="n">
        <f aca="false">Test!E5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531</f>
        <v>0</v>
      </c>
      <c r="AC38" s="99" t="n">
        <f aca="false">Anchor!G531</f>
        <v>0</v>
      </c>
      <c r="AD38" s="99" t="n">
        <f aca="false">Anchor!H531</f>
        <v>0</v>
      </c>
      <c r="AE38" s="99" t="n">
        <f aca="false">Anchor!I531</f>
        <v>0</v>
      </c>
      <c r="AF38" s="98" t="n">
        <f aca="false">Anchor!J531</f>
        <v>0</v>
      </c>
      <c r="AG38" s="99" t="n">
        <f aca="false">Anchor!K531</f>
        <v>0</v>
      </c>
      <c r="AH38" s="99" t="n">
        <f aca="false">Anchor!L531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531</f>
        <v>0</v>
      </c>
      <c r="AM38" s="99" t="n">
        <f aca="false">Test!G531</f>
        <v>0</v>
      </c>
      <c r="AN38" s="99" t="n">
        <f aca="false">Test!H531</f>
        <v>0</v>
      </c>
      <c r="AO38" s="99" t="n">
        <f aca="false">Test!I531</f>
        <v>0</v>
      </c>
      <c r="AP38" s="98" t="n">
        <f aca="false">Test!J531</f>
        <v>0</v>
      </c>
      <c r="AQ38" s="99" t="n">
        <f aca="false">Test!K531</f>
        <v>0</v>
      </c>
      <c r="AR38" s="99" t="n">
        <f aca="false">Test!L531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531</f>
        <v>0</v>
      </c>
      <c r="AW38" s="99" t="n">
        <f aca="false">'Single Layer High Quality'!C531</f>
        <v>0</v>
      </c>
      <c r="AX38" s="99" t="n">
        <f aca="false">'Single Layer High Quality'!D531</f>
        <v>0</v>
      </c>
      <c r="AY38" s="100" t="n">
        <f aca="false">'Single Layer High Quality'!E531</f>
        <v>0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532</f>
        <v>0</v>
      </c>
      <c r="F39" s="113" t="n">
        <f aca="false">Anchor!C532</f>
        <v>0</v>
      </c>
      <c r="G39" s="113" t="n">
        <f aca="false">Anchor!D532</f>
        <v>0</v>
      </c>
      <c r="H39" s="114" t="n">
        <f aca="false">Anchor!E532</f>
        <v>0</v>
      </c>
      <c r="I39" s="85"/>
      <c r="J39" s="112" t="n">
        <f aca="false">Test!B532</f>
        <v>0</v>
      </c>
      <c r="K39" s="113" t="n">
        <f aca="false">Test!C532</f>
        <v>0</v>
      </c>
      <c r="L39" s="113" t="n">
        <f aca="false">Test!D532</f>
        <v>0</v>
      </c>
      <c r="M39" s="114" t="n">
        <f aca="false">Test!E5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532</f>
        <v>0</v>
      </c>
      <c r="AC39" s="113" t="n">
        <f aca="false">Anchor!G532</f>
        <v>0</v>
      </c>
      <c r="AD39" s="113" t="n">
        <f aca="false">Anchor!H532</f>
        <v>0</v>
      </c>
      <c r="AE39" s="113" t="n">
        <f aca="false">Anchor!I532</f>
        <v>0</v>
      </c>
      <c r="AF39" s="112" t="n">
        <f aca="false">Anchor!J532</f>
        <v>0</v>
      </c>
      <c r="AG39" s="113" t="n">
        <f aca="false">Anchor!K532</f>
        <v>0</v>
      </c>
      <c r="AH39" s="113" t="n">
        <f aca="false">Anchor!L532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532</f>
        <v>0</v>
      </c>
      <c r="AM39" s="113" t="n">
        <f aca="false">Test!G532</f>
        <v>0</v>
      </c>
      <c r="AN39" s="113" t="n">
        <f aca="false">Test!H532</f>
        <v>0</v>
      </c>
      <c r="AO39" s="113" t="n">
        <f aca="false">Test!I532</f>
        <v>0</v>
      </c>
      <c r="AP39" s="112" t="n">
        <f aca="false">Test!J532</f>
        <v>0</v>
      </c>
      <c r="AQ39" s="113" t="n">
        <f aca="false">Test!K532</f>
        <v>0</v>
      </c>
      <c r="AR39" s="113" t="n">
        <f aca="false">Test!L532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532</f>
        <v>0</v>
      </c>
      <c r="AW39" s="99" t="n">
        <f aca="false">'Single Layer High Quality'!C532</f>
        <v>0</v>
      </c>
      <c r="AX39" s="99" t="n">
        <f aca="false">'Single Layer High Quality'!D532</f>
        <v>0</v>
      </c>
      <c r="AY39" s="100" t="n">
        <f aca="false">'Single Layer High Quality'!E532</f>
        <v>0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533</f>
        <v>0</v>
      </c>
      <c r="F40" s="83" t="n">
        <f aca="false">Anchor!C533</f>
        <v>0</v>
      </c>
      <c r="G40" s="83" t="n">
        <f aca="false">Anchor!D533</f>
        <v>0</v>
      </c>
      <c r="H40" s="84" t="n">
        <f aca="false">Anchor!E533</f>
        <v>0</v>
      </c>
      <c r="I40" s="85"/>
      <c r="J40" s="82" t="n">
        <f aca="false">Test!B533</f>
        <v>0</v>
      </c>
      <c r="K40" s="83" t="n">
        <f aca="false">Test!C533</f>
        <v>0</v>
      </c>
      <c r="L40" s="83" t="n">
        <f aca="false">Test!D533</f>
        <v>0</v>
      </c>
      <c r="M40" s="84" t="n">
        <f aca="false">Test!E533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533</f>
        <v>0</v>
      </c>
      <c r="AC40" s="83" t="n">
        <f aca="false">Anchor!G533</f>
        <v>0</v>
      </c>
      <c r="AD40" s="83" t="n">
        <f aca="false">Anchor!H533</f>
        <v>0</v>
      </c>
      <c r="AE40" s="83" t="n">
        <f aca="false">Anchor!I533</f>
        <v>0</v>
      </c>
      <c r="AF40" s="82" t="n">
        <f aca="false">Anchor!J533</f>
        <v>0</v>
      </c>
      <c r="AG40" s="83" t="n">
        <f aca="false">Anchor!K533</f>
        <v>0</v>
      </c>
      <c r="AH40" s="83" t="n">
        <f aca="false">Anchor!L533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533</f>
        <v>0</v>
      </c>
      <c r="AM40" s="83" t="n">
        <f aca="false">Test!G533</f>
        <v>0</v>
      </c>
      <c r="AN40" s="83" t="n">
        <f aca="false">Test!H533</f>
        <v>0</v>
      </c>
      <c r="AO40" s="83" t="n">
        <f aca="false">Test!I533</f>
        <v>0</v>
      </c>
      <c r="AP40" s="82" t="n">
        <f aca="false">Test!J533</f>
        <v>0</v>
      </c>
      <c r="AQ40" s="83" t="n">
        <f aca="false">Test!K533</f>
        <v>0</v>
      </c>
      <c r="AR40" s="83" t="n">
        <f aca="false">Test!L533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533</f>
        <v>0</v>
      </c>
      <c r="AW40" s="83" t="n">
        <f aca="false">'Single Layer High Quality'!C533</f>
        <v>0</v>
      </c>
      <c r="AX40" s="83" t="n">
        <f aca="false">'Single Layer High Quality'!D533</f>
        <v>0</v>
      </c>
      <c r="AY40" s="84" t="n">
        <f aca="false">'Single Layer High Quality'!E533</f>
        <v>0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534</f>
        <v>0</v>
      </c>
      <c r="F41" s="99" t="n">
        <f aca="false">Anchor!C534</f>
        <v>0</v>
      </c>
      <c r="G41" s="99" t="n">
        <f aca="false">Anchor!D534</f>
        <v>0</v>
      </c>
      <c r="H41" s="100" t="n">
        <f aca="false">Anchor!E534</f>
        <v>0</v>
      </c>
      <c r="I41" s="85"/>
      <c r="J41" s="98" t="n">
        <f aca="false">Test!B534</f>
        <v>0</v>
      </c>
      <c r="K41" s="99" t="n">
        <f aca="false">Test!C534</f>
        <v>0</v>
      </c>
      <c r="L41" s="99" t="n">
        <f aca="false">Test!D534</f>
        <v>0</v>
      </c>
      <c r="M41" s="100" t="n">
        <f aca="false">Test!E5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534</f>
        <v>0</v>
      </c>
      <c r="AC41" s="99" t="n">
        <f aca="false">Anchor!G534</f>
        <v>0</v>
      </c>
      <c r="AD41" s="99" t="n">
        <f aca="false">Anchor!H534</f>
        <v>0</v>
      </c>
      <c r="AE41" s="99" t="n">
        <f aca="false">Anchor!I534</f>
        <v>0</v>
      </c>
      <c r="AF41" s="98" t="n">
        <f aca="false">Anchor!J534</f>
        <v>0</v>
      </c>
      <c r="AG41" s="99" t="n">
        <f aca="false">Anchor!K534</f>
        <v>0</v>
      </c>
      <c r="AH41" s="99" t="n">
        <f aca="false">Anchor!L534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534</f>
        <v>0</v>
      </c>
      <c r="AM41" s="99" t="n">
        <f aca="false">Test!G534</f>
        <v>0</v>
      </c>
      <c r="AN41" s="99" t="n">
        <f aca="false">Test!H534</f>
        <v>0</v>
      </c>
      <c r="AO41" s="99" t="n">
        <f aca="false">Test!I534</f>
        <v>0</v>
      </c>
      <c r="AP41" s="98" t="n">
        <f aca="false">Test!J534</f>
        <v>0</v>
      </c>
      <c r="AQ41" s="99" t="n">
        <f aca="false">Test!K534</f>
        <v>0</v>
      </c>
      <c r="AR41" s="99" t="n">
        <f aca="false">Test!L534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534</f>
        <v>0</v>
      </c>
      <c r="AW41" s="99" t="n">
        <f aca="false">'Single Layer High Quality'!C534</f>
        <v>0</v>
      </c>
      <c r="AX41" s="99" t="n">
        <f aca="false">'Single Layer High Quality'!D534</f>
        <v>0</v>
      </c>
      <c r="AY41" s="100" t="n">
        <f aca="false">'Single Layer High Quality'!E534</f>
        <v>0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535</f>
        <v>0</v>
      </c>
      <c r="F42" s="99" t="n">
        <f aca="false">Anchor!C535</f>
        <v>0</v>
      </c>
      <c r="G42" s="99" t="n">
        <f aca="false">Anchor!D535</f>
        <v>0</v>
      </c>
      <c r="H42" s="100" t="n">
        <f aca="false">Anchor!E535</f>
        <v>0</v>
      </c>
      <c r="I42" s="85"/>
      <c r="J42" s="98" t="n">
        <f aca="false">Test!B535</f>
        <v>0</v>
      </c>
      <c r="K42" s="99" t="n">
        <f aca="false">Test!C535</f>
        <v>0</v>
      </c>
      <c r="L42" s="99" t="n">
        <f aca="false">Test!D535</f>
        <v>0</v>
      </c>
      <c r="M42" s="100" t="n">
        <f aca="false">Test!E5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535</f>
        <v>0</v>
      </c>
      <c r="AC42" s="99" t="n">
        <f aca="false">Anchor!G535</f>
        <v>0</v>
      </c>
      <c r="AD42" s="99" t="n">
        <f aca="false">Anchor!H535</f>
        <v>0</v>
      </c>
      <c r="AE42" s="99" t="n">
        <f aca="false">Anchor!I535</f>
        <v>0</v>
      </c>
      <c r="AF42" s="98" t="n">
        <f aca="false">Anchor!J535</f>
        <v>0</v>
      </c>
      <c r="AG42" s="99" t="n">
        <f aca="false">Anchor!K535</f>
        <v>0</v>
      </c>
      <c r="AH42" s="99" t="n">
        <f aca="false">Anchor!L535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535</f>
        <v>0</v>
      </c>
      <c r="AM42" s="99" t="n">
        <f aca="false">Test!G535</f>
        <v>0</v>
      </c>
      <c r="AN42" s="99" t="n">
        <f aca="false">Test!H535</f>
        <v>0</v>
      </c>
      <c r="AO42" s="99" t="n">
        <f aca="false">Test!I535</f>
        <v>0</v>
      </c>
      <c r="AP42" s="98" t="n">
        <f aca="false">Test!J535</f>
        <v>0</v>
      </c>
      <c r="AQ42" s="99" t="n">
        <f aca="false">Test!K535</f>
        <v>0</v>
      </c>
      <c r="AR42" s="99" t="n">
        <f aca="false">Test!L535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535</f>
        <v>0</v>
      </c>
      <c r="AW42" s="99" t="n">
        <f aca="false">'Single Layer High Quality'!C535</f>
        <v>0</v>
      </c>
      <c r="AX42" s="99" t="n">
        <f aca="false">'Single Layer High Quality'!D535</f>
        <v>0</v>
      </c>
      <c r="AY42" s="100" t="n">
        <f aca="false">'Single Layer High Quality'!E535</f>
        <v>0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536</f>
        <v>0</v>
      </c>
      <c r="F43" s="113" t="n">
        <f aca="false">Anchor!C536</f>
        <v>0</v>
      </c>
      <c r="G43" s="113" t="n">
        <f aca="false">Anchor!D536</f>
        <v>0</v>
      </c>
      <c r="H43" s="114" t="n">
        <f aca="false">Anchor!E536</f>
        <v>0</v>
      </c>
      <c r="I43" s="85"/>
      <c r="J43" s="112" t="n">
        <f aca="false">Test!B536</f>
        <v>0</v>
      </c>
      <c r="K43" s="113" t="n">
        <f aca="false">Test!C536</f>
        <v>0</v>
      </c>
      <c r="L43" s="113" t="n">
        <f aca="false">Test!D536</f>
        <v>0</v>
      </c>
      <c r="M43" s="114" t="n">
        <f aca="false">Test!E5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536</f>
        <v>0</v>
      </c>
      <c r="AC43" s="113" t="n">
        <f aca="false">Anchor!G536</f>
        <v>0</v>
      </c>
      <c r="AD43" s="113" t="n">
        <f aca="false">Anchor!H536</f>
        <v>0</v>
      </c>
      <c r="AE43" s="113" t="n">
        <f aca="false">Anchor!I536</f>
        <v>0</v>
      </c>
      <c r="AF43" s="112" t="n">
        <f aca="false">Anchor!J536</f>
        <v>0</v>
      </c>
      <c r="AG43" s="113" t="n">
        <f aca="false">Anchor!K536</f>
        <v>0</v>
      </c>
      <c r="AH43" s="113" t="n">
        <f aca="false">Anchor!L536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536</f>
        <v>0</v>
      </c>
      <c r="AM43" s="113" t="n">
        <f aca="false">Test!G536</f>
        <v>0</v>
      </c>
      <c r="AN43" s="113" t="n">
        <f aca="false">Test!H536</f>
        <v>0</v>
      </c>
      <c r="AO43" s="113" t="n">
        <f aca="false">Test!I536</f>
        <v>0</v>
      </c>
      <c r="AP43" s="112" t="n">
        <f aca="false">Test!J536</f>
        <v>0</v>
      </c>
      <c r="AQ43" s="113" t="n">
        <f aca="false">Test!K536</f>
        <v>0</v>
      </c>
      <c r="AR43" s="113" t="n">
        <f aca="false">Test!L536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536</f>
        <v>0</v>
      </c>
      <c r="AW43" s="113" t="n">
        <f aca="false">'Single Layer High Quality'!C536</f>
        <v>0</v>
      </c>
      <c r="AX43" s="113" t="n">
        <f aca="false">'Single Layer High Quality'!D536</f>
        <v>0</v>
      </c>
      <c r="AY43" s="114" t="n">
        <f aca="false">'Single Layer High Quality'!E536</f>
        <v>0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1</v>
      </c>
      <c r="C44" s="262" t="n">
        <f aca="false">C36</f>
        <v>22</v>
      </c>
      <c r="D44" s="259" t="n">
        <f aca="false">D36</f>
        <v>22</v>
      </c>
      <c r="E44" s="82" t="n">
        <f aca="false">Anchor!B537</f>
        <v>0</v>
      </c>
      <c r="F44" s="83" t="n">
        <f aca="false">Anchor!C537</f>
        <v>0</v>
      </c>
      <c r="G44" s="83" t="n">
        <f aca="false">Anchor!D537</f>
        <v>0</v>
      </c>
      <c r="H44" s="84" t="n">
        <f aca="false">Anchor!E537</f>
        <v>0</v>
      </c>
      <c r="I44" s="85"/>
      <c r="J44" s="82" t="n">
        <f aca="false">Test!B537</f>
        <v>0</v>
      </c>
      <c r="K44" s="83" t="n">
        <f aca="false">Test!C537</f>
        <v>0</v>
      </c>
      <c r="L44" s="83" t="n">
        <f aca="false">Test!D537</f>
        <v>0</v>
      </c>
      <c r="M44" s="84" t="n">
        <f aca="false">Test!E537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537</f>
        <v>0</v>
      </c>
      <c r="AC44" s="83" t="n">
        <f aca="false">Anchor!G537</f>
        <v>0</v>
      </c>
      <c r="AD44" s="83" t="n">
        <f aca="false">Anchor!H537</f>
        <v>0</v>
      </c>
      <c r="AE44" s="83" t="n">
        <f aca="false">Anchor!I537</f>
        <v>0</v>
      </c>
      <c r="AF44" s="82" t="n">
        <f aca="false">Anchor!J537</f>
        <v>0</v>
      </c>
      <c r="AG44" s="83" t="n">
        <f aca="false">Anchor!K537</f>
        <v>0</v>
      </c>
      <c r="AH44" s="83" t="n">
        <f aca="false">Anchor!L537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537</f>
        <v>0</v>
      </c>
      <c r="AM44" s="83" t="n">
        <f aca="false">Test!G537</f>
        <v>0</v>
      </c>
      <c r="AN44" s="83" t="n">
        <f aca="false">Test!H537</f>
        <v>0</v>
      </c>
      <c r="AO44" s="83" t="n">
        <f aca="false">Test!I537</f>
        <v>0</v>
      </c>
      <c r="AP44" s="82" t="n">
        <f aca="false">Test!J537</f>
        <v>0</v>
      </c>
      <c r="AQ44" s="83" t="n">
        <f aca="false">Test!K537</f>
        <v>0</v>
      </c>
      <c r="AR44" s="83" t="n">
        <f aca="false">Test!L537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537</f>
        <v>0</v>
      </c>
      <c r="AW44" s="99" t="n">
        <f aca="false">'Single Layer High Quality'!C537</f>
        <v>0</v>
      </c>
      <c r="AX44" s="99" t="n">
        <f aca="false">'Single Layer High Quality'!D537</f>
        <v>0</v>
      </c>
      <c r="AY44" s="100" t="n">
        <f aca="false">'Single Layer High Quality'!E537</f>
        <v>0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538</f>
        <v>0</v>
      </c>
      <c r="F45" s="99" t="n">
        <f aca="false">Anchor!C538</f>
        <v>0</v>
      </c>
      <c r="G45" s="99" t="n">
        <f aca="false">Anchor!D538</f>
        <v>0</v>
      </c>
      <c r="H45" s="100" t="n">
        <f aca="false">Anchor!E538</f>
        <v>0</v>
      </c>
      <c r="I45" s="85"/>
      <c r="J45" s="98" t="n">
        <f aca="false">Test!B538</f>
        <v>0</v>
      </c>
      <c r="K45" s="99" t="n">
        <f aca="false">Test!C538</f>
        <v>0</v>
      </c>
      <c r="L45" s="99" t="n">
        <f aca="false">Test!D538</f>
        <v>0</v>
      </c>
      <c r="M45" s="100" t="n">
        <f aca="false">Test!E5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538</f>
        <v>0</v>
      </c>
      <c r="AC45" s="99" t="n">
        <f aca="false">Anchor!G538</f>
        <v>0</v>
      </c>
      <c r="AD45" s="99" t="n">
        <f aca="false">Anchor!H538</f>
        <v>0</v>
      </c>
      <c r="AE45" s="99" t="n">
        <f aca="false">Anchor!I538</f>
        <v>0</v>
      </c>
      <c r="AF45" s="98" t="n">
        <f aca="false">Anchor!J538</f>
        <v>0</v>
      </c>
      <c r="AG45" s="99" t="n">
        <f aca="false">Anchor!K538</f>
        <v>0</v>
      </c>
      <c r="AH45" s="99" t="n">
        <f aca="false">Anchor!L538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538</f>
        <v>0</v>
      </c>
      <c r="AM45" s="99" t="n">
        <f aca="false">Test!G538</f>
        <v>0</v>
      </c>
      <c r="AN45" s="99" t="n">
        <f aca="false">Test!H538</f>
        <v>0</v>
      </c>
      <c r="AO45" s="99" t="n">
        <f aca="false">Test!I538</f>
        <v>0</v>
      </c>
      <c r="AP45" s="98" t="n">
        <f aca="false">Test!J538</f>
        <v>0</v>
      </c>
      <c r="AQ45" s="99" t="n">
        <f aca="false">Test!K538</f>
        <v>0</v>
      </c>
      <c r="AR45" s="99" t="n">
        <f aca="false">Test!L538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538</f>
        <v>0</v>
      </c>
      <c r="AW45" s="99" t="n">
        <f aca="false">'Single Layer High Quality'!C538</f>
        <v>0</v>
      </c>
      <c r="AX45" s="99" t="n">
        <f aca="false">'Single Layer High Quality'!D538</f>
        <v>0</v>
      </c>
      <c r="AY45" s="100" t="n">
        <f aca="false">'Single Layer High Quality'!E538</f>
        <v>0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539</f>
        <v>0</v>
      </c>
      <c r="F46" s="99" t="n">
        <f aca="false">Anchor!C539</f>
        <v>0</v>
      </c>
      <c r="G46" s="99" t="n">
        <f aca="false">Anchor!D539</f>
        <v>0</v>
      </c>
      <c r="H46" s="100" t="n">
        <f aca="false">Anchor!E539</f>
        <v>0</v>
      </c>
      <c r="I46" s="85"/>
      <c r="J46" s="98" t="n">
        <f aca="false">Test!B539</f>
        <v>0</v>
      </c>
      <c r="K46" s="99" t="n">
        <f aca="false">Test!C539</f>
        <v>0</v>
      </c>
      <c r="L46" s="99" t="n">
        <f aca="false">Test!D539</f>
        <v>0</v>
      </c>
      <c r="M46" s="100" t="n">
        <f aca="false">Test!E5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539</f>
        <v>0</v>
      </c>
      <c r="AC46" s="99" t="n">
        <f aca="false">Anchor!G539</f>
        <v>0</v>
      </c>
      <c r="AD46" s="99" t="n">
        <f aca="false">Anchor!H539</f>
        <v>0</v>
      </c>
      <c r="AE46" s="99" t="n">
        <f aca="false">Anchor!I539</f>
        <v>0</v>
      </c>
      <c r="AF46" s="98" t="n">
        <f aca="false">Anchor!J539</f>
        <v>0</v>
      </c>
      <c r="AG46" s="99" t="n">
        <f aca="false">Anchor!K539</f>
        <v>0</v>
      </c>
      <c r="AH46" s="99" t="n">
        <f aca="false">Anchor!L539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539</f>
        <v>0</v>
      </c>
      <c r="AM46" s="99" t="n">
        <f aca="false">Test!G539</f>
        <v>0</v>
      </c>
      <c r="AN46" s="99" t="n">
        <f aca="false">Test!H539</f>
        <v>0</v>
      </c>
      <c r="AO46" s="99" t="n">
        <f aca="false">Test!I539</f>
        <v>0</v>
      </c>
      <c r="AP46" s="98" t="n">
        <f aca="false">Test!J539</f>
        <v>0</v>
      </c>
      <c r="AQ46" s="99" t="n">
        <f aca="false">Test!K539</f>
        <v>0</v>
      </c>
      <c r="AR46" s="99" t="n">
        <f aca="false">Test!L539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539</f>
        <v>0</v>
      </c>
      <c r="AW46" s="99" t="n">
        <f aca="false">'Single Layer High Quality'!C539</f>
        <v>0</v>
      </c>
      <c r="AX46" s="99" t="n">
        <f aca="false">'Single Layer High Quality'!D539</f>
        <v>0</v>
      </c>
      <c r="AY46" s="100" t="n">
        <f aca="false">'Single Layer High Quality'!E539</f>
        <v>0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540</f>
        <v>0</v>
      </c>
      <c r="F47" s="113" t="n">
        <f aca="false">Anchor!C540</f>
        <v>0</v>
      </c>
      <c r="G47" s="113" t="n">
        <f aca="false">Anchor!D540</f>
        <v>0</v>
      </c>
      <c r="H47" s="114" t="n">
        <f aca="false">Anchor!E540</f>
        <v>0</v>
      </c>
      <c r="I47" s="85"/>
      <c r="J47" s="112" t="n">
        <f aca="false">Test!B540</f>
        <v>0</v>
      </c>
      <c r="K47" s="113" t="n">
        <f aca="false">Test!C540</f>
        <v>0</v>
      </c>
      <c r="L47" s="113" t="n">
        <f aca="false">Test!D540</f>
        <v>0</v>
      </c>
      <c r="M47" s="114" t="n">
        <f aca="false">Test!E5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540</f>
        <v>0</v>
      </c>
      <c r="AC47" s="113" t="n">
        <f aca="false">Anchor!G540</f>
        <v>0</v>
      </c>
      <c r="AD47" s="113" t="n">
        <f aca="false">Anchor!H540</f>
        <v>0</v>
      </c>
      <c r="AE47" s="113" t="n">
        <f aca="false">Anchor!I540</f>
        <v>0</v>
      </c>
      <c r="AF47" s="112" t="n">
        <f aca="false">Anchor!J540</f>
        <v>0</v>
      </c>
      <c r="AG47" s="113" t="n">
        <f aca="false">Anchor!K540</f>
        <v>0</v>
      </c>
      <c r="AH47" s="113" t="n">
        <f aca="false">Anchor!L540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540</f>
        <v>0</v>
      </c>
      <c r="AM47" s="113" t="n">
        <f aca="false">Test!G540</f>
        <v>0</v>
      </c>
      <c r="AN47" s="113" t="n">
        <f aca="false">Test!H540</f>
        <v>0</v>
      </c>
      <c r="AO47" s="113" t="n">
        <f aca="false">Test!I540</f>
        <v>0</v>
      </c>
      <c r="AP47" s="112" t="n">
        <f aca="false">Test!J540</f>
        <v>0</v>
      </c>
      <c r="AQ47" s="113" t="n">
        <f aca="false">Test!K540</f>
        <v>0</v>
      </c>
      <c r="AR47" s="113" t="n">
        <f aca="false">Test!L540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540</f>
        <v>0</v>
      </c>
      <c r="AW47" s="99" t="n">
        <f aca="false">'Single Layer High Quality'!C540</f>
        <v>0</v>
      </c>
      <c r="AX47" s="99" t="n">
        <f aca="false">'Single Layer High Quality'!D540</f>
        <v>0</v>
      </c>
      <c r="AY47" s="100" t="n">
        <f aca="false">'Single Layer High Quality'!E540</f>
        <v>0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541</f>
        <v>0</v>
      </c>
      <c r="F48" s="83" t="n">
        <f aca="false">Anchor!C541</f>
        <v>0</v>
      </c>
      <c r="G48" s="83" t="n">
        <f aca="false">Anchor!D541</f>
        <v>0</v>
      </c>
      <c r="H48" s="84" t="n">
        <f aca="false">Anchor!E541</f>
        <v>0</v>
      </c>
      <c r="I48" s="85"/>
      <c r="J48" s="82" t="n">
        <f aca="false">Test!B541</f>
        <v>0</v>
      </c>
      <c r="K48" s="83" t="n">
        <f aca="false">Test!C541</f>
        <v>0</v>
      </c>
      <c r="L48" s="83" t="n">
        <f aca="false">Test!D541</f>
        <v>0</v>
      </c>
      <c r="M48" s="84" t="n">
        <f aca="false">Test!E541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541</f>
        <v>0</v>
      </c>
      <c r="AC48" s="83" t="n">
        <f aca="false">Anchor!G541</f>
        <v>0</v>
      </c>
      <c r="AD48" s="83" t="n">
        <f aca="false">Anchor!H541</f>
        <v>0</v>
      </c>
      <c r="AE48" s="83" t="n">
        <f aca="false">Anchor!I541</f>
        <v>0</v>
      </c>
      <c r="AF48" s="82" t="n">
        <f aca="false">Anchor!J541</f>
        <v>0</v>
      </c>
      <c r="AG48" s="83" t="n">
        <f aca="false">Anchor!K541</f>
        <v>0</v>
      </c>
      <c r="AH48" s="83" t="n">
        <f aca="false">Anchor!L541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541</f>
        <v>0</v>
      </c>
      <c r="AM48" s="83" t="n">
        <f aca="false">Test!G541</f>
        <v>0</v>
      </c>
      <c r="AN48" s="83" t="n">
        <f aca="false">Test!H541</f>
        <v>0</v>
      </c>
      <c r="AO48" s="83" t="n">
        <f aca="false">Test!I541</f>
        <v>0</v>
      </c>
      <c r="AP48" s="82" t="n">
        <f aca="false">Test!J541</f>
        <v>0</v>
      </c>
      <c r="AQ48" s="83" t="n">
        <f aca="false">Test!K541</f>
        <v>0</v>
      </c>
      <c r="AR48" s="83" t="n">
        <f aca="false">Test!L541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541</f>
        <v>0</v>
      </c>
      <c r="AW48" s="83" t="n">
        <f aca="false">'Single Layer High Quality'!C541</f>
        <v>0</v>
      </c>
      <c r="AX48" s="83" t="n">
        <f aca="false">'Single Layer High Quality'!D541</f>
        <v>0</v>
      </c>
      <c r="AY48" s="84" t="n">
        <f aca="false">'Single Layer High Quality'!E541</f>
        <v>0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542</f>
        <v>0</v>
      </c>
      <c r="F49" s="99" t="n">
        <f aca="false">Anchor!C542</f>
        <v>0</v>
      </c>
      <c r="G49" s="99" t="n">
        <f aca="false">Anchor!D542</f>
        <v>0</v>
      </c>
      <c r="H49" s="100" t="n">
        <f aca="false">Anchor!E542</f>
        <v>0</v>
      </c>
      <c r="I49" s="85"/>
      <c r="J49" s="98" t="n">
        <f aca="false">Test!B542</f>
        <v>0</v>
      </c>
      <c r="K49" s="99" t="n">
        <f aca="false">Test!C542</f>
        <v>0</v>
      </c>
      <c r="L49" s="99" t="n">
        <f aca="false">Test!D542</f>
        <v>0</v>
      </c>
      <c r="M49" s="100" t="n">
        <f aca="false">Test!E5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542</f>
        <v>0</v>
      </c>
      <c r="AC49" s="99" t="n">
        <f aca="false">Anchor!G542</f>
        <v>0</v>
      </c>
      <c r="AD49" s="99" t="n">
        <f aca="false">Anchor!H542</f>
        <v>0</v>
      </c>
      <c r="AE49" s="99" t="n">
        <f aca="false">Anchor!I542</f>
        <v>0</v>
      </c>
      <c r="AF49" s="98" t="n">
        <f aca="false">Anchor!J542</f>
        <v>0</v>
      </c>
      <c r="AG49" s="99" t="n">
        <f aca="false">Anchor!K542</f>
        <v>0</v>
      </c>
      <c r="AH49" s="99" t="n">
        <f aca="false">Anchor!L542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542</f>
        <v>0</v>
      </c>
      <c r="AM49" s="99" t="n">
        <f aca="false">Test!G542</f>
        <v>0</v>
      </c>
      <c r="AN49" s="99" t="n">
        <f aca="false">Test!H542</f>
        <v>0</v>
      </c>
      <c r="AO49" s="99" t="n">
        <f aca="false">Test!I542</f>
        <v>0</v>
      </c>
      <c r="AP49" s="98" t="n">
        <f aca="false">Test!J542</f>
        <v>0</v>
      </c>
      <c r="AQ49" s="99" t="n">
        <f aca="false">Test!K542</f>
        <v>0</v>
      </c>
      <c r="AR49" s="99" t="n">
        <f aca="false">Test!L542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542</f>
        <v>0</v>
      </c>
      <c r="AW49" s="99" t="n">
        <f aca="false">'Single Layer High Quality'!C542</f>
        <v>0</v>
      </c>
      <c r="AX49" s="99" t="n">
        <f aca="false">'Single Layer High Quality'!D542</f>
        <v>0</v>
      </c>
      <c r="AY49" s="100" t="n">
        <f aca="false">'Single Layer High Quality'!E542</f>
        <v>0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543</f>
        <v>0</v>
      </c>
      <c r="F50" s="99" t="n">
        <f aca="false">Anchor!C543</f>
        <v>0</v>
      </c>
      <c r="G50" s="99" t="n">
        <f aca="false">Anchor!D543</f>
        <v>0</v>
      </c>
      <c r="H50" s="100" t="n">
        <f aca="false">Anchor!E543</f>
        <v>0</v>
      </c>
      <c r="I50" s="85"/>
      <c r="J50" s="98" t="n">
        <f aca="false">Test!B543</f>
        <v>0</v>
      </c>
      <c r="K50" s="99" t="n">
        <f aca="false">Test!C543</f>
        <v>0</v>
      </c>
      <c r="L50" s="99" t="n">
        <f aca="false">Test!D543</f>
        <v>0</v>
      </c>
      <c r="M50" s="100" t="n">
        <f aca="false">Test!E5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543</f>
        <v>0</v>
      </c>
      <c r="AC50" s="99" t="n">
        <f aca="false">Anchor!G543</f>
        <v>0</v>
      </c>
      <c r="AD50" s="99" t="n">
        <f aca="false">Anchor!H543</f>
        <v>0</v>
      </c>
      <c r="AE50" s="99" t="n">
        <f aca="false">Anchor!I543</f>
        <v>0</v>
      </c>
      <c r="AF50" s="98" t="n">
        <f aca="false">Anchor!J543</f>
        <v>0</v>
      </c>
      <c r="AG50" s="99" t="n">
        <f aca="false">Anchor!K543</f>
        <v>0</v>
      </c>
      <c r="AH50" s="99" t="n">
        <f aca="false">Anchor!L543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543</f>
        <v>0</v>
      </c>
      <c r="AM50" s="99" t="n">
        <f aca="false">Test!G543</f>
        <v>0</v>
      </c>
      <c r="AN50" s="99" t="n">
        <f aca="false">Test!H543</f>
        <v>0</v>
      </c>
      <c r="AO50" s="99" t="n">
        <f aca="false">Test!I543</f>
        <v>0</v>
      </c>
      <c r="AP50" s="98" t="n">
        <f aca="false">Test!J543</f>
        <v>0</v>
      </c>
      <c r="AQ50" s="99" t="n">
        <f aca="false">Test!K543</f>
        <v>0</v>
      </c>
      <c r="AR50" s="99" t="n">
        <f aca="false">Test!L543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543</f>
        <v>0</v>
      </c>
      <c r="AW50" s="99" t="n">
        <f aca="false">'Single Layer High Quality'!C543</f>
        <v>0</v>
      </c>
      <c r="AX50" s="99" t="n">
        <f aca="false">'Single Layer High Quality'!D543</f>
        <v>0</v>
      </c>
      <c r="AY50" s="100" t="n">
        <f aca="false">'Single Layer High Quality'!E543</f>
        <v>0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544</f>
        <v>0</v>
      </c>
      <c r="F51" s="113" t="n">
        <f aca="false">Anchor!C544</f>
        <v>0</v>
      </c>
      <c r="G51" s="113" t="n">
        <f aca="false">Anchor!D544</f>
        <v>0</v>
      </c>
      <c r="H51" s="114" t="n">
        <f aca="false">Anchor!E544</f>
        <v>0</v>
      </c>
      <c r="I51" s="85"/>
      <c r="J51" s="112" t="n">
        <f aca="false">Test!B544</f>
        <v>0</v>
      </c>
      <c r="K51" s="113" t="n">
        <f aca="false">Test!C544</f>
        <v>0</v>
      </c>
      <c r="L51" s="113" t="n">
        <f aca="false">Test!D544</f>
        <v>0</v>
      </c>
      <c r="M51" s="114" t="n">
        <f aca="false">Test!E5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544</f>
        <v>0</v>
      </c>
      <c r="AC51" s="113" t="n">
        <f aca="false">Anchor!G544</f>
        <v>0</v>
      </c>
      <c r="AD51" s="113" t="n">
        <f aca="false">Anchor!H544</f>
        <v>0</v>
      </c>
      <c r="AE51" s="113" t="n">
        <f aca="false">Anchor!I544</f>
        <v>0</v>
      </c>
      <c r="AF51" s="112" t="n">
        <f aca="false">Anchor!J544</f>
        <v>0</v>
      </c>
      <c r="AG51" s="113" t="n">
        <f aca="false">Anchor!K544</f>
        <v>0</v>
      </c>
      <c r="AH51" s="113" t="n">
        <f aca="false">Anchor!L544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544</f>
        <v>0</v>
      </c>
      <c r="AM51" s="113" t="n">
        <f aca="false">Test!G544</f>
        <v>0</v>
      </c>
      <c r="AN51" s="113" t="n">
        <f aca="false">Test!H544</f>
        <v>0</v>
      </c>
      <c r="AO51" s="113" t="n">
        <f aca="false">Test!I544</f>
        <v>0</v>
      </c>
      <c r="AP51" s="112" t="n">
        <f aca="false">Test!J544</f>
        <v>0</v>
      </c>
      <c r="AQ51" s="113" t="n">
        <f aca="false">Test!K544</f>
        <v>0</v>
      </c>
      <c r="AR51" s="113" t="n">
        <f aca="false">Test!L544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544</f>
        <v>0</v>
      </c>
      <c r="AW51" s="113" t="n">
        <f aca="false">'Single Layer High Quality'!C544</f>
        <v>0</v>
      </c>
      <c r="AX51" s="113" t="n">
        <f aca="false">'Single Layer High Quality'!D544</f>
        <v>0</v>
      </c>
      <c r="AY51" s="114" t="n">
        <f aca="false">'Single Layer High Quality'!E544</f>
        <v>0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2</v>
      </c>
      <c r="C52" s="262" t="n">
        <f aca="false">C44</f>
        <v>22</v>
      </c>
      <c r="D52" s="259" t="n">
        <f aca="false">D44</f>
        <v>22</v>
      </c>
      <c r="E52" s="82" t="n">
        <f aca="false">Anchor!B545</f>
        <v>0</v>
      </c>
      <c r="F52" s="83" t="n">
        <f aca="false">Anchor!C545</f>
        <v>0</v>
      </c>
      <c r="G52" s="83" t="n">
        <f aca="false">Anchor!D545</f>
        <v>0</v>
      </c>
      <c r="H52" s="84" t="n">
        <f aca="false">Anchor!E545</f>
        <v>0</v>
      </c>
      <c r="I52" s="85"/>
      <c r="J52" s="82" t="n">
        <f aca="false">Test!B545</f>
        <v>0</v>
      </c>
      <c r="K52" s="83" t="n">
        <f aca="false">Test!C545</f>
        <v>0</v>
      </c>
      <c r="L52" s="83" t="n">
        <f aca="false">Test!D545</f>
        <v>0</v>
      </c>
      <c r="M52" s="84" t="n">
        <f aca="false">Test!E545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545</f>
        <v>0</v>
      </c>
      <c r="AC52" s="83" t="n">
        <f aca="false">Anchor!G545</f>
        <v>0</v>
      </c>
      <c r="AD52" s="83" t="n">
        <f aca="false">Anchor!H545</f>
        <v>0</v>
      </c>
      <c r="AE52" s="83" t="n">
        <f aca="false">Anchor!I545</f>
        <v>0</v>
      </c>
      <c r="AF52" s="82" t="n">
        <f aca="false">Anchor!J545</f>
        <v>0</v>
      </c>
      <c r="AG52" s="83" t="n">
        <f aca="false">Anchor!K545</f>
        <v>0</v>
      </c>
      <c r="AH52" s="83" t="n">
        <f aca="false">Anchor!L545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545</f>
        <v>0</v>
      </c>
      <c r="AM52" s="83" t="n">
        <f aca="false">Test!G545</f>
        <v>0</v>
      </c>
      <c r="AN52" s="83" t="n">
        <f aca="false">Test!H545</f>
        <v>0</v>
      </c>
      <c r="AO52" s="83" t="n">
        <f aca="false">Test!I545</f>
        <v>0</v>
      </c>
      <c r="AP52" s="82" t="n">
        <f aca="false">Test!J545</f>
        <v>0</v>
      </c>
      <c r="AQ52" s="83" t="n">
        <f aca="false">Test!K545</f>
        <v>0</v>
      </c>
      <c r="AR52" s="83" t="n">
        <f aca="false">Test!L545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545</f>
        <v>0</v>
      </c>
      <c r="AW52" s="99" t="n">
        <f aca="false">'Single Layer High Quality'!C545</f>
        <v>0</v>
      </c>
      <c r="AX52" s="99" t="n">
        <f aca="false">'Single Layer High Quality'!D545</f>
        <v>0</v>
      </c>
      <c r="AY52" s="100" t="n">
        <f aca="false">'Single Layer High Quality'!E545</f>
        <v>0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546</f>
        <v>0</v>
      </c>
      <c r="F53" s="99" t="n">
        <f aca="false">Anchor!C546</f>
        <v>0</v>
      </c>
      <c r="G53" s="99" t="n">
        <f aca="false">Anchor!D546</f>
        <v>0</v>
      </c>
      <c r="H53" s="100" t="n">
        <f aca="false">Anchor!E546</f>
        <v>0</v>
      </c>
      <c r="I53" s="85"/>
      <c r="J53" s="98" t="n">
        <f aca="false">Test!B546</f>
        <v>0</v>
      </c>
      <c r="K53" s="99" t="n">
        <f aca="false">Test!C546</f>
        <v>0</v>
      </c>
      <c r="L53" s="99" t="n">
        <f aca="false">Test!D546</f>
        <v>0</v>
      </c>
      <c r="M53" s="100" t="n">
        <f aca="false">Test!E5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546</f>
        <v>0</v>
      </c>
      <c r="AC53" s="99" t="n">
        <f aca="false">Anchor!G546</f>
        <v>0</v>
      </c>
      <c r="AD53" s="99" t="n">
        <f aca="false">Anchor!H546</f>
        <v>0</v>
      </c>
      <c r="AE53" s="99" t="n">
        <f aca="false">Anchor!I546</f>
        <v>0</v>
      </c>
      <c r="AF53" s="98" t="n">
        <f aca="false">Anchor!J546</f>
        <v>0</v>
      </c>
      <c r="AG53" s="99" t="n">
        <f aca="false">Anchor!K546</f>
        <v>0</v>
      </c>
      <c r="AH53" s="99" t="n">
        <f aca="false">Anchor!L546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546</f>
        <v>0</v>
      </c>
      <c r="AM53" s="99" t="n">
        <f aca="false">Test!G546</f>
        <v>0</v>
      </c>
      <c r="AN53" s="99" t="n">
        <f aca="false">Test!H546</f>
        <v>0</v>
      </c>
      <c r="AO53" s="99" t="n">
        <f aca="false">Test!I546</f>
        <v>0</v>
      </c>
      <c r="AP53" s="98" t="n">
        <f aca="false">Test!J546</f>
        <v>0</v>
      </c>
      <c r="AQ53" s="99" t="n">
        <f aca="false">Test!K546</f>
        <v>0</v>
      </c>
      <c r="AR53" s="99" t="n">
        <f aca="false">Test!L546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546</f>
        <v>0</v>
      </c>
      <c r="AW53" s="99" t="n">
        <f aca="false">'Single Layer High Quality'!C546</f>
        <v>0</v>
      </c>
      <c r="AX53" s="99" t="n">
        <f aca="false">'Single Layer High Quality'!D546</f>
        <v>0</v>
      </c>
      <c r="AY53" s="100" t="n">
        <f aca="false">'Single Layer High Quality'!E546</f>
        <v>0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547</f>
        <v>0</v>
      </c>
      <c r="F54" s="99" t="n">
        <f aca="false">Anchor!C547</f>
        <v>0</v>
      </c>
      <c r="G54" s="99" t="n">
        <f aca="false">Anchor!D547</f>
        <v>0</v>
      </c>
      <c r="H54" s="100" t="n">
        <f aca="false">Anchor!E547</f>
        <v>0</v>
      </c>
      <c r="I54" s="85"/>
      <c r="J54" s="98" t="n">
        <f aca="false">Test!B547</f>
        <v>0</v>
      </c>
      <c r="K54" s="99" t="n">
        <f aca="false">Test!C547</f>
        <v>0</v>
      </c>
      <c r="L54" s="99" t="n">
        <f aca="false">Test!D547</f>
        <v>0</v>
      </c>
      <c r="M54" s="100" t="n">
        <f aca="false">Test!E5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547</f>
        <v>0</v>
      </c>
      <c r="AC54" s="99" t="n">
        <f aca="false">Anchor!G547</f>
        <v>0</v>
      </c>
      <c r="AD54" s="99" t="n">
        <f aca="false">Anchor!H547</f>
        <v>0</v>
      </c>
      <c r="AE54" s="99" t="n">
        <f aca="false">Anchor!I547</f>
        <v>0</v>
      </c>
      <c r="AF54" s="98" t="n">
        <f aca="false">Anchor!J547</f>
        <v>0</v>
      </c>
      <c r="AG54" s="99" t="n">
        <f aca="false">Anchor!K547</f>
        <v>0</v>
      </c>
      <c r="AH54" s="99" t="n">
        <f aca="false">Anchor!L547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547</f>
        <v>0</v>
      </c>
      <c r="AM54" s="99" t="n">
        <f aca="false">Test!G547</f>
        <v>0</v>
      </c>
      <c r="AN54" s="99" t="n">
        <f aca="false">Test!H547</f>
        <v>0</v>
      </c>
      <c r="AO54" s="99" t="n">
        <f aca="false">Test!I547</f>
        <v>0</v>
      </c>
      <c r="AP54" s="98" t="n">
        <f aca="false">Test!J547</f>
        <v>0</v>
      </c>
      <c r="AQ54" s="99" t="n">
        <f aca="false">Test!K547</f>
        <v>0</v>
      </c>
      <c r="AR54" s="99" t="n">
        <f aca="false">Test!L547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547</f>
        <v>0</v>
      </c>
      <c r="AW54" s="99" t="n">
        <f aca="false">'Single Layer High Quality'!C547</f>
        <v>0</v>
      </c>
      <c r="AX54" s="99" t="n">
        <f aca="false">'Single Layer High Quality'!D547</f>
        <v>0</v>
      </c>
      <c r="AY54" s="100" t="n">
        <f aca="false">'Single Layer High Quality'!E547</f>
        <v>0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548</f>
        <v>0</v>
      </c>
      <c r="F55" s="113" t="n">
        <f aca="false">Anchor!C548</f>
        <v>0</v>
      </c>
      <c r="G55" s="113" t="n">
        <f aca="false">Anchor!D548</f>
        <v>0</v>
      </c>
      <c r="H55" s="114" t="n">
        <f aca="false">Anchor!E548</f>
        <v>0</v>
      </c>
      <c r="I55" s="85"/>
      <c r="J55" s="112" t="n">
        <f aca="false">Test!B548</f>
        <v>0</v>
      </c>
      <c r="K55" s="113" t="n">
        <f aca="false">Test!C548</f>
        <v>0</v>
      </c>
      <c r="L55" s="113" t="n">
        <f aca="false">Test!D548</f>
        <v>0</v>
      </c>
      <c r="M55" s="114" t="n">
        <f aca="false">Test!E5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548</f>
        <v>0</v>
      </c>
      <c r="AC55" s="113" t="n">
        <f aca="false">Anchor!G548</f>
        <v>0</v>
      </c>
      <c r="AD55" s="113" t="n">
        <f aca="false">Anchor!H548</f>
        <v>0</v>
      </c>
      <c r="AE55" s="113" t="n">
        <f aca="false">Anchor!I548</f>
        <v>0</v>
      </c>
      <c r="AF55" s="112" t="n">
        <f aca="false">Anchor!J548</f>
        <v>0</v>
      </c>
      <c r="AG55" s="113" t="n">
        <f aca="false">Anchor!K548</f>
        <v>0</v>
      </c>
      <c r="AH55" s="113" t="n">
        <f aca="false">Anchor!L548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548</f>
        <v>0</v>
      </c>
      <c r="AM55" s="113" t="n">
        <f aca="false">Test!G548</f>
        <v>0</v>
      </c>
      <c r="AN55" s="113" t="n">
        <f aca="false">Test!H548</f>
        <v>0</v>
      </c>
      <c r="AO55" s="113" t="n">
        <f aca="false">Test!I548</f>
        <v>0</v>
      </c>
      <c r="AP55" s="112" t="n">
        <f aca="false">Test!J548</f>
        <v>0</v>
      </c>
      <c r="AQ55" s="113" t="n">
        <f aca="false">Test!K548</f>
        <v>0</v>
      </c>
      <c r="AR55" s="113" t="n">
        <f aca="false">Test!L548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548</f>
        <v>0</v>
      </c>
      <c r="AW55" s="99" t="n">
        <f aca="false">'Single Layer High Quality'!C548</f>
        <v>0</v>
      </c>
      <c r="AX55" s="99" t="n">
        <f aca="false">'Single Layer High Quality'!D548</f>
        <v>0</v>
      </c>
      <c r="AY55" s="100" t="n">
        <f aca="false">'Single Layer High Quality'!E548</f>
        <v>0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549</f>
        <v>0</v>
      </c>
      <c r="F56" s="83" t="n">
        <f aca="false">Anchor!C549</f>
        <v>0</v>
      </c>
      <c r="G56" s="83" t="n">
        <f aca="false">Anchor!D549</f>
        <v>0</v>
      </c>
      <c r="H56" s="84" t="n">
        <f aca="false">Anchor!E549</f>
        <v>0</v>
      </c>
      <c r="I56" s="85"/>
      <c r="J56" s="82" t="n">
        <f aca="false">Test!B549</f>
        <v>0</v>
      </c>
      <c r="K56" s="83" t="n">
        <f aca="false">Test!C549</f>
        <v>0</v>
      </c>
      <c r="L56" s="83" t="n">
        <f aca="false">Test!D549</f>
        <v>0</v>
      </c>
      <c r="M56" s="84" t="n">
        <f aca="false">Test!E549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549</f>
        <v>0</v>
      </c>
      <c r="AC56" s="83" t="n">
        <f aca="false">Anchor!G549</f>
        <v>0</v>
      </c>
      <c r="AD56" s="83" t="n">
        <f aca="false">Anchor!H549</f>
        <v>0</v>
      </c>
      <c r="AE56" s="83" t="n">
        <f aca="false">Anchor!I549</f>
        <v>0</v>
      </c>
      <c r="AF56" s="82" t="n">
        <f aca="false">Anchor!J549</f>
        <v>0</v>
      </c>
      <c r="AG56" s="83" t="n">
        <f aca="false">Anchor!K549</f>
        <v>0</v>
      </c>
      <c r="AH56" s="83" t="n">
        <f aca="false">Anchor!L549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549</f>
        <v>0</v>
      </c>
      <c r="AM56" s="83" t="n">
        <f aca="false">Test!G549</f>
        <v>0</v>
      </c>
      <c r="AN56" s="83" t="n">
        <f aca="false">Test!H549</f>
        <v>0</v>
      </c>
      <c r="AO56" s="83" t="n">
        <f aca="false">Test!I549</f>
        <v>0</v>
      </c>
      <c r="AP56" s="82" t="n">
        <f aca="false">Test!J549</f>
        <v>0</v>
      </c>
      <c r="AQ56" s="83" t="n">
        <f aca="false">Test!K549</f>
        <v>0</v>
      </c>
      <c r="AR56" s="83" t="n">
        <f aca="false">Test!L549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549</f>
        <v>0</v>
      </c>
      <c r="AW56" s="83" t="n">
        <f aca="false">'Single Layer High Quality'!C549</f>
        <v>0</v>
      </c>
      <c r="AX56" s="83" t="n">
        <f aca="false">'Single Layer High Quality'!D549</f>
        <v>0</v>
      </c>
      <c r="AY56" s="84" t="n">
        <f aca="false">'Single Layer High Quality'!E549</f>
        <v>0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550</f>
        <v>0</v>
      </c>
      <c r="F57" s="99" t="n">
        <f aca="false">Anchor!C550</f>
        <v>0</v>
      </c>
      <c r="G57" s="99" t="n">
        <f aca="false">Anchor!D550</f>
        <v>0</v>
      </c>
      <c r="H57" s="100" t="n">
        <f aca="false">Anchor!E550</f>
        <v>0</v>
      </c>
      <c r="I57" s="85"/>
      <c r="J57" s="98" t="n">
        <f aca="false">Test!B550</f>
        <v>0</v>
      </c>
      <c r="K57" s="99" t="n">
        <f aca="false">Test!C550</f>
        <v>0</v>
      </c>
      <c r="L57" s="99" t="n">
        <f aca="false">Test!D550</f>
        <v>0</v>
      </c>
      <c r="M57" s="100" t="n">
        <f aca="false">Test!E5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550</f>
        <v>0</v>
      </c>
      <c r="AC57" s="99" t="n">
        <f aca="false">Anchor!G550</f>
        <v>0</v>
      </c>
      <c r="AD57" s="99" t="n">
        <f aca="false">Anchor!H550</f>
        <v>0</v>
      </c>
      <c r="AE57" s="99" t="n">
        <f aca="false">Anchor!I550</f>
        <v>0</v>
      </c>
      <c r="AF57" s="98" t="n">
        <f aca="false">Anchor!J550</f>
        <v>0</v>
      </c>
      <c r="AG57" s="99" t="n">
        <f aca="false">Anchor!K550</f>
        <v>0</v>
      </c>
      <c r="AH57" s="99" t="n">
        <f aca="false">Anchor!L550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550</f>
        <v>0</v>
      </c>
      <c r="AM57" s="99" t="n">
        <f aca="false">Test!G550</f>
        <v>0</v>
      </c>
      <c r="AN57" s="99" t="n">
        <f aca="false">Test!H550</f>
        <v>0</v>
      </c>
      <c r="AO57" s="99" t="n">
        <f aca="false">Test!I550</f>
        <v>0</v>
      </c>
      <c r="AP57" s="98" t="n">
        <f aca="false">Test!J550</f>
        <v>0</v>
      </c>
      <c r="AQ57" s="99" t="n">
        <f aca="false">Test!K550</f>
        <v>0</v>
      </c>
      <c r="AR57" s="99" t="n">
        <f aca="false">Test!L550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550</f>
        <v>0</v>
      </c>
      <c r="AW57" s="99" t="n">
        <f aca="false">'Single Layer High Quality'!C550</f>
        <v>0</v>
      </c>
      <c r="AX57" s="99" t="n">
        <f aca="false">'Single Layer High Quality'!D550</f>
        <v>0</v>
      </c>
      <c r="AY57" s="100" t="n">
        <f aca="false">'Single Layer High Quality'!E550</f>
        <v>0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551</f>
        <v>0</v>
      </c>
      <c r="F58" s="99" t="n">
        <f aca="false">Anchor!C551</f>
        <v>0</v>
      </c>
      <c r="G58" s="99" t="n">
        <f aca="false">Anchor!D551</f>
        <v>0</v>
      </c>
      <c r="H58" s="100" t="n">
        <f aca="false">Anchor!E551</f>
        <v>0</v>
      </c>
      <c r="I58" s="85"/>
      <c r="J58" s="98" t="n">
        <f aca="false">Test!B551</f>
        <v>0</v>
      </c>
      <c r="K58" s="99" t="n">
        <f aca="false">Test!C551</f>
        <v>0</v>
      </c>
      <c r="L58" s="99" t="n">
        <f aca="false">Test!D551</f>
        <v>0</v>
      </c>
      <c r="M58" s="100" t="n">
        <f aca="false">Test!E5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551</f>
        <v>0</v>
      </c>
      <c r="AC58" s="99" t="n">
        <f aca="false">Anchor!G551</f>
        <v>0</v>
      </c>
      <c r="AD58" s="99" t="n">
        <f aca="false">Anchor!H551</f>
        <v>0</v>
      </c>
      <c r="AE58" s="99" t="n">
        <f aca="false">Anchor!I551</f>
        <v>0</v>
      </c>
      <c r="AF58" s="98" t="n">
        <f aca="false">Anchor!J551</f>
        <v>0</v>
      </c>
      <c r="AG58" s="99" t="n">
        <f aca="false">Anchor!K551</f>
        <v>0</v>
      </c>
      <c r="AH58" s="99" t="n">
        <f aca="false">Anchor!L551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551</f>
        <v>0</v>
      </c>
      <c r="AM58" s="99" t="n">
        <f aca="false">Test!G551</f>
        <v>0</v>
      </c>
      <c r="AN58" s="99" t="n">
        <f aca="false">Test!H551</f>
        <v>0</v>
      </c>
      <c r="AO58" s="99" t="n">
        <f aca="false">Test!I551</f>
        <v>0</v>
      </c>
      <c r="AP58" s="98" t="n">
        <f aca="false">Test!J551</f>
        <v>0</v>
      </c>
      <c r="AQ58" s="99" t="n">
        <f aca="false">Test!K551</f>
        <v>0</v>
      </c>
      <c r="AR58" s="99" t="n">
        <f aca="false">Test!L551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551</f>
        <v>0</v>
      </c>
      <c r="AW58" s="99" t="n">
        <f aca="false">'Single Layer High Quality'!C551</f>
        <v>0</v>
      </c>
      <c r="AX58" s="99" t="n">
        <f aca="false">'Single Layer High Quality'!D551</f>
        <v>0</v>
      </c>
      <c r="AY58" s="100" t="n">
        <f aca="false">'Single Layer High Quality'!E551</f>
        <v>0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552</f>
        <v>0</v>
      </c>
      <c r="F59" s="113" t="n">
        <f aca="false">Anchor!C552</f>
        <v>0</v>
      </c>
      <c r="G59" s="113" t="n">
        <f aca="false">Anchor!D552</f>
        <v>0</v>
      </c>
      <c r="H59" s="114" t="n">
        <f aca="false">Anchor!E552</f>
        <v>0</v>
      </c>
      <c r="I59" s="85"/>
      <c r="J59" s="112" t="n">
        <f aca="false">Test!B552</f>
        <v>0</v>
      </c>
      <c r="K59" s="113" t="n">
        <f aca="false">Test!C552</f>
        <v>0</v>
      </c>
      <c r="L59" s="113" t="n">
        <f aca="false">Test!D552</f>
        <v>0</v>
      </c>
      <c r="M59" s="114" t="n">
        <f aca="false">Test!E5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552</f>
        <v>0</v>
      </c>
      <c r="AC59" s="113" t="n">
        <f aca="false">Anchor!G552</f>
        <v>0</v>
      </c>
      <c r="AD59" s="113" t="n">
        <f aca="false">Anchor!H552</f>
        <v>0</v>
      </c>
      <c r="AE59" s="113" t="n">
        <f aca="false">Anchor!I552</f>
        <v>0</v>
      </c>
      <c r="AF59" s="112" t="n">
        <f aca="false">Anchor!J552</f>
        <v>0</v>
      </c>
      <c r="AG59" s="113" t="n">
        <f aca="false">Anchor!K552</f>
        <v>0</v>
      </c>
      <c r="AH59" s="113" t="n">
        <f aca="false">Anchor!L552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552</f>
        <v>0</v>
      </c>
      <c r="AM59" s="113" t="n">
        <f aca="false">Test!G552</f>
        <v>0</v>
      </c>
      <c r="AN59" s="113" t="n">
        <f aca="false">Test!H552</f>
        <v>0</v>
      </c>
      <c r="AO59" s="113" t="n">
        <f aca="false">Test!I552</f>
        <v>0</v>
      </c>
      <c r="AP59" s="112" t="n">
        <f aca="false">Test!J552</f>
        <v>0</v>
      </c>
      <c r="AQ59" s="113" t="n">
        <f aca="false">Test!K552</f>
        <v>0</v>
      </c>
      <c r="AR59" s="113" t="n">
        <f aca="false">Test!L552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552</f>
        <v>0</v>
      </c>
      <c r="AW59" s="113" t="n">
        <f aca="false">'Single Layer High Quality'!C552</f>
        <v>0</v>
      </c>
      <c r="AX59" s="113" t="n">
        <f aca="false">'Single Layer High Quality'!D552</f>
        <v>0</v>
      </c>
      <c r="AY59" s="114" t="n">
        <f aca="false">'Single Layer High Quality'!E552</f>
        <v>0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3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4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9" activeCellId="0" sqref="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HM-13.0 simulcast*</v>
      </c>
      <c r="F1" s="245"/>
      <c r="G1" s="245"/>
      <c r="H1" s="245"/>
      <c r="J1" s="245" t="str">
        <f aca="false">CONCATENATE(Summary!$M5,Summary!$N5)</f>
        <v>Tested:Proposal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HM-13.0 simulcast*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Proposal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3.0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7</v>
      </c>
      <c r="F2" s="247"/>
      <c r="G2" s="247"/>
      <c r="H2" s="247"/>
      <c r="I2" s="1"/>
      <c r="J2" s="247" t="s">
        <v>67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8</v>
      </c>
      <c r="AC2" s="248"/>
      <c r="AD2" s="248"/>
      <c r="AE2" s="248"/>
      <c r="AF2" s="245" t="s">
        <v>69</v>
      </c>
      <c r="AG2" s="245"/>
      <c r="AH2" s="245"/>
      <c r="AI2" s="245"/>
      <c r="AJ2" s="249" t="s">
        <v>70</v>
      </c>
      <c r="AK2" s="1"/>
      <c r="AL2" s="245" t="s">
        <v>68</v>
      </c>
      <c r="AM2" s="245"/>
      <c r="AN2" s="245"/>
      <c r="AO2" s="245"/>
      <c r="AP2" s="250" t="s">
        <v>71</v>
      </c>
      <c r="AQ2" s="250"/>
      <c r="AR2" s="250"/>
      <c r="AS2" s="250"/>
      <c r="AT2" s="249" t="s">
        <v>70</v>
      </c>
      <c r="AU2" s="1"/>
      <c r="AV2" s="64" t="s">
        <v>36</v>
      </c>
      <c r="AW2" s="64"/>
      <c r="AX2" s="64"/>
      <c r="AY2" s="64"/>
      <c r="AZ2" s="1"/>
      <c r="BA2" s="249" t="s">
        <v>72</v>
      </c>
      <c r="BB2" s="249"/>
      <c r="BC2" s="249" t="s">
        <v>73</v>
      </c>
      <c r="BD2" s="1"/>
      <c r="BE2" s="158" t="s">
        <v>74</v>
      </c>
      <c r="BH2" s="1"/>
    </row>
    <row r="3" customFormat="false" ht="12.75" hidden="false" customHeight="false" outlineLevel="0" collapsed="false">
      <c r="A3" s="251"/>
      <c r="B3" s="251"/>
      <c r="C3" s="252" t="s">
        <v>75</v>
      </c>
      <c r="D3" s="253" t="s">
        <v>76</v>
      </c>
      <c r="E3" s="31" t="s">
        <v>39</v>
      </c>
      <c r="F3" s="254" t="s">
        <v>40</v>
      </c>
      <c r="G3" s="254" t="s">
        <v>41</v>
      </c>
      <c r="H3" s="255" t="s">
        <v>42</v>
      </c>
      <c r="I3" s="7"/>
      <c r="J3" s="34" t="s">
        <v>77</v>
      </c>
      <c r="K3" s="254" t="s">
        <v>40</v>
      </c>
      <c r="L3" s="254" t="s">
        <v>41</v>
      </c>
      <c r="M3" s="255" t="s">
        <v>42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39</v>
      </c>
      <c r="AC3" s="254" t="s">
        <v>40</v>
      </c>
      <c r="AD3" s="254" t="s">
        <v>41</v>
      </c>
      <c r="AE3" s="254" t="s">
        <v>42</v>
      </c>
      <c r="AF3" s="31" t="s">
        <v>78</v>
      </c>
      <c r="AG3" s="254" t="s">
        <v>79</v>
      </c>
      <c r="AH3" s="254" t="s">
        <v>80</v>
      </c>
      <c r="AI3" s="255" t="s">
        <v>81</v>
      </c>
      <c r="AJ3" s="258" t="s">
        <v>53</v>
      </c>
      <c r="AK3" s="7"/>
      <c r="AL3" s="31" t="s">
        <v>39</v>
      </c>
      <c r="AM3" s="254" t="s">
        <v>40</v>
      </c>
      <c r="AN3" s="254" t="s">
        <v>41</v>
      </c>
      <c r="AO3" s="255" t="s">
        <v>42</v>
      </c>
      <c r="AP3" s="254" t="s">
        <v>78</v>
      </c>
      <c r="AQ3" s="254" t="s">
        <v>79</v>
      </c>
      <c r="AR3" s="254" t="s">
        <v>80</v>
      </c>
      <c r="AS3" s="255" t="s">
        <v>81</v>
      </c>
      <c r="AT3" s="258" t="s">
        <v>53</v>
      </c>
      <c r="AU3" s="7"/>
      <c r="AV3" s="73" t="s">
        <v>39</v>
      </c>
      <c r="AW3" s="74" t="s">
        <v>40</v>
      </c>
      <c r="AX3" s="74" t="s">
        <v>41</v>
      </c>
      <c r="AY3" s="75" t="s">
        <v>42</v>
      </c>
      <c r="AZ3" s="7"/>
      <c r="BA3" s="31" t="s">
        <v>82</v>
      </c>
      <c r="BB3" s="255" t="s">
        <v>83</v>
      </c>
      <c r="BC3" s="15" t="s">
        <v>82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4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5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6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7</v>
      </c>
      <c r="C20" s="262" t="n">
        <f aca="false">C12</f>
        <v>22</v>
      </c>
      <c r="D20" s="259" t="n">
        <f aca="false">D12</f>
        <v>22</v>
      </c>
      <c r="E20" s="82" t="n">
        <f aca="false">Anchor!B457</f>
        <v>3059.0856</v>
      </c>
      <c r="F20" s="83" t="n">
        <f aca="false">Anchor!C457</f>
        <v>42.4722</v>
      </c>
      <c r="G20" s="83" t="n">
        <f aca="false">Anchor!D457</f>
        <v>43.2248</v>
      </c>
      <c r="H20" s="84" t="n">
        <f aca="false">Anchor!E457</f>
        <v>44.2163</v>
      </c>
      <c r="I20" s="85"/>
      <c r="J20" s="82" t="n">
        <f aca="false">Test!B457</f>
        <v>1129.4824</v>
      </c>
      <c r="K20" s="83" t="n">
        <f aca="false">Test!C457</f>
        <v>42.0805</v>
      </c>
      <c r="L20" s="83" t="n">
        <f aca="false">Test!D457</f>
        <v>43.0206</v>
      </c>
      <c r="M20" s="84" t="n">
        <f aca="false">Test!E457</f>
        <v>43.948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457</f>
        <v>2244.98</v>
      </c>
      <c r="AC20" s="83" t="n">
        <f aca="false">Anchor!G457</f>
        <v>41.9279</v>
      </c>
      <c r="AD20" s="83" t="n">
        <f aca="false">Anchor!H457</f>
        <v>43.0485</v>
      </c>
      <c r="AE20" s="83" t="n">
        <f aca="false">Anchor!I457</f>
        <v>44.0497</v>
      </c>
      <c r="AF20" s="82" t="n">
        <f aca="false">Anchor!J457</f>
        <v>20170.69</v>
      </c>
      <c r="AG20" s="83" t="n">
        <f aca="false">Anchor!K457</f>
        <v>30.84</v>
      </c>
      <c r="AH20" s="83" t="n">
        <f aca="false">Anchor!L457</f>
        <v>0</v>
      </c>
      <c r="AI20" s="90" t="n">
        <f aca="false">AF20/3600</f>
        <v>5.60296944444444</v>
      </c>
      <c r="AJ20" s="91" t="n">
        <f aca="false">E20+AB20</f>
        <v>5304.0656</v>
      </c>
      <c r="AK20" s="191"/>
      <c r="AL20" s="82" t="n">
        <f aca="false">Test!F457</f>
        <v>2244.98</v>
      </c>
      <c r="AM20" s="83" t="n">
        <f aca="false">Test!G457</f>
        <v>41.9279</v>
      </c>
      <c r="AN20" s="83" t="n">
        <f aca="false">Test!H457</f>
        <v>43.0485</v>
      </c>
      <c r="AO20" s="83" t="n">
        <f aca="false">Test!I457</f>
        <v>44.0497</v>
      </c>
      <c r="AP20" s="82" t="n">
        <f aca="false">Test!J457</f>
        <v>18641.4</v>
      </c>
      <c r="AQ20" s="83" t="n">
        <f aca="false">Test!K457</f>
        <v>30.71</v>
      </c>
      <c r="AR20" s="83" t="n">
        <f aca="false">Test!L457</f>
        <v>0</v>
      </c>
      <c r="AS20" s="90" t="n">
        <f aca="false">AP20/3600</f>
        <v>5.17816666666667</v>
      </c>
      <c r="AT20" s="91" t="n">
        <f aca="false">J20+AL20</f>
        <v>3374.4624</v>
      </c>
      <c r="AU20" s="86"/>
      <c r="AV20" s="98" t="n">
        <f aca="false">'Single Layer High Quality'!B457</f>
        <v>3059.0856</v>
      </c>
      <c r="AW20" s="99" t="n">
        <f aca="false">'Single Layer High Quality'!C457</f>
        <v>42.4722</v>
      </c>
      <c r="AX20" s="99" t="n">
        <f aca="false">'Single Layer High Quality'!D457</f>
        <v>43.2248</v>
      </c>
      <c r="AY20" s="100" t="n">
        <f aca="false">'Single Layer High Quality'!E457</f>
        <v>44.2163</v>
      </c>
      <c r="AZ20" s="86"/>
      <c r="BA20" s="92" t="n">
        <f aca="false">AP20/AF20</f>
        <v>0.924182563908325</v>
      </c>
      <c r="BB20" s="93" t="n">
        <f aca="false">AQ20/AG20</f>
        <v>0.995784695201038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8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458</f>
        <v>1676.7816</v>
      </c>
      <c r="F21" s="99" t="n">
        <f aca="false">Anchor!C458</f>
        <v>39.9631</v>
      </c>
      <c r="G21" s="99" t="n">
        <f aca="false">Anchor!D458</f>
        <v>41.6499</v>
      </c>
      <c r="H21" s="100" t="n">
        <f aca="false">Anchor!E458</f>
        <v>42.6809</v>
      </c>
      <c r="I21" s="85"/>
      <c r="J21" s="98" t="n">
        <f aca="false">Test!B458</f>
        <v>568.8776</v>
      </c>
      <c r="K21" s="99" t="n">
        <f aca="false">Test!C458</f>
        <v>39.5148</v>
      </c>
      <c r="L21" s="99" t="n">
        <f aca="false">Test!D458</f>
        <v>41.3964</v>
      </c>
      <c r="M21" s="100" t="n">
        <f aca="false">Test!E458</f>
        <v>42.4148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458</f>
        <v>1224.2368</v>
      </c>
      <c r="AC21" s="99" t="n">
        <f aca="false">Anchor!G458</f>
        <v>39.0591</v>
      </c>
      <c r="AD21" s="99" t="n">
        <f aca="false">Anchor!H458</f>
        <v>41.3123</v>
      </c>
      <c r="AE21" s="99" t="n">
        <f aca="false">Anchor!I458</f>
        <v>42.5376</v>
      </c>
      <c r="AF21" s="98" t="n">
        <f aca="false">Anchor!J458</f>
        <v>17113.14</v>
      </c>
      <c r="AG21" s="99" t="n">
        <f aca="false">Anchor!K458</f>
        <v>24.09</v>
      </c>
      <c r="AH21" s="99" t="n">
        <f aca="false">Anchor!L458</f>
        <v>0</v>
      </c>
      <c r="AI21" s="104" t="n">
        <f aca="false">AF21/3600</f>
        <v>4.75365</v>
      </c>
      <c r="AJ21" s="105" t="n">
        <f aca="false">E21+AB21</f>
        <v>2901.0184</v>
      </c>
      <c r="AK21" s="191"/>
      <c r="AL21" s="98" t="n">
        <f aca="false">Test!F458</f>
        <v>1224.2368</v>
      </c>
      <c r="AM21" s="99" t="n">
        <f aca="false">Test!G458</f>
        <v>39.0591</v>
      </c>
      <c r="AN21" s="99" t="n">
        <f aca="false">Test!H458</f>
        <v>41.3123</v>
      </c>
      <c r="AO21" s="99" t="n">
        <f aca="false">Test!I458</f>
        <v>42.5376</v>
      </c>
      <c r="AP21" s="98" t="n">
        <f aca="false">Test!J458</f>
        <v>16583.97</v>
      </c>
      <c r="AQ21" s="99" t="n">
        <f aca="false">Test!K458</f>
        <v>23.89</v>
      </c>
      <c r="AR21" s="99" t="n">
        <f aca="false">Test!L458</f>
        <v>0</v>
      </c>
      <c r="AS21" s="104" t="n">
        <f aca="false">AP21/3600</f>
        <v>4.60665833333333</v>
      </c>
      <c r="AT21" s="105" t="n">
        <f aca="false">J21+AL21</f>
        <v>1793.1144</v>
      </c>
      <c r="AU21" s="86"/>
      <c r="AV21" s="98" t="n">
        <f aca="false">'Single Layer High Quality'!B458</f>
        <v>1676.7816</v>
      </c>
      <c r="AW21" s="99" t="n">
        <f aca="false">'Single Layer High Quality'!C458</f>
        <v>39.9631</v>
      </c>
      <c r="AX21" s="99" t="n">
        <f aca="false">'Single Layer High Quality'!D458</f>
        <v>41.6499</v>
      </c>
      <c r="AY21" s="100" t="n">
        <f aca="false">'Single Layer High Quality'!E458</f>
        <v>42.6809</v>
      </c>
      <c r="AZ21" s="86"/>
      <c r="BA21" s="106" t="n">
        <f aca="false">AP21/AF21</f>
        <v>0.969078146967769</v>
      </c>
      <c r="BB21" s="107" t="n">
        <f aca="false">AQ21/AG21</f>
        <v>0.991697799916978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459</f>
        <v>921.2224</v>
      </c>
      <c r="F22" s="99" t="n">
        <f aca="false">Anchor!C459</f>
        <v>37.3866</v>
      </c>
      <c r="G22" s="99" t="n">
        <f aca="false">Anchor!D459</f>
        <v>40.5984</v>
      </c>
      <c r="H22" s="100" t="n">
        <f aca="false">Anchor!E459</f>
        <v>41.7701</v>
      </c>
      <c r="I22" s="85"/>
      <c r="J22" s="98" t="n">
        <f aca="false">Test!B459</f>
        <v>334.0624</v>
      </c>
      <c r="K22" s="99" t="n">
        <f aca="false">Test!C459</f>
        <v>36.9833</v>
      </c>
      <c r="L22" s="99" t="n">
        <f aca="false">Test!D459</f>
        <v>40.3473</v>
      </c>
      <c r="M22" s="100" t="n">
        <f aca="false">Test!E459</f>
        <v>41.5289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459</f>
        <v>658.6496</v>
      </c>
      <c r="AC22" s="99" t="n">
        <f aca="false">Anchor!G459</f>
        <v>36.301</v>
      </c>
      <c r="AD22" s="99" t="n">
        <f aca="false">Anchor!H459</f>
        <v>40.1836</v>
      </c>
      <c r="AE22" s="99" t="n">
        <f aca="false">Anchor!I459</f>
        <v>41.6417</v>
      </c>
      <c r="AF22" s="98" t="n">
        <f aca="false">Anchor!J459</f>
        <v>15582.73</v>
      </c>
      <c r="AG22" s="99" t="n">
        <f aca="false">Anchor!K459</f>
        <v>29.02</v>
      </c>
      <c r="AH22" s="99" t="n">
        <f aca="false">Anchor!L459</f>
        <v>0</v>
      </c>
      <c r="AI22" s="104" t="n">
        <f aca="false">AF22/3600</f>
        <v>4.32853611111111</v>
      </c>
      <c r="AJ22" s="105" t="n">
        <f aca="false">E22+AB22</f>
        <v>1579.872</v>
      </c>
      <c r="AK22" s="191"/>
      <c r="AL22" s="98" t="n">
        <f aca="false">Test!F459</f>
        <v>658.6496</v>
      </c>
      <c r="AM22" s="99" t="n">
        <f aca="false">Test!G459</f>
        <v>36.301</v>
      </c>
      <c r="AN22" s="99" t="n">
        <f aca="false">Test!H459</f>
        <v>40.1836</v>
      </c>
      <c r="AO22" s="99" t="n">
        <f aca="false">Test!I459</f>
        <v>41.6417</v>
      </c>
      <c r="AP22" s="98" t="n">
        <f aca="false">Test!J459</f>
        <v>15098.5</v>
      </c>
      <c r="AQ22" s="99" t="n">
        <f aca="false">Test!K459</f>
        <v>21.39</v>
      </c>
      <c r="AR22" s="99" t="n">
        <f aca="false">Test!L459</f>
        <v>0</v>
      </c>
      <c r="AS22" s="104" t="n">
        <f aca="false">AP22/3600</f>
        <v>4.19402777777778</v>
      </c>
      <c r="AT22" s="105" t="n">
        <f aca="false">J22+AL22</f>
        <v>992.712</v>
      </c>
      <c r="AU22" s="86"/>
      <c r="AV22" s="98" t="n">
        <f aca="false">'Single Layer High Quality'!B459</f>
        <v>921.2224</v>
      </c>
      <c r="AW22" s="99" t="n">
        <f aca="false">'Single Layer High Quality'!C459</f>
        <v>37.3866</v>
      </c>
      <c r="AX22" s="99" t="n">
        <f aca="false">'Single Layer High Quality'!D459</f>
        <v>40.5984</v>
      </c>
      <c r="AY22" s="100" t="n">
        <f aca="false">'Single Layer High Quality'!E459</f>
        <v>41.7701</v>
      </c>
      <c r="AZ22" s="86"/>
      <c r="BA22" s="106" t="n">
        <f aca="false">AP22/AF22</f>
        <v>0.968925214002938</v>
      </c>
      <c r="BB22" s="107" t="n">
        <f aca="false">AQ22/AG22</f>
        <v>0.737077877325982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460</f>
        <v>494.7056</v>
      </c>
      <c r="F23" s="113" t="n">
        <f aca="false">Anchor!C460</f>
        <v>34.9127</v>
      </c>
      <c r="G23" s="113" t="n">
        <f aca="false">Anchor!D460</f>
        <v>39.5977</v>
      </c>
      <c r="H23" s="114" t="n">
        <f aca="false">Anchor!E460</f>
        <v>40.9429</v>
      </c>
      <c r="I23" s="85"/>
      <c r="J23" s="112" t="n">
        <f aca="false">Test!B460</f>
        <v>199.1616</v>
      </c>
      <c r="K23" s="113" t="n">
        <f aca="false">Test!C460</f>
        <v>34.5768</v>
      </c>
      <c r="L23" s="113" t="n">
        <f aca="false">Test!D460</f>
        <v>39.3504</v>
      </c>
      <c r="M23" s="114" t="n">
        <f aca="false">Test!E460</f>
        <v>40.7096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60</f>
        <v>347.824</v>
      </c>
      <c r="AC23" s="113" t="n">
        <f aca="false">Anchor!G460</f>
        <v>33.774</v>
      </c>
      <c r="AD23" s="113" t="n">
        <f aca="false">Anchor!H460</f>
        <v>39.0932</v>
      </c>
      <c r="AE23" s="113" t="n">
        <f aca="false">Anchor!I460</f>
        <v>40.8003</v>
      </c>
      <c r="AF23" s="112" t="n">
        <f aca="false">Anchor!J460</f>
        <v>14214.46</v>
      </c>
      <c r="AG23" s="113" t="n">
        <f aca="false">Anchor!K460</f>
        <v>25.38</v>
      </c>
      <c r="AH23" s="113" t="n">
        <f aca="false">Anchor!L460</f>
        <v>0</v>
      </c>
      <c r="AI23" s="118" t="n">
        <f aca="false">AF23/3600</f>
        <v>3.94846111111111</v>
      </c>
      <c r="AJ23" s="119" t="n">
        <f aca="false">E23+AB23</f>
        <v>842.5296</v>
      </c>
      <c r="AK23" s="191"/>
      <c r="AL23" s="112" t="n">
        <f aca="false">Test!F460</f>
        <v>347.824</v>
      </c>
      <c r="AM23" s="113" t="n">
        <f aca="false">Test!G460</f>
        <v>33.774</v>
      </c>
      <c r="AN23" s="113" t="n">
        <f aca="false">Test!H460</f>
        <v>39.0932</v>
      </c>
      <c r="AO23" s="113" t="n">
        <f aca="false">Test!I460</f>
        <v>40.8003</v>
      </c>
      <c r="AP23" s="112" t="n">
        <f aca="false">Test!J460</f>
        <v>14266.94</v>
      </c>
      <c r="AQ23" s="113" t="n">
        <f aca="false">Test!K460</f>
        <v>21.31</v>
      </c>
      <c r="AR23" s="113" t="n">
        <f aca="false">Test!L460</f>
        <v>0</v>
      </c>
      <c r="AS23" s="118" t="n">
        <f aca="false">AP23/3600</f>
        <v>3.96303888888889</v>
      </c>
      <c r="AT23" s="119" t="n">
        <f aca="false">J23+AL23</f>
        <v>546.9856</v>
      </c>
      <c r="AU23" s="86"/>
      <c r="AV23" s="98" t="n">
        <f aca="false">'Single Layer High Quality'!B460</f>
        <v>494.7056</v>
      </c>
      <c r="AW23" s="99" t="n">
        <f aca="false">'Single Layer High Quality'!C460</f>
        <v>34.9127</v>
      </c>
      <c r="AX23" s="99" t="n">
        <f aca="false">'Single Layer High Quality'!D460</f>
        <v>39.5977</v>
      </c>
      <c r="AY23" s="100" t="n">
        <f aca="false">'Single Layer High Quality'!E460</f>
        <v>40.9429</v>
      </c>
      <c r="AZ23" s="86"/>
      <c r="BA23" s="120" t="n">
        <f aca="false">AP23/AF23</f>
        <v>1.00369201503258</v>
      </c>
      <c r="BB23" s="121" t="n">
        <f aca="false">AQ23/AG23</f>
        <v>0.839637509850276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461</f>
        <v>2265.0896</v>
      </c>
      <c r="F24" s="83" t="n">
        <f aca="false">Anchor!C461</f>
        <v>41.2515</v>
      </c>
      <c r="G24" s="83" t="n">
        <f aca="false">Anchor!D461</f>
        <v>42.417</v>
      </c>
      <c r="H24" s="84" t="n">
        <f aca="false">Anchor!E461</f>
        <v>43.4077</v>
      </c>
      <c r="I24" s="85"/>
      <c r="J24" s="82" t="n">
        <f aca="false">Test!B461</f>
        <v>290.9856</v>
      </c>
      <c r="K24" s="83" t="n">
        <f aca="false">Test!C461</f>
        <v>41.2312</v>
      </c>
      <c r="L24" s="83" t="n">
        <f aca="false">Test!D461</f>
        <v>42.4447</v>
      </c>
      <c r="M24" s="84" t="n">
        <f aca="false">Test!E461</f>
        <v>43.3318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461</f>
        <v>2244.98</v>
      </c>
      <c r="AC24" s="83" t="n">
        <f aca="false">Anchor!G461</f>
        <v>41.9279</v>
      </c>
      <c r="AD24" s="83" t="n">
        <f aca="false">Anchor!H461</f>
        <v>43.0485</v>
      </c>
      <c r="AE24" s="83" t="n">
        <f aca="false">Anchor!I461</f>
        <v>44.0497</v>
      </c>
      <c r="AF24" s="82" t="n">
        <f aca="false">Anchor!J461</f>
        <v>18778.51</v>
      </c>
      <c r="AG24" s="83" t="n">
        <f aca="false">Anchor!K461</f>
        <v>28.34</v>
      </c>
      <c r="AH24" s="83" t="n">
        <f aca="false">Anchor!L461</f>
        <v>0</v>
      </c>
      <c r="AI24" s="90" t="n">
        <f aca="false">AF24/3600</f>
        <v>5.21625277777778</v>
      </c>
      <c r="AJ24" s="91" t="n">
        <f aca="false">E24+AB24</f>
        <v>4510.0696</v>
      </c>
      <c r="AK24" s="191"/>
      <c r="AL24" s="82" t="n">
        <f aca="false">Test!F461</f>
        <v>2244.98</v>
      </c>
      <c r="AM24" s="83" t="n">
        <f aca="false">Test!G461</f>
        <v>41.9279</v>
      </c>
      <c r="AN24" s="83" t="n">
        <f aca="false">Test!H461</f>
        <v>43.0485</v>
      </c>
      <c r="AO24" s="83" t="n">
        <f aca="false">Test!I461</f>
        <v>44.0497</v>
      </c>
      <c r="AP24" s="82" t="n">
        <f aca="false">Test!J461</f>
        <v>16922.42</v>
      </c>
      <c r="AQ24" s="83" t="n">
        <f aca="false">Test!K461</f>
        <v>25.65</v>
      </c>
      <c r="AR24" s="83" t="n">
        <f aca="false">Test!L461</f>
        <v>0</v>
      </c>
      <c r="AS24" s="90" t="n">
        <f aca="false">AP24/3600</f>
        <v>4.70067222222222</v>
      </c>
      <c r="AT24" s="91" t="n">
        <f aca="false">J24+AL24</f>
        <v>2535.9656</v>
      </c>
      <c r="AU24" s="86"/>
      <c r="AV24" s="82" t="n">
        <f aca="false">'Single Layer High Quality'!B461</f>
        <v>2265.0896</v>
      </c>
      <c r="AW24" s="83" t="n">
        <f aca="false">'Single Layer High Quality'!C461</f>
        <v>41.2515</v>
      </c>
      <c r="AX24" s="83" t="n">
        <f aca="false">'Single Layer High Quality'!D461</f>
        <v>42.417</v>
      </c>
      <c r="AY24" s="84" t="n">
        <f aca="false">'Single Layer High Quality'!E461</f>
        <v>43.4077</v>
      </c>
      <c r="AZ24" s="86"/>
      <c r="BA24" s="92" t="n">
        <f aca="false">AP24/AF24</f>
        <v>0.901158824635181</v>
      </c>
      <c r="BB24" s="93" t="n">
        <f aca="false">AQ24/AG24</f>
        <v>0.905081157374735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462</f>
        <v>1240.8952</v>
      </c>
      <c r="F25" s="99" t="n">
        <f aca="false">Anchor!C462</f>
        <v>38.6679</v>
      </c>
      <c r="G25" s="99" t="n">
        <f aca="false">Anchor!D462</f>
        <v>40.9731</v>
      </c>
      <c r="H25" s="100" t="n">
        <f aca="false">Anchor!E462</f>
        <v>42.094</v>
      </c>
      <c r="I25" s="85"/>
      <c r="J25" s="98" t="n">
        <f aca="false">Test!B462</f>
        <v>105.516</v>
      </c>
      <c r="K25" s="99" t="n">
        <f aca="false">Test!C462</f>
        <v>38.6662</v>
      </c>
      <c r="L25" s="99" t="n">
        <f aca="false">Test!D462</f>
        <v>40.9387</v>
      </c>
      <c r="M25" s="100" t="n">
        <f aca="false">Test!E462</f>
        <v>41.9897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462</f>
        <v>1224.2368</v>
      </c>
      <c r="AC25" s="99" t="n">
        <f aca="false">Anchor!G462</f>
        <v>39.0591</v>
      </c>
      <c r="AD25" s="99" t="n">
        <f aca="false">Anchor!H462</f>
        <v>41.3123</v>
      </c>
      <c r="AE25" s="99" t="n">
        <f aca="false">Anchor!I462</f>
        <v>42.5376</v>
      </c>
      <c r="AF25" s="98" t="n">
        <f aca="false">Anchor!J462</f>
        <v>15871.31</v>
      </c>
      <c r="AG25" s="99" t="n">
        <f aca="false">Anchor!K462</f>
        <v>25.82</v>
      </c>
      <c r="AH25" s="99" t="n">
        <f aca="false">Anchor!L462</f>
        <v>0</v>
      </c>
      <c r="AI25" s="104" t="n">
        <f aca="false">AF25/3600</f>
        <v>4.40869722222222</v>
      </c>
      <c r="AJ25" s="105" t="n">
        <f aca="false">E25+AB25</f>
        <v>2465.132</v>
      </c>
      <c r="AK25" s="191"/>
      <c r="AL25" s="98" t="n">
        <f aca="false">Test!F462</f>
        <v>1224.2368</v>
      </c>
      <c r="AM25" s="99" t="n">
        <f aca="false">Test!G462</f>
        <v>39.0591</v>
      </c>
      <c r="AN25" s="99" t="n">
        <f aca="false">Test!H462</f>
        <v>41.3123</v>
      </c>
      <c r="AO25" s="99" t="n">
        <f aca="false">Test!I462</f>
        <v>42.5376</v>
      </c>
      <c r="AP25" s="98" t="n">
        <f aca="false">Test!J462</f>
        <v>15078.39</v>
      </c>
      <c r="AQ25" s="99" t="n">
        <f aca="false">Test!K462</f>
        <v>21.03</v>
      </c>
      <c r="AR25" s="99" t="n">
        <f aca="false">Test!L462</f>
        <v>0</v>
      </c>
      <c r="AS25" s="104" t="n">
        <f aca="false">AP25/3600</f>
        <v>4.18844166666667</v>
      </c>
      <c r="AT25" s="105" t="n">
        <f aca="false">J25+AL25</f>
        <v>1329.7528</v>
      </c>
      <c r="AU25" s="86"/>
      <c r="AV25" s="98" t="n">
        <f aca="false">'Single Layer High Quality'!B462</f>
        <v>1240.8952</v>
      </c>
      <c r="AW25" s="99" t="n">
        <f aca="false">'Single Layer High Quality'!C462</f>
        <v>38.6679</v>
      </c>
      <c r="AX25" s="99" t="n">
        <f aca="false">'Single Layer High Quality'!D462</f>
        <v>40.9731</v>
      </c>
      <c r="AY25" s="100" t="n">
        <f aca="false">'Single Layer High Quality'!E462</f>
        <v>42.094</v>
      </c>
      <c r="AZ25" s="86"/>
      <c r="BA25" s="106" t="n">
        <f aca="false">AP25/AF25</f>
        <v>0.950040670870899</v>
      </c>
      <c r="BB25" s="107" t="n">
        <f aca="false">AQ25/AG25</f>
        <v>0.814484895429899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463</f>
        <v>671.4776</v>
      </c>
      <c r="F26" s="99" t="n">
        <f aca="false">Anchor!C463</f>
        <v>36.1129</v>
      </c>
      <c r="G26" s="99" t="n">
        <f aca="false">Anchor!D463</f>
        <v>39.9076</v>
      </c>
      <c r="H26" s="100" t="n">
        <f aca="false">Anchor!E463</f>
        <v>41.1952</v>
      </c>
      <c r="I26" s="85"/>
      <c r="J26" s="98" t="n">
        <f aca="false">Test!B463</f>
        <v>38.7656</v>
      </c>
      <c r="K26" s="99" t="n">
        <f aca="false">Test!C463</f>
        <v>36.1042</v>
      </c>
      <c r="L26" s="99" t="n">
        <f aca="false">Test!D463</f>
        <v>39.9241</v>
      </c>
      <c r="M26" s="100" t="n">
        <f aca="false">Test!E463</f>
        <v>41.1871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463</f>
        <v>658.6496</v>
      </c>
      <c r="AC26" s="99" t="n">
        <f aca="false">Anchor!G463</f>
        <v>36.301</v>
      </c>
      <c r="AD26" s="99" t="n">
        <f aca="false">Anchor!H463</f>
        <v>40.1836</v>
      </c>
      <c r="AE26" s="99" t="n">
        <f aca="false">Anchor!I463</f>
        <v>41.6417</v>
      </c>
      <c r="AF26" s="98" t="n">
        <f aca="false">Anchor!J463</f>
        <v>14161.99</v>
      </c>
      <c r="AG26" s="99" t="n">
        <f aca="false">Anchor!K463</f>
        <v>24.8</v>
      </c>
      <c r="AH26" s="99" t="n">
        <f aca="false">Anchor!L463</f>
        <v>0</v>
      </c>
      <c r="AI26" s="104" t="n">
        <f aca="false">AF26/3600</f>
        <v>3.93388611111111</v>
      </c>
      <c r="AJ26" s="105" t="n">
        <f aca="false">E26+AB26</f>
        <v>1330.1272</v>
      </c>
      <c r="AK26" s="191"/>
      <c r="AL26" s="98" t="n">
        <f aca="false">Test!F463</f>
        <v>658.6496</v>
      </c>
      <c r="AM26" s="99" t="n">
        <f aca="false">Test!G463</f>
        <v>36.301</v>
      </c>
      <c r="AN26" s="99" t="n">
        <f aca="false">Test!H463</f>
        <v>40.1836</v>
      </c>
      <c r="AO26" s="99" t="n">
        <f aca="false">Test!I463</f>
        <v>41.6417</v>
      </c>
      <c r="AP26" s="98" t="n">
        <f aca="false">Test!J463</f>
        <v>13427.81</v>
      </c>
      <c r="AQ26" s="99" t="n">
        <f aca="false">Test!K463</f>
        <v>18.09</v>
      </c>
      <c r="AR26" s="99" t="n">
        <f aca="false">Test!L463</f>
        <v>0</v>
      </c>
      <c r="AS26" s="104" t="n">
        <f aca="false">AP26/3600</f>
        <v>3.72994722222222</v>
      </c>
      <c r="AT26" s="105" t="n">
        <f aca="false">J26+AL26</f>
        <v>697.4152</v>
      </c>
      <c r="AU26" s="86"/>
      <c r="AV26" s="98" t="n">
        <f aca="false">'Single Layer High Quality'!B463</f>
        <v>671.4776</v>
      </c>
      <c r="AW26" s="99" t="n">
        <f aca="false">'Single Layer High Quality'!C463</f>
        <v>36.1129</v>
      </c>
      <c r="AX26" s="99" t="n">
        <f aca="false">'Single Layer High Quality'!D463</f>
        <v>39.9076</v>
      </c>
      <c r="AY26" s="100" t="n">
        <f aca="false">'Single Layer High Quality'!E463</f>
        <v>41.1952</v>
      </c>
      <c r="AZ26" s="86"/>
      <c r="BA26" s="106" t="n">
        <f aca="false">AP26/AF26</f>
        <v>0.948158415589899</v>
      </c>
      <c r="BB26" s="107" t="n">
        <f aca="false">AQ26/AG26</f>
        <v>0.729435483870968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464</f>
        <v>368.9864</v>
      </c>
      <c r="F27" s="113" t="n">
        <f aca="false">Anchor!C464</f>
        <v>33.8124</v>
      </c>
      <c r="G27" s="113" t="n">
        <f aca="false">Anchor!D464</f>
        <v>39.295</v>
      </c>
      <c r="H27" s="114" t="n">
        <f aca="false">Anchor!E464</f>
        <v>40.7419</v>
      </c>
      <c r="I27" s="85"/>
      <c r="J27" s="112" t="n">
        <f aca="false">Test!B464</f>
        <v>26.1176</v>
      </c>
      <c r="K27" s="113" t="n">
        <f aca="false">Test!C464</f>
        <v>33.7333</v>
      </c>
      <c r="L27" s="113" t="n">
        <f aca="false">Test!D464</f>
        <v>38.9949</v>
      </c>
      <c r="M27" s="114" t="n">
        <f aca="false">Test!E464</f>
        <v>40.4842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464</f>
        <v>347.824</v>
      </c>
      <c r="AC27" s="113" t="n">
        <f aca="false">Anchor!G464</f>
        <v>33.774</v>
      </c>
      <c r="AD27" s="113" t="n">
        <f aca="false">Anchor!H464</f>
        <v>39.0932</v>
      </c>
      <c r="AE27" s="113" t="n">
        <f aca="false">Anchor!I464</f>
        <v>40.8003</v>
      </c>
      <c r="AF27" s="112" t="n">
        <f aca="false">Anchor!J464</f>
        <v>13327.19</v>
      </c>
      <c r="AG27" s="113" t="n">
        <f aca="false">Anchor!K464</f>
        <v>20.23</v>
      </c>
      <c r="AH27" s="113" t="n">
        <f aca="false">Anchor!L464</f>
        <v>0</v>
      </c>
      <c r="AI27" s="118" t="n">
        <f aca="false">AF27/3600</f>
        <v>3.70199722222222</v>
      </c>
      <c r="AJ27" s="119" t="n">
        <f aca="false">E27+AB27</f>
        <v>716.8104</v>
      </c>
      <c r="AK27" s="191"/>
      <c r="AL27" s="112" t="n">
        <f aca="false">Test!F464</f>
        <v>347.824</v>
      </c>
      <c r="AM27" s="113" t="n">
        <f aca="false">Test!G464</f>
        <v>33.774</v>
      </c>
      <c r="AN27" s="113" t="n">
        <f aca="false">Test!H464</f>
        <v>39.0932</v>
      </c>
      <c r="AO27" s="113" t="n">
        <f aca="false">Test!I464</f>
        <v>40.8003</v>
      </c>
      <c r="AP27" s="112" t="n">
        <f aca="false">Test!J464</f>
        <v>12917.5</v>
      </c>
      <c r="AQ27" s="113" t="n">
        <f aca="false">Test!K464</f>
        <v>14.43</v>
      </c>
      <c r="AR27" s="113" t="n">
        <f aca="false">Test!L464</f>
        <v>0</v>
      </c>
      <c r="AS27" s="118" t="n">
        <f aca="false">AP27/3600</f>
        <v>3.58819444444444</v>
      </c>
      <c r="AT27" s="119" t="n">
        <f aca="false">J27+AL27</f>
        <v>373.9416</v>
      </c>
      <c r="AU27" s="86"/>
      <c r="AV27" s="112" t="n">
        <f aca="false">'Single Layer High Quality'!B464</f>
        <v>368.9864</v>
      </c>
      <c r="AW27" s="113" t="n">
        <f aca="false">'Single Layer High Quality'!C464</f>
        <v>33.8124</v>
      </c>
      <c r="AX27" s="113" t="n">
        <f aca="false">'Single Layer High Quality'!D464</f>
        <v>39.295</v>
      </c>
      <c r="AY27" s="114" t="n">
        <f aca="false">'Single Layer High Quality'!E464</f>
        <v>40.7419</v>
      </c>
      <c r="AZ27" s="86"/>
      <c r="BA27" s="120" t="n">
        <f aca="false">AP27/AF27</f>
        <v>0.969259086123932</v>
      </c>
      <c r="BB27" s="121" t="n">
        <f aca="false">AQ27/AG27</f>
        <v>0.713297083539298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9</v>
      </c>
      <c r="C28" s="262" t="n">
        <f aca="false">C20</f>
        <v>22</v>
      </c>
      <c r="D28" s="259" t="n">
        <f aca="false">D20</f>
        <v>22</v>
      </c>
      <c r="E28" s="82" t="n">
        <f aca="false">Anchor!B465</f>
        <v>3884.368</v>
      </c>
      <c r="F28" s="83" t="n">
        <f aca="false">Anchor!C465</f>
        <v>40.1236</v>
      </c>
      <c r="G28" s="83" t="n">
        <f aca="false">Anchor!D465</f>
        <v>41.7965</v>
      </c>
      <c r="H28" s="84" t="n">
        <f aca="false">Anchor!E465</f>
        <v>42.9489</v>
      </c>
      <c r="I28" s="85"/>
      <c r="J28" s="82" t="n">
        <f aca="false">Test!B465</f>
        <v>2968.3584</v>
      </c>
      <c r="K28" s="83" t="n">
        <f aca="false">Test!C465</f>
        <v>40.0545</v>
      </c>
      <c r="L28" s="83" t="n">
        <f aca="false">Test!D465</f>
        <v>41.6848</v>
      </c>
      <c r="M28" s="84" t="n">
        <f aca="false">Test!E465</f>
        <v>42.8205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465</f>
        <v>2471.4592</v>
      </c>
      <c r="AC28" s="83" t="n">
        <f aca="false">Anchor!G465</f>
        <v>39.8597</v>
      </c>
      <c r="AD28" s="83" t="n">
        <f aca="false">Anchor!H465</f>
        <v>41.7965</v>
      </c>
      <c r="AE28" s="83" t="n">
        <f aca="false">Anchor!I465</f>
        <v>43.1783</v>
      </c>
      <c r="AF28" s="82" t="n">
        <f aca="false">Anchor!J465</f>
        <v>18999.02</v>
      </c>
      <c r="AG28" s="83" t="n">
        <f aca="false">Anchor!K465</f>
        <v>31.33</v>
      </c>
      <c r="AH28" s="83" t="n">
        <f aca="false">Anchor!L465</f>
        <v>0</v>
      </c>
      <c r="AI28" s="90" t="n">
        <f aca="false">AF28/3600</f>
        <v>5.27750555555556</v>
      </c>
      <c r="AJ28" s="91" t="n">
        <f aca="false">E28+AB28</f>
        <v>6355.8272</v>
      </c>
      <c r="AK28" s="191"/>
      <c r="AL28" s="82" t="n">
        <f aca="false">Test!F465</f>
        <v>2471.4592</v>
      </c>
      <c r="AM28" s="83" t="n">
        <f aca="false">Test!G465</f>
        <v>39.8597</v>
      </c>
      <c r="AN28" s="83" t="n">
        <f aca="false">Test!H465</f>
        <v>41.7965</v>
      </c>
      <c r="AO28" s="83" t="n">
        <f aca="false">Test!I465</f>
        <v>43.1783</v>
      </c>
      <c r="AP28" s="82" t="n">
        <f aca="false">Test!J465</f>
        <v>18053.38</v>
      </c>
      <c r="AQ28" s="83" t="n">
        <f aca="false">Test!K465</f>
        <v>29.39</v>
      </c>
      <c r="AR28" s="83" t="n">
        <f aca="false">Test!L465</f>
        <v>0</v>
      </c>
      <c r="AS28" s="90" t="n">
        <f aca="false">AP28/3600</f>
        <v>5.01482777777778</v>
      </c>
      <c r="AT28" s="91" t="n">
        <f aca="false">J28+AL28</f>
        <v>5439.8176</v>
      </c>
      <c r="AU28" s="86"/>
      <c r="AV28" s="98" t="n">
        <f aca="false">'Single Layer High Quality'!B465</f>
        <v>3884.368</v>
      </c>
      <c r="AW28" s="99" t="n">
        <f aca="false">'Single Layer High Quality'!C465</f>
        <v>40.1236</v>
      </c>
      <c r="AX28" s="99" t="n">
        <f aca="false">'Single Layer High Quality'!D465</f>
        <v>41.7965</v>
      </c>
      <c r="AY28" s="100" t="n">
        <f aca="false">'Single Layer High Quality'!E465</f>
        <v>42.9489</v>
      </c>
      <c r="AZ28" s="86"/>
      <c r="BA28" s="92" t="n">
        <f aca="false">AP28/AF28</f>
        <v>0.950226906440438</v>
      </c>
      <c r="BB28" s="93" t="n">
        <f aca="false">AQ28/AG28</f>
        <v>0.938078518991382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466</f>
        <v>1949.7928</v>
      </c>
      <c r="F29" s="99" t="n">
        <f aca="false">Anchor!C466</f>
        <v>37.2851</v>
      </c>
      <c r="G29" s="99" t="n">
        <f aca="false">Anchor!D466</f>
        <v>39.8122</v>
      </c>
      <c r="H29" s="100" t="n">
        <f aca="false">Anchor!E466</f>
        <v>41.1853</v>
      </c>
      <c r="I29" s="85"/>
      <c r="J29" s="98" t="n">
        <f aca="false">Test!B466</f>
        <v>1348.8744</v>
      </c>
      <c r="K29" s="99" t="n">
        <f aca="false">Test!C466</f>
        <v>37.1747</v>
      </c>
      <c r="L29" s="99" t="n">
        <f aca="false">Test!D466</f>
        <v>39.6615</v>
      </c>
      <c r="M29" s="100" t="n">
        <f aca="false">Test!E466</f>
        <v>41.0442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466</f>
        <v>1257.8664</v>
      </c>
      <c r="AC29" s="99" t="n">
        <f aca="false">Anchor!G466</f>
        <v>36.8735</v>
      </c>
      <c r="AD29" s="99" t="n">
        <f aca="false">Anchor!H466</f>
        <v>39.7067</v>
      </c>
      <c r="AE29" s="99" t="n">
        <f aca="false">Anchor!I466</f>
        <v>41.4891</v>
      </c>
      <c r="AF29" s="98" t="n">
        <f aca="false">Anchor!J466</f>
        <v>15621.69</v>
      </c>
      <c r="AG29" s="99" t="n">
        <f aca="false">Anchor!K466</f>
        <v>28.16</v>
      </c>
      <c r="AH29" s="99" t="n">
        <f aca="false">Anchor!L466</f>
        <v>0</v>
      </c>
      <c r="AI29" s="104" t="n">
        <f aca="false">AF29/3600</f>
        <v>4.33935833333333</v>
      </c>
      <c r="AJ29" s="105" t="n">
        <f aca="false">E29+AB29</f>
        <v>3207.6592</v>
      </c>
      <c r="AK29" s="191"/>
      <c r="AL29" s="98" t="n">
        <f aca="false">Test!F466</f>
        <v>1257.8664</v>
      </c>
      <c r="AM29" s="99" t="n">
        <f aca="false">Test!G466</f>
        <v>36.8735</v>
      </c>
      <c r="AN29" s="99" t="n">
        <f aca="false">Test!H466</f>
        <v>39.7067</v>
      </c>
      <c r="AO29" s="99" t="n">
        <f aca="false">Test!I466</f>
        <v>41.4891</v>
      </c>
      <c r="AP29" s="98" t="n">
        <f aca="false">Test!J466</f>
        <v>15495.29</v>
      </c>
      <c r="AQ29" s="99" t="n">
        <f aca="false">Test!K466</f>
        <v>32.62</v>
      </c>
      <c r="AR29" s="99" t="n">
        <f aca="false">Test!L466</f>
        <v>0</v>
      </c>
      <c r="AS29" s="104" t="n">
        <f aca="false">AP29/3600</f>
        <v>4.30424722222222</v>
      </c>
      <c r="AT29" s="105" t="n">
        <f aca="false">J29+AL29</f>
        <v>2606.7408</v>
      </c>
      <c r="AU29" s="86"/>
      <c r="AV29" s="98" t="n">
        <f aca="false">'Single Layer High Quality'!B466</f>
        <v>1949.7928</v>
      </c>
      <c r="AW29" s="99" t="n">
        <f aca="false">'Single Layer High Quality'!C466</f>
        <v>37.2851</v>
      </c>
      <c r="AX29" s="99" t="n">
        <f aca="false">'Single Layer High Quality'!D466</f>
        <v>39.8122</v>
      </c>
      <c r="AY29" s="100" t="n">
        <f aca="false">'Single Layer High Quality'!E466</f>
        <v>41.1853</v>
      </c>
      <c r="AZ29" s="86"/>
      <c r="BA29" s="106" t="n">
        <f aca="false">AP29/AF29</f>
        <v>0.991908685936029</v>
      </c>
      <c r="BB29" s="107" t="n">
        <f aca="false">AQ29/AG29</f>
        <v>1.15838068181818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467</f>
        <v>995.5848</v>
      </c>
      <c r="F30" s="99" t="n">
        <f aca="false">Anchor!C467</f>
        <v>34.6768</v>
      </c>
      <c r="G30" s="99" t="n">
        <f aca="false">Anchor!D467</f>
        <v>38.4852</v>
      </c>
      <c r="H30" s="100" t="n">
        <f aca="false">Anchor!E467</f>
        <v>40.2075</v>
      </c>
      <c r="I30" s="85"/>
      <c r="J30" s="98" t="n">
        <f aca="false">Test!B467</f>
        <v>644.468</v>
      </c>
      <c r="K30" s="99" t="n">
        <f aca="false">Test!C467</f>
        <v>34.5556</v>
      </c>
      <c r="L30" s="99" t="n">
        <f aca="false">Test!D467</f>
        <v>38.354</v>
      </c>
      <c r="M30" s="100" t="n">
        <f aca="false">Test!E467</f>
        <v>40.0812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467</f>
        <v>645.9688</v>
      </c>
      <c r="AC30" s="99" t="n">
        <f aca="false">Anchor!G467</f>
        <v>34.1565</v>
      </c>
      <c r="AD30" s="99" t="n">
        <f aca="false">Anchor!H467</f>
        <v>38.3197</v>
      </c>
      <c r="AE30" s="99" t="n">
        <f aca="false">Anchor!I467</f>
        <v>40.535</v>
      </c>
      <c r="AF30" s="98" t="n">
        <f aca="false">Anchor!J467</f>
        <v>13845.92</v>
      </c>
      <c r="AG30" s="99" t="n">
        <f aca="false">Anchor!K467</f>
        <v>24.12</v>
      </c>
      <c r="AH30" s="99" t="n">
        <f aca="false">Anchor!L467</f>
        <v>0</v>
      </c>
      <c r="AI30" s="104" t="n">
        <f aca="false">AF30/3600</f>
        <v>3.84608888888889</v>
      </c>
      <c r="AJ30" s="105" t="n">
        <f aca="false">E30+AB30</f>
        <v>1641.5536</v>
      </c>
      <c r="AK30" s="191"/>
      <c r="AL30" s="98" t="n">
        <f aca="false">Test!F467</f>
        <v>645.9688</v>
      </c>
      <c r="AM30" s="99" t="n">
        <f aca="false">Test!G467</f>
        <v>34.1565</v>
      </c>
      <c r="AN30" s="99" t="n">
        <f aca="false">Test!H467</f>
        <v>38.3197</v>
      </c>
      <c r="AO30" s="99" t="n">
        <f aca="false">Test!I467</f>
        <v>40.535</v>
      </c>
      <c r="AP30" s="98" t="n">
        <f aca="false">Test!J467</f>
        <v>13067.53</v>
      </c>
      <c r="AQ30" s="99" t="n">
        <f aca="false">Test!K467</f>
        <v>21.86</v>
      </c>
      <c r="AR30" s="99" t="n">
        <f aca="false">Test!L467</f>
        <v>0</v>
      </c>
      <c r="AS30" s="104" t="n">
        <f aca="false">AP30/3600</f>
        <v>3.62986944444444</v>
      </c>
      <c r="AT30" s="105" t="n">
        <f aca="false">J30+AL30</f>
        <v>1290.4368</v>
      </c>
      <c r="AU30" s="86"/>
      <c r="AV30" s="98" t="n">
        <f aca="false">'Single Layer High Quality'!B467</f>
        <v>995.5848</v>
      </c>
      <c r="AW30" s="99" t="n">
        <f aca="false">'Single Layer High Quality'!C467</f>
        <v>34.6768</v>
      </c>
      <c r="AX30" s="99" t="n">
        <f aca="false">'Single Layer High Quality'!D467</f>
        <v>38.4852</v>
      </c>
      <c r="AY30" s="100" t="n">
        <f aca="false">'Single Layer High Quality'!E467</f>
        <v>40.2075</v>
      </c>
      <c r="AZ30" s="86"/>
      <c r="BA30" s="106" t="n">
        <f aca="false">AP30/AF30</f>
        <v>0.943781994984804</v>
      </c>
      <c r="BB30" s="107" t="n">
        <f aca="false">AQ30/AG30</f>
        <v>0.906301824212272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468</f>
        <v>496.3968</v>
      </c>
      <c r="F31" s="113" t="n">
        <f aca="false">Anchor!C468</f>
        <v>32.2579</v>
      </c>
      <c r="G31" s="113" t="n">
        <f aca="false">Anchor!D468</f>
        <v>37.2418</v>
      </c>
      <c r="H31" s="114" t="n">
        <f aca="false">Anchor!E468</f>
        <v>39.3022</v>
      </c>
      <c r="I31" s="85"/>
      <c r="J31" s="112" t="n">
        <f aca="false">Test!B468</f>
        <v>306.1216</v>
      </c>
      <c r="K31" s="113" t="n">
        <f aca="false">Test!C468</f>
        <v>32.1317</v>
      </c>
      <c r="L31" s="113" t="n">
        <f aca="false">Test!D468</f>
        <v>37.1272</v>
      </c>
      <c r="M31" s="114" t="n">
        <f aca="false">Test!E468</f>
        <v>39.2222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468</f>
        <v>322.5888</v>
      </c>
      <c r="AC31" s="113" t="n">
        <f aca="false">Anchor!G468</f>
        <v>31.6614</v>
      </c>
      <c r="AD31" s="113" t="n">
        <f aca="false">Anchor!H468</f>
        <v>37.0445</v>
      </c>
      <c r="AE31" s="113" t="n">
        <f aca="false">Anchor!I468</f>
        <v>39.5898</v>
      </c>
      <c r="AF31" s="112" t="n">
        <f aca="false">Anchor!J468</f>
        <v>12358.76</v>
      </c>
      <c r="AG31" s="113" t="n">
        <f aca="false">Anchor!K468</f>
        <v>21.14</v>
      </c>
      <c r="AH31" s="113" t="n">
        <f aca="false">Anchor!L468</f>
        <v>0</v>
      </c>
      <c r="AI31" s="118" t="n">
        <f aca="false">AF31/3600</f>
        <v>3.43298888888889</v>
      </c>
      <c r="AJ31" s="119" t="n">
        <f aca="false">E31+AB31</f>
        <v>818.9856</v>
      </c>
      <c r="AK31" s="191"/>
      <c r="AL31" s="112" t="n">
        <f aca="false">Test!F468</f>
        <v>322.5888</v>
      </c>
      <c r="AM31" s="113" t="n">
        <f aca="false">Test!G468</f>
        <v>31.6614</v>
      </c>
      <c r="AN31" s="113" t="n">
        <f aca="false">Test!H468</f>
        <v>37.0445</v>
      </c>
      <c r="AO31" s="113" t="n">
        <f aca="false">Test!I468</f>
        <v>39.5898</v>
      </c>
      <c r="AP31" s="112" t="n">
        <f aca="false">Test!J468</f>
        <v>12521.72</v>
      </c>
      <c r="AQ31" s="113" t="n">
        <f aca="false">Test!K468</f>
        <v>23.32</v>
      </c>
      <c r="AR31" s="113" t="n">
        <f aca="false">Test!L468</f>
        <v>0</v>
      </c>
      <c r="AS31" s="118" t="n">
        <f aca="false">AP31/3600</f>
        <v>3.47825555555556</v>
      </c>
      <c r="AT31" s="119" t="n">
        <f aca="false">J31+AL31</f>
        <v>628.7104</v>
      </c>
      <c r="AU31" s="86"/>
      <c r="AV31" s="98" t="n">
        <f aca="false">'Single Layer High Quality'!B468</f>
        <v>496.3968</v>
      </c>
      <c r="AW31" s="99" t="n">
        <f aca="false">'Single Layer High Quality'!C468</f>
        <v>32.2579</v>
      </c>
      <c r="AX31" s="99" t="n">
        <f aca="false">'Single Layer High Quality'!D468</f>
        <v>37.2418</v>
      </c>
      <c r="AY31" s="100" t="n">
        <f aca="false">'Single Layer High Quality'!E468</f>
        <v>39.3022</v>
      </c>
      <c r="AZ31" s="86"/>
      <c r="BA31" s="120" t="n">
        <f aca="false">AP31/AF31</f>
        <v>1.01318578886555</v>
      </c>
      <c r="BB31" s="121" t="n">
        <f aca="false">AQ31/AG31</f>
        <v>1.10312204351939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469</f>
        <v>2748.1568</v>
      </c>
      <c r="F32" s="83" t="n">
        <f aca="false">Anchor!C469</f>
        <v>38.6936</v>
      </c>
      <c r="G32" s="83" t="n">
        <f aca="false">Anchor!D469</f>
        <v>40.7877</v>
      </c>
      <c r="H32" s="84" t="n">
        <f aca="false">Anchor!E469</f>
        <v>42.0125</v>
      </c>
      <c r="I32" s="85"/>
      <c r="J32" s="82" t="n">
        <f aca="false">Test!B469</f>
        <v>1428.4384</v>
      </c>
      <c r="K32" s="83" t="n">
        <f aca="false">Test!C469</f>
        <v>38.59</v>
      </c>
      <c r="L32" s="83" t="n">
        <f aca="false">Test!D469</f>
        <v>40.7001</v>
      </c>
      <c r="M32" s="84" t="n">
        <f aca="false">Test!E469</f>
        <v>41.9637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469</f>
        <v>2471.4592</v>
      </c>
      <c r="AC32" s="83" t="n">
        <f aca="false">Anchor!G469</f>
        <v>39.8597</v>
      </c>
      <c r="AD32" s="83" t="n">
        <f aca="false">Anchor!H469</f>
        <v>41.7965</v>
      </c>
      <c r="AE32" s="83" t="n">
        <f aca="false">Anchor!I469</f>
        <v>43.1783</v>
      </c>
      <c r="AF32" s="82" t="n">
        <f aca="false">Anchor!J469</f>
        <v>16710.55</v>
      </c>
      <c r="AG32" s="83" t="n">
        <f aca="false">Anchor!K469</f>
        <v>30.92</v>
      </c>
      <c r="AH32" s="83" t="n">
        <f aca="false">Anchor!L469</f>
        <v>0</v>
      </c>
      <c r="AI32" s="90" t="n">
        <f aca="false">AF32/3600</f>
        <v>4.64181944444444</v>
      </c>
      <c r="AJ32" s="91" t="n">
        <f aca="false">E32+AB32</f>
        <v>5219.616</v>
      </c>
      <c r="AK32" s="191"/>
      <c r="AL32" s="82" t="n">
        <f aca="false">Test!F469</f>
        <v>2471.4592</v>
      </c>
      <c r="AM32" s="83" t="n">
        <f aca="false">Test!G469</f>
        <v>39.8597</v>
      </c>
      <c r="AN32" s="83" t="n">
        <f aca="false">Test!H469</f>
        <v>41.7965</v>
      </c>
      <c r="AO32" s="83" t="n">
        <f aca="false">Test!I469</f>
        <v>43.1783</v>
      </c>
      <c r="AP32" s="82" t="n">
        <f aca="false">Test!J469</f>
        <v>16725.97</v>
      </c>
      <c r="AQ32" s="83" t="n">
        <f aca="false">Test!K469</f>
        <v>30.71</v>
      </c>
      <c r="AR32" s="83" t="n">
        <f aca="false">Test!L469</f>
        <v>0</v>
      </c>
      <c r="AS32" s="90" t="n">
        <f aca="false">AP32/3600</f>
        <v>4.64610277777778</v>
      </c>
      <c r="AT32" s="91" t="n">
        <f aca="false">J32+AL32</f>
        <v>3899.8976</v>
      </c>
      <c r="AU32" s="86"/>
      <c r="AV32" s="82" t="n">
        <f aca="false">'Single Layer High Quality'!B469</f>
        <v>2748.1568</v>
      </c>
      <c r="AW32" s="83" t="n">
        <f aca="false">'Single Layer High Quality'!C469</f>
        <v>38.6936</v>
      </c>
      <c r="AX32" s="83" t="n">
        <f aca="false">'Single Layer High Quality'!D469</f>
        <v>40.7877</v>
      </c>
      <c r="AY32" s="84" t="n">
        <f aca="false">'Single Layer High Quality'!E469</f>
        <v>42.0125</v>
      </c>
      <c r="AZ32" s="86"/>
      <c r="BA32" s="92" t="n">
        <f aca="false">AP32/AF32</f>
        <v>1.00092277034568</v>
      </c>
      <c r="BB32" s="93" t="n">
        <f aca="false">AQ32/AG32</f>
        <v>0.993208279430789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470</f>
        <v>1388.6256</v>
      </c>
      <c r="F33" s="99" t="n">
        <f aca="false">Anchor!C470</f>
        <v>35.9609</v>
      </c>
      <c r="G33" s="99" t="n">
        <f aca="false">Anchor!D470</f>
        <v>38.9339</v>
      </c>
      <c r="H33" s="100" t="n">
        <f aca="false">Anchor!E470</f>
        <v>40.5285</v>
      </c>
      <c r="I33" s="85"/>
      <c r="J33" s="98" t="n">
        <f aca="false">Test!B470</f>
        <v>550.592</v>
      </c>
      <c r="K33" s="99" t="n">
        <f aca="false">Test!C470</f>
        <v>35.8671</v>
      </c>
      <c r="L33" s="99" t="n">
        <f aca="false">Test!D470</f>
        <v>38.8568</v>
      </c>
      <c r="M33" s="100" t="n">
        <f aca="false">Test!E470</f>
        <v>40.4723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470</f>
        <v>1257.8664</v>
      </c>
      <c r="AC33" s="99" t="n">
        <f aca="false">Anchor!G470</f>
        <v>36.8735</v>
      </c>
      <c r="AD33" s="99" t="n">
        <f aca="false">Anchor!H470</f>
        <v>39.7067</v>
      </c>
      <c r="AE33" s="99" t="n">
        <f aca="false">Anchor!I470</f>
        <v>41.4891</v>
      </c>
      <c r="AF33" s="98" t="n">
        <f aca="false">Anchor!J470</f>
        <v>14098.84</v>
      </c>
      <c r="AG33" s="99" t="n">
        <f aca="false">Anchor!K470</f>
        <v>24.98</v>
      </c>
      <c r="AH33" s="99" t="n">
        <f aca="false">Anchor!L470</f>
        <v>0</v>
      </c>
      <c r="AI33" s="104" t="n">
        <f aca="false">AF33/3600</f>
        <v>3.91634444444444</v>
      </c>
      <c r="AJ33" s="105" t="n">
        <f aca="false">E33+AB33</f>
        <v>2646.492</v>
      </c>
      <c r="AK33" s="191"/>
      <c r="AL33" s="98" t="n">
        <f aca="false">Test!F470</f>
        <v>1257.8664</v>
      </c>
      <c r="AM33" s="99" t="n">
        <f aca="false">Test!G470</f>
        <v>36.8735</v>
      </c>
      <c r="AN33" s="99" t="n">
        <f aca="false">Test!H470</f>
        <v>39.7067</v>
      </c>
      <c r="AO33" s="99" t="n">
        <f aca="false">Test!I470</f>
        <v>41.4891</v>
      </c>
      <c r="AP33" s="98" t="n">
        <f aca="false">Test!J470</f>
        <v>14598.98</v>
      </c>
      <c r="AQ33" s="99" t="n">
        <f aca="false">Test!K470</f>
        <v>20.75</v>
      </c>
      <c r="AR33" s="99" t="n">
        <f aca="false">Test!L470</f>
        <v>0</v>
      </c>
      <c r="AS33" s="104" t="n">
        <f aca="false">AP33/3600</f>
        <v>4.05527222222222</v>
      </c>
      <c r="AT33" s="105" t="n">
        <f aca="false">J33+AL33</f>
        <v>1808.4584</v>
      </c>
      <c r="AU33" s="86"/>
      <c r="AV33" s="98" t="n">
        <f aca="false">'Single Layer High Quality'!B470</f>
        <v>1388.6256</v>
      </c>
      <c r="AW33" s="99" t="n">
        <f aca="false">'Single Layer High Quality'!C470</f>
        <v>35.9609</v>
      </c>
      <c r="AX33" s="99" t="n">
        <f aca="false">'Single Layer High Quality'!D470</f>
        <v>38.9339</v>
      </c>
      <c r="AY33" s="100" t="n">
        <f aca="false">'Single Layer High Quality'!E470</f>
        <v>40.5285</v>
      </c>
      <c r="AZ33" s="86"/>
      <c r="BA33" s="106" t="n">
        <f aca="false">AP33/AF33</f>
        <v>1.03547384040105</v>
      </c>
      <c r="BB33" s="107" t="n">
        <f aca="false">AQ33/AG33</f>
        <v>0.8306645316253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471</f>
        <v>700.7672</v>
      </c>
      <c r="F34" s="99" t="n">
        <f aca="false">Anchor!C471</f>
        <v>33.4458</v>
      </c>
      <c r="G34" s="99" t="n">
        <f aca="false">Anchor!D471</f>
        <v>37.678</v>
      </c>
      <c r="H34" s="100" t="n">
        <f aca="false">Anchor!E471</f>
        <v>39.6476</v>
      </c>
      <c r="I34" s="85"/>
      <c r="J34" s="98" t="n">
        <f aca="false">Test!B471</f>
        <v>202.2536</v>
      </c>
      <c r="K34" s="99" t="n">
        <f aca="false">Test!C471</f>
        <v>33.3534</v>
      </c>
      <c r="L34" s="99" t="n">
        <f aca="false">Test!D471</f>
        <v>37.6339</v>
      </c>
      <c r="M34" s="100" t="n">
        <f aca="false">Test!E471</f>
        <v>39.6448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471</f>
        <v>645.9688</v>
      </c>
      <c r="AC34" s="99" t="n">
        <f aca="false">Anchor!G471</f>
        <v>34.1565</v>
      </c>
      <c r="AD34" s="99" t="n">
        <f aca="false">Anchor!H471</f>
        <v>38.3197</v>
      </c>
      <c r="AE34" s="99" t="n">
        <f aca="false">Anchor!I471</f>
        <v>40.535</v>
      </c>
      <c r="AF34" s="98" t="n">
        <f aca="false">Anchor!J471</f>
        <v>13075.47</v>
      </c>
      <c r="AG34" s="99" t="n">
        <f aca="false">Anchor!K471</f>
        <v>21.95</v>
      </c>
      <c r="AH34" s="99" t="n">
        <f aca="false">Anchor!L471</f>
        <v>0</v>
      </c>
      <c r="AI34" s="104" t="n">
        <f aca="false">AF34/3600</f>
        <v>3.632075</v>
      </c>
      <c r="AJ34" s="105" t="n">
        <f aca="false">E34+AB34</f>
        <v>1346.736</v>
      </c>
      <c r="AK34" s="191"/>
      <c r="AL34" s="98" t="n">
        <f aca="false">Test!F471</f>
        <v>645.9688</v>
      </c>
      <c r="AM34" s="99" t="n">
        <f aca="false">Test!G471</f>
        <v>34.1565</v>
      </c>
      <c r="AN34" s="99" t="n">
        <f aca="false">Test!H471</f>
        <v>38.3197</v>
      </c>
      <c r="AO34" s="99" t="n">
        <f aca="false">Test!I471</f>
        <v>40.535</v>
      </c>
      <c r="AP34" s="98" t="n">
        <f aca="false">Test!J471</f>
        <v>12378.24</v>
      </c>
      <c r="AQ34" s="99" t="n">
        <f aca="false">Test!K471</f>
        <v>24.72</v>
      </c>
      <c r="AR34" s="99" t="n">
        <f aca="false">Test!L471</f>
        <v>0</v>
      </c>
      <c r="AS34" s="104" t="n">
        <f aca="false">AP34/3600</f>
        <v>3.4384</v>
      </c>
      <c r="AT34" s="105" t="n">
        <f aca="false">J34+AL34</f>
        <v>848.2224</v>
      </c>
      <c r="AU34" s="86"/>
      <c r="AV34" s="98" t="n">
        <f aca="false">'Single Layer High Quality'!B471</f>
        <v>700.7672</v>
      </c>
      <c r="AW34" s="99" t="n">
        <f aca="false">'Single Layer High Quality'!C471</f>
        <v>33.4458</v>
      </c>
      <c r="AX34" s="99" t="n">
        <f aca="false">'Single Layer High Quality'!D471</f>
        <v>37.678</v>
      </c>
      <c r="AY34" s="100" t="n">
        <f aca="false">'Single Layer High Quality'!E471</f>
        <v>39.6476</v>
      </c>
      <c r="AZ34" s="86"/>
      <c r="BA34" s="106" t="n">
        <f aca="false">AP34/AF34</f>
        <v>0.946676486581362</v>
      </c>
      <c r="BB34" s="107" t="n">
        <f aca="false">AQ34/AG34</f>
        <v>1.12619589977221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472</f>
        <v>350.8544</v>
      </c>
      <c r="F35" s="113" t="n">
        <f aca="false">Anchor!C472</f>
        <v>31.1769</v>
      </c>
      <c r="G35" s="113" t="n">
        <f aca="false">Anchor!D472</f>
        <v>36.884</v>
      </c>
      <c r="H35" s="114" t="n">
        <f aca="false">Anchor!E472</f>
        <v>39.099</v>
      </c>
      <c r="I35" s="85"/>
      <c r="J35" s="112" t="n">
        <f aca="false">Test!B472</f>
        <v>75.9864</v>
      </c>
      <c r="K35" s="113" t="n">
        <f aca="false">Test!C472</f>
        <v>31.0781</v>
      </c>
      <c r="L35" s="113" t="n">
        <f aca="false">Test!D472</f>
        <v>36.6713</v>
      </c>
      <c r="M35" s="114" t="n">
        <f aca="false">Test!E472</f>
        <v>38.9579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472</f>
        <v>322.5888</v>
      </c>
      <c r="AC35" s="113" t="n">
        <f aca="false">Anchor!G472</f>
        <v>31.6614</v>
      </c>
      <c r="AD35" s="113" t="n">
        <f aca="false">Anchor!H472</f>
        <v>37.0445</v>
      </c>
      <c r="AE35" s="113" t="n">
        <f aca="false">Anchor!I472</f>
        <v>39.5898</v>
      </c>
      <c r="AF35" s="112" t="n">
        <f aca="false">Anchor!J472</f>
        <v>11912.22</v>
      </c>
      <c r="AG35" s="113" t="n">
        <f aca="false">Anchor!K472</f>
        <v>19.25</v>
      </c>
      <c r="AH35" s="113" t="n">
        <f aca="false">Anchor!L472</f>
        <v>0</v>
      </c>
      <c r="AI35" s="118" t="n">
        <f aca="false">AF35/3600</f>
        <v>3.30895</v>
      </c>
      <c r="AJ35" s="119" t="n">
        <f aca="false">E35+AB35</f>
        <v>673.4432</v>
      </c>
      <c r="AK35" s="191"/>
      <c r="AL35" s="112" t="n">
        <f aca="false">Test!F472</f>
        <v>322.5888</v>
      </c>
      <c r="AM35" s="113" t="n">
        <f aca="false">Test!G472</f>
        <v>31.6614</v>
      </c>
      <c r="AN35" s="113" t="n">
        <f aca="false">Test!H472</f>
        <v>37.0445</v>
      </c>
      <c r="AO35" s="113" t="n">
        <f aca="false">Test!I472</f>
        <v>39.5898</v>
      </c>
      <c r="AP35" s="112" t="n">
        <f aca="false">Test!J472</f>
        <v>12093.17</v>
      </c>
      <c r="AQ35" s="113" t="n">
        <f aca="false">Test!K472</f>
        <v>20.88</v>
      </c>
      <c r="AR35" s="113" t="n">
        <f aca="false">Test!L472</f>
        <v>0</v>
      </c>
      <c r="AS35" s="118" t="n">
        <f aca="false">AP35/3600</f>
        <v>3.35921388888889</v>
      </c>
      <c r="AT35" s="119" t="n">
        <f aca="false">J35+AL35</f>
        <v>398.5752</v>
      </c>
      <c r="AU35" s="86"/>
      <c r="AV35" s="112" t="n">
        <f aca="false">'Single Layer High Quality'!B472</f>
        <v>350.8544</v>
      </c>
      <c r="AW35" s="113" t="n">
        <f aca="false">'Single Layer High Quality'!C472</f>
        <v>31.1769</v>
      </c>
      <c r="AX35" s="113" t="n">
        <f aca="false">'Single Layer High Quality'!D472</f>
        <v>36.884</v>
      </c>
      <c r="AY35" s="114" t="n">
        <f aca="false">'Single Layer High Quality'!E472</f>
        <v>39.099</v>
      </c>
      <c r="AZ35" s="86"/>
      <c r="BA35" s="120" t="n">
        <f aca="false">AP35/AF35</f>
        <v>1.01519028359114</v>
      </c>
      <c r="BB35" s="121" t="n">
        <f aca="false">AQ35/AG35</f>
        <v>1.08467532467532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0</v>
      </c>
      <c r="C36" s="262" t="n">
        <f aca="false">C28</f>
        <v>22</v>
      </c>
      <c r="D36" s="259" t="n">
        <f aca="false">D28</f>
        <v>22</v>
      </c>
      <c r="E36" s="82" t="n">
        <f aca="false">Anchor!B473</f>
        <v>7115.044</v>
      </c>
      <c r="F36" s="83" t="n">
        <f aca="false">Anchor!C473</f>
        <v>40.5148</v>
      </c>
      <c r="G36" s="83" t="n">
        <f aca="false">Anchor!D473</f>
        <v>41.8916</v>
      </c>
      <c r="H36" s="84" t="n">
        <f aca="false">Anchor!E473</f>
        <v>43.7872</v>
      </c>
      <c r="I36" s="85"/>
      <c r="J36" s="82" t="n">
        <f aca="false">Test!B473</f>
        <v>4795</v>
      </c>
      <c r="K36" s="83" t="n">
        <f aca="false">Test!C473</f>
        <v>40.4248</v>
      </c>
      <c r="L36" s="83" t="n">
        <f aca="false">Test!D473</f>
        <v>41.8325</v>
      </c>
      <c r="M36" s="84" t="n">
        <f aca="false">Test!E473</f>
        <v>43.5938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473</f>
        <v>4711.4536</v>
      </c>
      <c r="AC36" s="83" t="n">
        <f aca="false">Anchor!G473</f>
        <v>40.6707</v>
      </c>
      <c r="AD36" s="83" t="n">
        <f aca="false">Anchor!H473</f>
        <v>42.4094</v>
      </c>
      <c r="AE36" s="83" t="n">
        <f aca="false">Anchor!I473</f>
        <v>43.5483</v>
      </c>
      <c r="AF36" s="82" t="n">
        <f aca="false">Anchor!J473</f>
        <v>36360.56</v>
      </c>
      <c r="AG36" s="83" t="n">
        <f aca="false">Anchor!K473</f>
        <v>58.38</v>
      </c>
      <c r="AH36" s="83" t="n">
        <f aca="false">Anchor!L473</f>
        <v>0</v>
      </c>
      <c r="AI36" s="90" t="n">
        <f aca="false">AF36/3600</f>
        <v>10.1001555555556</v>
      </c>
      <c r="AJ36" s="91" t="n">
        <f aca="false">E36+AB36</f>
        <v>11826.4976</v>
      </c>
      <c r="AK36" s="191"/>
      <c r="AL36" s="82" t="n">
        <f aca="false">Test!F473</f>
        <v>4711.4536</v>
      </c>
      <c r="AM36" s="83" t="n">
        <f aca="false">Test!G473</f>
        <v>40.6707</v>
      </c>
      <c r="AN36" s="83" t="n">
        <f aca="false">Test!H473</f>
        <v>42.4094</v>
      </c>
      <c r="AO36" s="83" t="n">
        <f aca="false">Test!I473</f>
        <v>43.5483</v>
      </c>
      <c r="AP36" s="82" t="n">
        <f aca="false">Test!J473</f>
        <v>35770.75</v>
      </c>
      <c r="AQ36" s="83" t="n">
        <f aca="false">Test!K473</f>
        <v>56.11</v>
      </c>
      <c r="AR36" s="83" t="n">
        <f aca="false">Test!L473</f>
        <v>0</v>
      </c>
      <c r="AS36" s="90" t="n">
        <f aca="false">AP36/3600</f>
        <v>9.93631944444445</v>
      </c>
      <c r="AT36" s="91" t="n">
        <f aca="false">J36+AL36</f>
        <v>9506.4536</v>
      </c>
      <c r="AU36" s="86"/>
      <c r="AV36" s="98" t="n">
        <f aca="false">'Single Layer High Quality'!B473</f>
        <v>7115.044</v>
      </c>
      <c r="AW36" s="99" t="n">
        <f aca="false">'Single Layer High Quality'!C473</f>
        <v>40.5148</v>
      </c>
      <c r="AX36" s="99" t="n">
        <f aca="false">'Single Layer High Quality'!D473</f>
        <v>41.8916</v>
      </c>
      <c r="AY36" s="100" t="n">
        <f aca="false">'Single Layer High Quality'!E473</f>
        <v>43.7872</v>
      </c>
      <c r="AZ36" s="86"/>
      <c r="BA36" s="92" t="n">
        <f aca="false">AP36/AF36</f>
        <v>0.983778852690938</v>
      </c>
      <c r="BB36" s="93" t="n">
        <f aca="false">AQ36/AG36</f>
        <v>0.961116820829051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474</f>
        <v>3710.0384</v>
      </c>
      <c r="F37" s="99" t="n">
        <f aca="false">Anchor!C474</f>
        <v>38.0282</v>
      </c>
      <c r="G37" s="99" t="n">
        <f aca="false">Anchor!D474</f>
        <v>40.5088</v>
      </c>
      <c r="H37" s="100" t="n">
        <f aca="false">Anchor!E474</f>
        <v>41.828</v>
      </c>
      <c r="I37" s="85"/>
      <c r="J37" s="98" t="n">
        <f aca="false">Test!B474</f>
        <v>2252.2472</v>
      </c>
      <c r="K37" s="99" t="n">
        <f aca="false">Test!C474</f>
        <v>37.8486</v>
      </c>
      <c r="L37" s="99" t="n">
        <f aca="false">Test!D474</f>
        <v>40.362</v>
      </c>
      <c r="M37" s="100" t="n">
        <f aca="false">Test!E474</f>
        <v>41.5932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474</f>
        <v>2551.6432</v>
      </c>
      <c r="AC37" s="99" t="n">
        <f aca="false">Anchor!G474</f>
        <v>37.8145</v>
      </c>
      <c r="AD37" s="99" t="n">
        <f aca="false">Anchor!H474</f>
        <v>40.6758</v>
      </c>
      <c r="AE37" s="99" t="n">
        <f aca="false">Anchor!I474</f>
        <v>41.3633</v>
      </c>
      <c r="AF37" s="98" t="n">
        <f aca="false">Anchor!J474</f>
        <v>33102.11</v>
      </c>
      <c r="AG37" s="99" t="n">
        <f aca="false">Anchor!K474</f>
        <v>52.31</v>
      </c>
      <c r="AH37" s="99" t="n">
        <f aca="false">Anchor!L474</f>
        <v>0</v>
      </c>
      <c r="AI37" s="104" t="n">
        <f aca="false">AF37/3600</f>
        <v>9.19503055555556</v>
      </c>
      <c r="AJ37" s="105" t="n">
        <f aca="false">E37+AB37</f>
        <v>6261.6816</v>
      </c>
      <c r="AK37" s="191"/>
      <c r="AL37" s="98" t="n">
        <f aca="false">Test!F474</f>
        <v>2551.6432</v>
      </c>
      <c r="AM37" s="99" t="n">
        <f aca="false">Test!G474</f>
        <v>37.8145</v>
      </c>
      <c r="AN37" s="99" t="n">
        <f aca="false">Test!H474</f>
        <v>40.6758</v>
      </c>
      <c r="AO37" s="99" t="n">
        <f aca="false">Test!I474</f>
        <v>41.3633</v>
      </c>
      <c r="AP37" s="98" t="n">
        <f aca="false">Test!J474</f>
        <v>31915.05</v>
      </c>
      <c r="AQ37" s="99" t="n">
        <f aca="false">Test!K474</f>
        <v>58.96</v>
      </c>
      <c r="AR37" s="99" t="n">
        <f aca="false">Test!L474</f>
        <v>0</v>
      </c>
      <c r="AS37" s="104" t="n">
        <f aca="false">AP37/3600</f>
        <v>8.86529166666667</v>
      </c>
      <c r="AT37" s="105" t="n">
        <f aca="false">J37+AL37</f>
        <v>4803.8904</v>
      </c>
      <c r="AU37" s="86"/>
      <c r="AV37" s="98" t="n">
        <f aca="false">'Single Layer High Quality'!B474</f>
        <v>3710.0384</v>
      </c>
      <c r="AW37" s="99" t="n">
        <f aca="false">'Single Layer High Quality'!C474</f>
        <v>38.0282</v>
      </c>
      <c r="AX37" s="99" t="n">
        <f aca="false">'Single Layer High Quality'!D474</f>
        <v>40.5088</v>
      </c>
      <c r="AY37" s="100" t="n">
        <f aca="false">'Single Layer High Quality'!E474</f>
        <v>41.828</v>
      </c>
      <c r="AZ37" s="86"/>
      <c r="BA37" s="106" t="n">
        <f aca="false">AP37/AF37</f>
        <v>0.964139446095732</v>
      </c>
      <c r="BB37" s="107" t="n">
        <f aca="false">AQ37/AG37</f>
        <v>1.12712674440833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475</f>
        <v>2036.9296</v>
      </c>
      <c r="F38" s="99" t="n">
        <f aca="false">Anchor!C475</f>
        <v>35.594</v>
      </c>
      <c r="G38" s="99" t="n">
        <f aca="false">Anchor!D475</f>
        <v>39.4749</v>
      </c>
      <c r="H38" s="100" t="n">
        <f aca="false">Anchor!E475</f>
        <v>40.3882</v>
      </c>
      <c r="I38" s="85"/>
      <c r="J38" s="98" t="n">
        <f aca="false">Test!B475</f>
        <v>1174.5968</v>
      </c>
      <c r="K38" s="99" t="n">
        <f aca="false">Test!C475</f>
        <v>35.3484</v>
      </c>
      <c r="L38" s="99" t="n">
        <f aca="false">Test!D475</f>
        <v>39.2814</v>
      </c>
      <c r="M38" s="100" t="n">
        <f aca="false">Test!E475</f>
        <v>40.1346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475</f>
        <v>1413.9232</v>
      </c>
      <c r="AC38" s="99" t="n">
        <f aca="false">Anchor!G475</f>
        <v>35.1253</v>
      </c>
      <c r="AD38" s="99" t="n">
        <f aca="false">Anchor!H475</f>
        <v>39.4319</v>
      </c>
      <c r="AE38" s="99" t="n">
        <f aca="false">Anchor!I475</f>
        <v>39.7257</v>
      </c>
      <c r="AF38" s="98" t="n">
        <f aca="false">Anchor!J475</f>
        <v>28562</v>
      </c>
      <c r="AG38" s="99" t="n">
        <f aca="false">Anchor!K475</f>
        <v>43.13</v>
      </c>
      <c r="AH38" s="99" t="n">
        <f aca="false">Anchor!L475</f>
        <v>0</v>
      </c>
      <c r="AI38" s="104" t="n">
        <f aca="false">AF38/3600</f>
        <v>7.93388888888889</v>
      </c>
      <c r="AJ38" s="105" t="n">
        <f aca="false">E38+AB38</f>
        <v>3450.8528</v>
      </c>
      <c r="AK38" s="191"/>
      <c r="AL38" s="98" t="n">
        <f aca="false">Test!F475</f>
        <v>1413.9232</v>
      </c>
      <c r="AM38" s="99" t="n">
        <f aca="false">Test!G475</f>
        <v>35.1253</v>
      </c>
      <c r="AN38" s="99" t="n">
        <f aca="false">Test!H475</f>
        <v>39.4319</v>
      </c>
      <c r="AO38" s="99" t="n">
        <f aca="false">Test!I475</f>
        <v>39.7257</v>
      </c>
      <c r="AP38" s="98" t="n">
        <f aca="false">Test!J475</f>
        <v>29129.25</v>
      </c>
      <c r="AQ38" s="99" t="n">
        <f aca="false">Test!K475</f>
        <v>41.77</v>
      </c>
      <c r="AR38" s="99" t="n">
        <f aca="false">Test!L475</f>
        <v>0</v>
      </c>
      <c r="AS38" s="104" t="n">
        <f aca="false">AP38/3600</f>
        <v>8.09145833333333</v>
      </c>
      <c r="AT38" s="105" t="n">
        <f aca="false">J38+AL38</f>
        <v>2588.52</v>
      </c>
      <c r="AU38" s="86"/>
      <c r="AV38" s="98" t="n">
        <f aca="false">'Single Layer High Quality'!B475</f>
        <v>2036.9296</v>
      </c>
      <c r="AW38" s="99" t="n">
        <f aca="false">'Single Layer High Quality'!C475</f>
        <v>35.594</v>
      </c>
      <c r="AX38" s="99" t="n">
        <f aca="false">'Single Layer High Quality'!D475</f>
        <v>39.4749</v>
      </c>
      <c r="AY38" s="100" t="n">
        <f aca="false">'Single Layer High Quality'!E475</f>
        <v>40.3882</v>
      </c>
      <c r="AZ38" s="86"/>
      <c r="BA38" s="106" t="n">
        <f aca="false">AP38/AF38</f>
        <v>1.01986030390029</v>
      </c>
      <c r="BB38" s="107" t="n">
        <f aca="false">AQ38/AG38</f>
        <v>0.968467424066775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476</f>
        <v>1117.4976</v>
      </c>
      <c r="F39" s="113" t="n">
        <f aca="false">Anchor!C476</f>
        <v>33.2089</v>
      </c>
      <c r="G39" s="113" t="n">
        <f aca="false">Anchor!D476</f>
        <v>38.2479</v>
      </c>
      <c r="H39" s="114" t="n">
        <f aca="false">Anchor!E476</f>
        <v>38.7597</v>
      </c>
      <c r="I39" s="85"/>
      <c r="J39" s="112" t="n">
        <f aca="false">Test!B476</f>
        <v>627.048</v>
      </c>
      <c r="K39" s="113" t="n">
        <f aca="false">Test!C476</f>
        <v>32.9438</v>
      </c>
      <c r="L39" s="113" t="n">
        <f aca="false">Test!D476</f>
        <v>38.0217</v>
      </c>
      <c r="M39" s="114" t="n">
        <f aca="false">Test!E476</f>
        <v>38.471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476</f>
        <v>772.772</v>
      </c>
      <c r="AC39" s="113" t="n">
        <f aca="false">Anchor!G476</f>
        <v>32.5963</v>
      </c>
      <c r="AD39" s="113" t="n">
        <f aca="false">Anchor!H476</f>
        <v>38.0245</v>
      </c>
      <c r="AE39" s="113" t="n">
        <f aca="false">Anchor!I476</f>
        <v>37.9739</v>
      </c>
      <c r="AF39" s="112" t="n">
        <f aca="false">Anchor!J476</f>
        <v>27402.65</v>
      </c>
      <c r="AG39" s="113" t="n">
        <f aca="false">Anchor!K476</f>
        <v>41.73</v>
      </c>
      <c r="AH39" s="113" t="n">
        <f aca="false">Anchor!L476</f>
        <v>0</v>
      </c>
      <c r="AI39" s="118" t="n">
        <f aca="false">AF39/3600</f>
        <v>7.61184722222222</v>
      </c>
      <c r="AJ39" s="119" t="n">
        <f aca="false">E39+AB39</f>
        <v>1890.2696</v>
      </c>
      <c r="AK39" s="191"/>
      <c r="AL39" s="112" t="n">
        <f aca="false">Test!F476</f>
        <v>772.772</v>
      </c>
      <c r="AM39" s="113" t="n">
        <f aca="false">Test!G476</f>
        <v>32.5963</v>
      </c>
      <c r="AN39" s="113" t="n">
        <f aca="false">Test!H476</f>
        <v>38.0245</v>
      </c>
      <c r="AO39" s="113" t="n">
        <f aca="false">Test!I476</f>
        <v>37.9739</v>
      </c>
      <c r="AP39" s="112" t="n">
        <f aca="false">Test!J476</f>
        <v>25484.53</v>
      </c>
      <c r="AQ39" s="113" t="n">
        <f aca="false">Test!K476</f>
        <v>44.08</v>
      </c>
      <c r="AR39" s="113" t="n">
        <f aca="false">Test!L476</f>
        <v>0</v>
      </c>
      <c r="AS39" s="118" t="n">
        <f aca="false">AP39/3600</f>
        <v>7.07903611111111</v>
      </c>
      <c r="AT39" s="119" t="n">
        <f aca="false">J39+AL39</f>
        <v>1399.82</v>
      </c>
      <c r="AU39" s="86"/>
      <c r="AV39" s="98" t="n">
        <f aca="false">'Single Layer High Quality'!B476</f>
        <v>1117.4976</v>
      </c>
      <c r="AW39" s="99" t="n">
        <f aca="false">'Single Layer High Quality'!C476</f>
        <v>33.2089</v>
      </c>
      <c r="AX39" s="99" t="n">
        <f aca="false">'Single Layer High Quality'!D476</f>
        <v>38.2479</v>
      </c>
      <c r="AY39" s="100" t="n">
        <f aca="false">'Single Layer High Quality'!E476</f>
        <v>38.7597</v>
      </c>
      <c r="AZ39" s="86"/>
      <c r="BA39" s="120" t="n">
        <f aca="false">AP39/AF39</f>
        <v>0.930002390279772</v>
      </c>
      <c r="BB39" s="121" t="n">
        <f aca="false">AQ39/AG39</f>
        <v>1.05631440210879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477</f>
        <v>5086.4448</v>
      </c>
      <c r="F40" s="83" t="n">
        <f aca="false">Anchor!C477</f>
        <v>39.2733</v>
      </c>
      <c r="G40" s="83" t="n">
        <f aca="false">Anchor!D477</f>
        <v>41.2098</v>
      </c>
      <c r="H40" s="84" t="n">
        <f aca="false">Anchor!E477</f>
        <v>42.8188</v>
      </c>
      <c r="I40" s="85"/>
      <c r="J40" s="82" t="n">
        <f aca="false">Test!B477</f>
        <v>2189.304</v>
      </c>
      <c r="K40" s="83" t="n">
        <f aca="false">Test!C477</f>
        <v>39.2122</v>
      </c>
      <c r="L40" s="83" t="n">
        <f aca="false">Test!D477</f>
        <v>41.2333</v>
      </c>
      <c r="M40" s="84" t="n">
        <f aca="false">Test!E477</f>
        <v>42.8072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477</f>
        <v>4711.4536</v>
      </c>
      <c r="AC40" s="83" t="n">
        <f aca="false">Anchor!G477</f>
        <v>40.6707</v>
      </c>
      <c r="AD40" s="83" t="n">
        <f aca="false">Anchor!H477</f>
        <v>42.4094</v>
      </c>
      <c r="AE40" s="83" t="n">
        <f aca="false">Anchor!I477</f>
        <v>43.5483</v>
      </c>
      <c r="AF40" s="82" t="n">
        <f aca="false">Anchor!J477</f>
        <v>33886.06</v>
      </c>
      <c r="AG40" s="83" t="n">
        <f aca="false">Anchor!K477</f>
        <v>48.57</v>
      </c>
      <c r="AH40" s="83" t="n">
        <f aca="false">Anchor!L477</f>
        <v>0</v>
      </c>
      <c r="AI40" s="90" t="n">
        <f aca="false">AF40/3600</f>
        <v>9.41279444444444</v>
      </c>
      <c r="AJ40" s="91" t="n">
        <f aca="false">E40+AB40</f>
        <v>9797.8984</v>
      </c>
      <c r="AK40" s="191"/>
      <c r="AL40" s="82" t="n">
        <f aca="false">Test!F477</f>
        <v>4711.4536</v>
      </c>
      <c r="AM40" s="83" t="n">
        <f aca="false">Test!G477</f>
        <v>40.6707</v>
      </c>
      <c r="AN40" s="83" t="n">
        <f aca="false">Test!H477</f>
        <v>42.4094</v>
      </c>
      <c r="AO40" s="83" t="n">
        <f aca="false">Test!I477</f>
        <v>43.5483</v>
      </c>
      <c r="AP40" s="82" t="n">
        <f aca="false">Test!J477</f>
        <v>32481.78</v>
      </c>
      <c r="AQ40" s="83" t="n">
        <f aca="false">Test!K477</f>
        <v>45.88</v>
      </c>
      <c r="AR40" s="83" t="n">
        <f aca="false">Test!L477</f>
        <v>0</v>
      </c>
      <c r="AS40" s="90" t="n">
        <f aca="false">AP40/3600</f>
        <v>9.02271666666667</v>
      </c>
      <c r="AT40" s="91" t="n">
        <f aca="false">J40+AL40</f>
        <v>6900.7576</v>
      </c>
      <c r="AU40" s="86"/>
      <c r="AV40" s="82" t="n">
        <f aca="false">'Single Layer High Quality'!B477</f>
        <v>5086.4448</v>
      </c>
      <c r="AW40" s="83" t="n">
        <f aca="false">'Single Layer High Quality'!C477</f>
        <v>39.2733</v>
      </c>
      <c r="AX40" s="83" t="n">
        <f aca="false">'Single Layer High Quality'!D477</f>
        <v>41.2098</v>
      </c>
      <c r="AY40" s="84" t="n">
        <f aca="false">'Single Layer High Quality'!E477</f>
        <v>42.8188</v>
      </c>
      <c r="AZ40" s="86"/>
      <c r="BA40" s="92" t="n">
        <f aca="false">AP40/AF40</f>
        <v>0.958558770184554</v>
      </c>
      <c r="BB40" s="93" t="n">
        <f aca="false">AQ40/AG40</f>
        <v>0.94461601811818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478</f>
        <v>2735.9568</v>
      </c>
      <c r="F41" s="99" t="n">
        <f aca="false">Anchor!C478</f>
        <v>36.8055</v>
      </c>
      <c r="G41" s="99" t="n">
        <f aca="false">Anchor!D478</f>
        <v>39.8632</v>
      </c>
      <c r="H41" s="100" t="n">
        <f aca="false">Anchor!E478</f>
        <v>40.9467</v>
      </c>
      <c r="I41" s="85"/>
      <c r="J41" s="98" t="n">
        <f aca="false">Test!B478</f>
        <v>971.1304</v>
      </c>
      <c r="K41" s="99" t="n">
        <f aca="false">Test!C478</f>
        <v>36.7115</v>
      </c>
      <c r="L41" s="99" t="n">
        <f aca="false">Test!D478</f>
        <v>39.8413</v>
      </c>
      <c r="M41" s="100" t="n">
        <f aca="false">Test!E478</f>
        <v>40.8865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478</f>
        <v>2551.6432</v>
      </c>
      <c r="AC41" s="99" t="n">
        <f aca="false">Anchor!G478</f>
        <v>37.8145</v>
      </c>
      <c r="AD41" s="99" t="n">
        <f aca="false">Anchor!H478</f>
        <v>40.6758</v>
      </c>
      <c r="AE41" s="99" t="n">
        <f aca="false">Anchor!I478</f>
        <v>41.3633</v>
      </c>
      <c r="AF41" s="98" t="n">
        <f aca="false">Anchor!J478</f>
        <v>33047.89</v>
      </c>
      <c r="AG41" s="99" t="n">
        <f aca="false">Anchor!K478</f>
        <v>53.72</v>
      </c>
      <c r="AH41" s="99" t="n">
        <f aca="false">Anchor!L478</f>
        <v>0</v>
      </c>
      <c r="AI41" s="104" t="n">
        <f aca="false">AF41/3600</f>
        <v>9.17996944444444</v>
      </c>
      <c r="AJ41" s="105" t="n">
        <f aca="false">E41+AB41</f>
        <v>5287.6</v>
      </c>
      <c r="AK41" s="191"/>
      <c r="AL41" s="98" t="n">
        <f aca="false">Test!F478</f>
        <v>2551.6432</v>
      </c>
      <c r="AM41" s="99" t="n">
        <f aca="false">Test!G478</f>
        <v>37.8145</v>
      </c>
      <c r="AN41" s="99" t="n">
        <f aca="false">Test!H478</f>
        <v>40.6758</v>
      </c>
      <c r="AO41" s="99" t="n">
        <f aca="false">Test!I478</f>
        <v>41.3633</v>
      </c>
      <c r="AP41" s="98" t="n">
        <f aca="false">Test!J478</f>
        <v>30983.1</v>
      </c>
      <c r="AQ41" s="99" t="n">
        <f aca="false">Test!K478</f>
        <v>43.54</v>
      </c>
      <c r="AR41" s="99" t="n">
        <f aca="false">Test!L478</f>
        <v>0</v>
      </c>
      <c r="AS41" s="104" t="n">
        <f aca="false">AP41/3600</f>
        <v>8.60641666666667</v>
      </c>
      <c r="AT41" s="105" t="n">
        <f aca="false">J41+AL41</f>
        <v>3522.7736</v>
      </c>
      <c r="AU41" s="86"/>
      <c r="AV41" s="98" t="n">
        <f aca="false">'Single Layer High Quality'!B478</f>
        <v>2735.9568</v>
      </c>
      <c r="AW41" s="99" t="n">
        <f aca="false">'Single Layer High Quality'!C478</f>
        <v>36.8055</v>
      </c>
      <c r="AX41" s="99" t="n">
        <f aca="false">'Single Layer High Quality'!D478</f>
        <v>39.8632</v>
      </c>
      <c r="AY41" s="100" t="n">
        <f aca="false">'Single Layer High Quality'!E478</f>
        <v>40.9467</v>
      </c>
      <c r="AZ41" s="86"/>
      <c r="BA41" s="106" t="n">
        <f aca="false">AP41/AF41</f>
        <v>0.937521275942277</v>
      </c>
      <c r="BB41" s="107" t="n">
        <f aca="false">AQ41/AG41</f>
        <v>0.810498883097543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479</f>
        <v>1498.0312</v>
      </c>
      <c r="F42" s="99" t="n">
        <f aca="false">Anchor!C479</f>
        <v>34.372</v>
      </c>
      <c r="G42" s="99" t="n">
        <f aca="false">Anchor!D479</f>
        <v>38.7415</v>
      </c>
      <c r="H42" s="100" t="n">
        <f aca="false">Anchor!E479</f>
        <v>39.4126</v>
      </c>
      <c r="I42" s="85"/>
      <c r="J42" s="98" t="n">
        <f aca="false">Test!B479</f>
        <v>439.8768</v>
      </c>
      <c r="K42" s="99" t="n">
        <f aca="false">Test!C479</f>
        <v>34.2701</v>
      </c>
      <c r="L42" s="99" t="n">
        <f aca="false">Test!D479</f>
        <v>38.7367</v>
      </c>
      <c r="M42" s="100" t="n">
        <f aca="false">Test!E479</f>
        <v>39.3707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479</f>
        <v>1413.9232</v>
      </c>
      <c r="AC42" s="99" t="n">
        <f aca="false">Anchor!G479</f>
        <v>35.1253</v>
      </c>
      <c r="AD42" s="99" t="n">
        <f aca="false">Anchor!H479</f>
        <v>39.4319</v>
      </c>
      <c r="AE42" s="99" t="n">
        <f aca="false">Anchor!I479</f>
        <v>39.7257</v>
      </c>
      <c r="AF42" s="98" t="n">
        <f aca="false">Anchor!J479</f>
        <v>27763.15</v>
      </c>
      <c r="AG42" s="99" t="n">
        <f aca="false">Anchor!K479</f>
        <v>50.52</v>
      </c>
      <c r="AH42" s="99" t="n">
        <f aca="false">Anchor!L479</f>
        <v>0</v>
      </c>
      <c r="AI42" s="104" t="n">
        <f aca="false">AF42/3600</f>
        <v>7.71198611111111</v>
      </c>
      <c r="AJ42" s="105" t="n">
        <f aca="false">E42+AB42</f>
        <v>2911.9544</v>
      </c>
      <c r="AK42" s="191"/>
      <c r="AL42" s="98" t="n">
        <f aca="false">Test!F479</f>
        <v>1413.9232</v>
      </c>
      <c r="AM42" s="99" t="n">
        <f aca="false">Test!G479</f>
        <v>35.1253</v>
      </c>
      <c r="AN42" s="99" t="n">
        <f aca="false">Test!H479</f>
        <v>39.4319</v>
      </c>
      <c r="AO42" s="99" t="n">
        <f aca="false">Test!I479</f>
        <v>39.7257</v>
      </c>
      <c r="AP42" s="98" t="n">
        <f aca="false">Test!J479</f>
        <v>28177.06</v>
      </c>
      <c r="AQ42" s="99" t="n">
        <f aca="false">Test!K479</f>
        <v>43.79</v>
      </c>
      <c r="AR42" s="99" t="n">
        <f aca="false">Test!L479</f>
        <v>0</v>
      </c>
      <c r="AS42" s="104" t="n">
        <f aca="false">AP42/3600</f>
        <v>7.82696111111111</v>
      </c>
      <c r="AT42" s="105" t="n">
        <f aca="false">J42+AL42</f>
        <v>1853.8</v>
      </c>
      <c r="AU42" s="86"/>
      <c r="AV42" s="98" t="n">
        <f aca="false">'Single Layer High Quality'!B479</f>
        <v>1498.0312</v>
      </c>
      <c r="AW42" s="99" t="n">
        <f aca="false">'Single Layer High Quality'!C479</f>
        <v>34.372</v>
      </c>
      <c r="AX42" s="99" t="n">
        <f aca="false">'Single Layer High Quality'!D479</f>
        <v>38.7415</v>
      </c>
      <c r="AY42" s="100" t="n">
        <f aca="false">'Single Layer High Quality'!E479</f>
        <v>39.4126</v>
      </c>
      <c r="AZ42" s="86"/>
      <c r="BA42" s="106" t="n">
        <f aca="false">AP42/AF42</f>
        <v>1.01490861087449</v>
      </c>
      <c r="BB42" s="107" t="n">
        <f aca="false">AQ42/AG42</f>
        <v>0.866785431512272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480</f>
        <v>842.0264</v>
      </c>
      <c r="F43" s="113" t="n">
        <f aca="false">Anchor!C480</f>
        <v>32.1108</v>
      </c>
      <c r="G43" s="113" t="n">
        <f aca="false">Anchor!D480</f>
        <v>37.8979</v>
      </c>
      <c r="H43" s="114" t="n">
        <f aca="false">Anchor!E480</f>
        <v>38.2534</v>
      </c>
      <c r="I43" s="85"/>
      <c r="J43" s="112" t="n">
        <f aca="false">Test!B480</f>
        <v>220.7616</v>
      </c>
      <c r="K43" s="113" t="n">
        <f aca="false">Test!C480</f>
        <v>31.9733</v>
      </c>
      <c r="L43" s="113" t="n">
        <f aca="false">Test!D480</f>
        <v>37.6625</v>
      </c>
      <c r="M43" s="114" t="n">
        <f aca="false">Test!E480</f>
        <v>37.98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480</f>
        <v>772.772</v>
      </c>
      <c r="AC43" s="113" t="n">
        <f aca="false">Anchor!G480</f>
        <v>32.5963</v>
      </c>
      <c r="AD43" s="113" t="n">
        <f aca="false">Anchor!H480</f>
        <v>38.0245</v>
      </c>
      <c r="AE43" s="113" t="n">
        <f aca="false">Anchor!I480</f>
        <v>37.9739</v>
      </c>
      <c r="AF43" s="112" t="n">
        <f aca="false">Anchor!J480</f>
        <v>26060.47</v>
      </c>
      <c r="AG43" s="113" t="n">
        <f aca="false">Anchor!K480</f>
        <v>37.42</v>
      </c>
      <c r="AH43" s="113" t="n">
        <f aca="false">Anchor!L480</f>
        <v>0</v>
      </c>
      <c r="AI43" s="118" t="n">
        <f aca="false">AF43/3600</f>
        <v>7.23901944444445</v>
      </c>
      <c r="AJ43" s="119" t="n">
        <f aca="false">E43+AB43</f>
        <v>1614.7984</v>
      </c>
      <c r="AK43" s="191"/>
      <c r="AL43" s="112" t="n">
        <f aca="false">Test!F480</f>
        <v>772.772</v>
      </c>
      <c r="AM43" s="113" t="n">
        <f aca="false">Test!G480</f>
        <v>32.5963</v>
      </c>
      <c r="AN43" s="113" t="n">
        <f aca="false">Test!H480</f>
        <v>38.0245</v>
      </c>
      <c r="AO43" s="113" t="n">
        <f aca="false">Test!I480</f>
        <v>37.9739</v>
      </c>
      <c r="AP43" s="112" t="n">
        <f aca="false">Test!J480</f>
        <v>24601.32</v>
      </c>
      <c r="AQ43" s="113" t="n">
        <f aca="false">Test!K480</f>
        <v>35.86</v>
      </c>
      <c r="AR43" s="113" t="n">
        <f aca="false">Test!L480</f>
        <v>0</v>
      </c>
      <c r="AS43" s="118" t="n">
        <f aca="false">AP43/3600</f>
        <v>6.8337</v>
      </c>
      <c r="AT43" s="119" t="n">
        <f aca="false">J43+AL43</f>
        <v>993.5336</v>
      </c>
      <c r="AU43" s="86"/>
      <c r="AV43" s="112" t="n">
        <f aca="false">'Single Layer High Quality'!B480</f>
        <v>842.0264</v>
      </c>
      <c r="AW43" s="113" t="n">
        <f aca="false">'Single Layer High Quality'!C480</f>
        <v>32.1108</v>
      </c>
      <c r="AX43" s="113" t="n">
        <f aca="false">'Single Layer High Quality'!D480</f>
        <v>37.8979</v>
      </c>
      <c r="AY43" s="114" t="n">
        <f aca="false">'Single Layer High Quality'!E480</f>
        <v>38.2534</v>
      </c>
      <c r="AZ43" s="86"/>
      <c r="BA43" s="120" t="n">
        <f aca="false">AP43/AF43</f>
        <v>0.944009068140367</v>
      </c>
      <c r="BB43" s="121" t="n">
        <f aca="false">AQ43/AG43</f>
        <v>0.958311063602352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1</v>
      </c>
      <c r="C44" s="262" t="n">
        <f aca="false">C36</f>
        <v>22</v>
      </c>
      <c r="D44" s="259" t="n">
        <f aca="false">D36</f>
        <v>22</v>
      </c>
      <c r="E44" s="82" t="n">
        <f aca="false">Anchor!B481</f>
        <v>7645.256</v>
      </c>
      <c r="F44" s="83" t="n">
        <f aca="false">Anchor!C481</f>
        <v>41.4932</v>
      </c>
      <c r="G44" s="83" t="n">
        <f aca="false">Anchor!D481</f>
        <v>44.9152</v>
      </c>
      <c r="H44" s="84" t="n">
        <f aca="false">Anchor!E481</f>
        <v>44.9733</v>
      </c>
      <c r="I44" s="85"/>
      <c r="J44" s="82" t="n">
        <f aca="false">Test!B481</f>
        <v>4330.6616</v>
      </c>
      <c r="K44" s="83" t="n">
        <f aca="false">Test!C481</f>
        <v>41.3281</v>
      </c>
      <c r="L44" s="83" t="n">
        <f aca="false">Test!D481</f>
        <v>44.6889</v>
      </c>
      <c r="M44" s="84" t="n">
        <f aca="false">Test!E481</f>
        <v>44.6796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481</f>
        <v>5157.2576</v>
      </c>
      <c r="AC44" s="83" t="n">
        <f aca="false">Anchor!G481</f>
        <v>41.7125</v>
      </c>
      <c r="AD44" s="83" t="n">
        <f aca="false">Anchor!H481</f>
        <v>44.8366</v>
      </c>
      <c r="AE44" s="83" t="n">
        <f aca="false">Anchor!I481</f>
        <v>44.5297</v>
      </c>
      <c r="AF44" s="82" t="n">
        <f aca="false">Anchor!J481</f>
        <v>46525.53</v>
      </c>
      <c r="AG44" s="83" t="n">
        <f aca="false">Anchor!K481</f>
        <v>67.51</v>
      </c>
      <c r="AH44" s="83" t="n">
        <f aca="false">Anchor!L481</f>
        <v>0</v>
      </c>
      <c r="AI44" s="90" t="n">
        <f aca="false">AF44/3600</f>
        <v>12.9237583333333</v>
      </c>
      <c r="AJ44" s="91" t="n">
        <f aca="false">E44+AB44</f>
        <v>12802.5136</v>
      </c>
      <c r="AK44" s="191"/>
      <c r="AL44" s="82" t="n">
        <f aca="false">Test!F481</f>
        <v>5157.2576</v>
      </c>
      <c r="AM44" s="83" t="n">
        <f aca="false">Test!G481</f>
        <v>41.7125</v>
      </c>
      <c r="AN44" s="83" t="n">
        <f aca="false">Test!H481</f>
        <v>44.8366</v>
      </c>
      <c r="AO44" s="83" t="n">
        <f aca="false">Test!I481</f>
        <v>44.5297</v>
      </c>
      <c r="AP44" s="82" t="n">
        <f aca="false">Test!J481</f>
        <v>42765.66</v>
      </c>
      <c r="AQ44" s="83" t="n">
        <f aca="false">Test!K481</f>
        <v>60.87</v>
      </c>
      <c r="AR44" s="83" t="n">
        <f aca="false">Test!L481</f>
        <v>0</v>
      </c>
      <c r="AS44" s="90" t="n">
        <f aca="false">AP44/3600</f>
        <v>11.87935</v>
      </c>
      <c r="AT44" s="91" t="n">
        <f aca="false">J44+AL44</f>
        <v>9487.9192</v>
      </c>
      <c r="AU44" s="86"/>
      <c r="AV44" s="98" t="n">
        <f aca="false">'Single Layer High Quality'!B481</f>
        <v>7645.256</v>
      </c>
      <c r="AW44" s="99" t="n">
        <f aca="false">'Single Layer High Quality'!C481</f>
        <v>41.4932</v>
      </c>
      <c r="AX44" s="99" t="n">
        <f aca="false">'Single Layer High Quality'!D481</f>
        <v>44.9152</v>
      </c>
      <c r="AY44" s="100" t="n">
        <f aca="false">'Single Layer High Quality'!E481</f>
        <v>44.9733</v>
      </c>
      <c r="AZ44" s="86"/>
      <c r="BA44" s="92" t="n">
        <f aca="false">AP44/AF44</f>
        <v>0.919186949616694</v>
      </c>
      <c r="BB44" s="93" t="n">
        <f aca="false">AQ44/AG44</f>
        <v>0.901644200859132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482</f>
        <v>4190.9848</v>
      </c>
      <c r="F45" s="99" t="n">
        <f aca="false">Anchor!C482</f>
        <v>39.2467</v>
      </c>
      <c r="G45" s="99" t="n">
        <f aca="false">Anchor!D482</f>
        <v>43.2235</v>
      </c>
      <c r="H45" s="100" t="n">
        <f aca="false">Anchor!E482</f>
        <v>42.7603</v>
      </c>
      <c r="I45" s="85"/>
      <c r="J45" s="98" t="n">
        <f aca="false">Test!B482</f>
        <v>2068.1672</v>
      </c>
      <c r="K45" s="99" t="n">
        <f aca="false">Test!C482</f>
        <v>38.9965</v>
      </c>
      <c r="L45" s="99" t="n">
        <f aca="false">Test!D482</f>
        <v>42.9091</v>
      </c>
      <c r="M45" s="100" t="n">
        <f aca="false">Test!E482</f>
        <v>42.3585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482</f>
        <v>2899.2656</v>
      </c>
      <c r="AC45" s="99" t="n">
        <f aca="false">Anchor!G482</f>
        <v>39.0433</v>
      </c>
      <c r="AD45" s="99" t="n">
        <f aca="false">Anchor!H482</f>
        <v>42.9008</v>
      </c>
      <c r="AE45" s="99" t="n">
        <f aca="false">Anchor!I482</f>
        <v>42.1271</v>
      </c>
      <c r="AF45" s="98" t="n">
        <f aca="false">Anchor!J482</f>
        <v>39523.68</v>
      </c>
      <c r="AG45" s="99" t="n">
        <f aca="false">Anchor!K482</f>
        <v>55.96</v>
      </c>
      <c r="AH45" s="99" t="n">
        <f aca="false">Anchor!L482</f>
        <v>0</v>
      </c>
      <c r="AI45" s="104" t="n">
        <f aca="false">AF45/3600</f>
        <v>10.9788</v>
      </c>
      <c r="AJ45" s="105" t="n">
        <f aca="false">E45+AB45</f>
        <v>7090.2504</v>
      </c>
      <c r="AK45" s="191"/>
      <c r="AL45" s="98" t="n">
        <f aca="false">Test!F482</f>
        <v>2899.2656</v>
      </c>
      <c r="AM45" s="99" t="n">
        <f aca="false">Test!G482</f>
        <v>39.0433</v>
      </c>
      <c r="AN45" s="99" t="n">
        <f aca="false">Test!H482</f>
        <v>42.9008</v>
      </c>
      <c r="AO45" s="99" t="n">
        <f aca="false">Test!I482</f>
        <v>42.1271</v>
      </c>
      <c r="AP45" s="98" t="n">
        <f aca="false">Test!J482</f>
        <v>38381.39</v>
      </c>
      <c r="AQ45" s="99" t="n">
        <f aca="false">Test!K482</f>
        <v>58.46</v>
      </c>
      <c r="AR45" s="99" t="n">
        <f aca="false">Test!L482</f>
        <v>0</v>
      </c>
      <c r="AS45" s="104" t="n">
        <f aca="false">AP45/3600</f>
        <v>10.6614972222222</v>
      </c>
      <c r="AT45" s="105" t="n">
        <f aca="false">J45+AL45</f>
        <v>4967.4328</v>
      </c>
      <c r="AU45" s="86"/>
      <c r="AV45" s="98" t="n">
        <f aca="false">'Single Layer High Quality'!B482</f>
        <v>4190.9848</v>
      </c>
      <c r="AW45" s="99" t="n">
        <f aca="false">'Single Layer High Quality'!C482</f>
        <v>39.2467</v>
      </c>
      <c r="AX45" s="99" t="n">
        <f aca="false">'Single Layer High Quality'!D482</f>
        <v>43.2235</v>
      </c>
      <c r="AY45" s="100" t="n">
        <f aca="false">'Single Layer High Quality'!E482</f>
        <v>42.7603</v>
      </c>
      <c r="AZ45" s="86"/>
      <c r="BA45" s="106" t="n">
        <f aca="false">AP45/AF45</f>
        <v>0.97109859203394</v>
      </c>
      <c r="BB45" s="107" t="n">
        <f aca="false">AQ45/AG45</f>
        <v>1.04467476769121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483</f>
        <v>2366.8656</v>
      </c>
      <c r="F46" s="99" t="n">
        <f aca="false">Anchor!C483</f>
        <v>36.917</v>
      </c>
      <c r="G46" s="99" t="n">
        <f aca="false">Anchor!D483</f>
        <v>41.9575</v>
      </c>
      <c r="H46" s="100" t="n">
        <f aca="false">Anchor!E483</f>
        <v>41.1277</v>
      </c>
      <c r="I46" s="85"/>
      <c r="J46" s="98" t="n">
        <f aca="false">Test!B483</f>
        <v>1071.548</v>
      </c>
      <c r="K46" s="99" t="n">
        <f aca="false">Test!C483</f>
        <v>36.6201</v>
      </c>
      <c r="L46" s="99" t="n">
        <f aca="false">Test!D483</f>
        <v>41.596</v>
      </c>
      <c r="M46" s="100" t="n">
        <f aca="false">Test!E483</f>
        <v>40.702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483</f>
        <v>1643.6296</v>
      </c>
      <c r="AC46" s="99" t="n">
        <f aca="false">Anchor!G483</f>
        <v>36.4205</v>
      </c>
      <c r="AD46" s="99" t="n">
        <f aca="false">Anchor!H483</f>
        <v>41.5032</v>
      </c>
      <c r="AE46" s="99" t="n">
        <f aca="false">Anchor!I483</f>
        <v>40.3983</v>
      </c>
      <c r="AF46" s="98" t="n">
        <f aca="false">Anchor!J483</f>
        <v>35541.66</v>
      </c>
      <c r="AG46" s="99" t="n">
        <f aca="false">Anchor!K483</f>
        <v>44.12</v>
      </c>
      <c r="AH46" s="99" t="n">
        <f aca="false">Anchor!L483</f>
        <v>0</v>
      </c>
      <c r="AI46" s="104" t="n">
        <f aca="false">AF46/3600</f>
        <v>9.87268333333334</v>
      </c>
      <c r="AJ46" s="105" t="n">
        <f aca="false">E46+AB46</f>
        <v>4010.4952</v>
      </c>
      <c r="AK46" s="191"/>
      <c r="AL46" s="98" t="n">
        <f aca="false">Test!F483</f>
        <v>1643.6296</v>
      </c>
      <c r="AM46" s="99" t="n">
        <f aca="false">Test!G483</f>
        <v>36.4205</v>
      </c>
      <c r="AN46" s="99" t="n">
        <f aca="false">Test!H483</f>
        <v>41.5032</v>
      </c>
      <c r="AO46" s="99" t="n">
        <f aca="false">Test!I483</f>
        <v>40.3983</v>
      </c>
      <c r="AP46" s="98" t="n">
        <f aca="false">Test!J483</f>
        <v>33714.64</v>
      </c>
      <c r="AQ46" s="99" t="n">
        <f aca="false">Test!K483</f>
        <v>53.44</v>
      </c>
      <c r="AR46" s="99" t="n">
        <f aca="false">Test!L483</f>
        <v>0</v>
      </c>
      <c r="AS46" s="104" t="n">
        <f aca="false">AP46/3600</f>
        <v>9.36517777777778</v>
      </c>
      <c r="AT46" s="105" t="n">
        <f aca="false">J46+AL46</f>
        <v>2715.1776</v>
      </c>
      <c r="AU46" s="86"/>
      <c r="AV46" s="98" t="n">
        <f aca="false">'Single Layer High Quality'!B483</f>
        <v>2366.8656</v>
      </c>
      <c r="AW46" s="99" t="n">
        <f aca="false">'Single Layer High Quality'!C483</f>
        <v>36.917</v>
      </c>
      <c r="AX46" s="99" t="n">
        <f aca="false">'Single Layer High Quality'!D483</f>
        <v>41.9575</v>
      </c>
      <c r="AY46" s="100" t="n">
        <f aca="false">'Single Layer High Quality'!E483</f>
        <v>41.1277</v>
      </c>
      <c r="AZ46" s="86"/>
      <c r="BA46" s="106" t="n">
        <f aca="false">AP46/AF46</f>
        <v>0.948594972772797</v>
      </c>
      <c r="BB46" s="107" t="n">
        <f aca="false">AQ46/AG46</f>
        <v>1.21124206708976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484</f>
        <v>1343.4728</v>
      </c>
      <c r="F47" s="113" t="n">
        <f aca="false">Anchor!C484</f>
        <v>34.6</v>
      </c>
      <c r="G47" s="113" t="n">
        <f aca="false">Anchor!D484</f>
        <v>40.6565</v>
      </c>
      <c r="H47" s="114" t="n">
        <f aca="false">Anchor!E484</f>
        <v>39.5471</v>
      </c>
      <c r="I47" s="85"/>
      <c r="J47" s="112" t="n">
        <f aca="false">Test!B484</f>
        <v>588.1936</v>
      </c>
      <c r="K47" s="113" t="n">
        <f aca="false">Test!C484</f>
        <v>34.3113</v>
      </c>
      <c r="L47" s="113" t="n">
        <f aca="false">Test!D484</f>
        <v>40.2754</v>
      </c>
      <c r="M47" s="114" t="n">
        <f aca="false">Test!E484</f>
        <v>39.116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484</f>
        <v>929.0904</v>
      </c>
      <c r="AC47" s="113" t="n">
        <f aca="false">Anchor!G484</f>
        <v>33.9297</v>
      </c>
      <c r="AD47" s="113" t="n">
        <f aca="false">Anchor!H484</f>
        <v>40.0943</v>
      </c>
      <c r="AE47" s="113" t="n">
        <f aca="false">Anchor!I484</f>
        <v>38.724</v>
      </c>
      <c r="AF47" s="112" t="n">
        <f aca="false">Anchor!J484</f>
        <v>34281.6</v>
      </c>
      <c r="AG47" s="113" t="n">
        <f aca="false">Anchor!K484</f>
        <v>60.76</v>
      </c>
      <c r="AH47" s="113" t="n">
        <f aca="false">Anchor!L484</f>
        <v>0</v>
      </c>
      <c r="AI47" s="118" t="n">
        <f aca="false">AF47/3600</f>
        <v>9.52266666666667</v>
      </c>
      <c r="AJ47" s="119" t="n">
        <f aca="false">E47+AB47</f>
        <v>2272.5632</v>
      </c>
      <c r="AK47" s="191"/>
      <c r="AL47" s="112" t="n">
        <f aca="false">Test!F484</f>
        <v>929.0904</v>
      </c>
      <c r="AM47" s="113" t="n">
        <f aca="false">Test!G484</f>
        <v>33.9297</v>
      </c>
      <c r="AN47" s="113" t="n">
        <f aca="false">Test!H484</f>
        <v>40.0943</v>
      </c>
      <c r="AO47" s="113" t="n">
        <f aca="false">Test!I484</f>
        <v>38.724</v>
      </c>
      <c r="AP47" s="112" t="n">
        <f aca="false">Test!J484</f>
        <v>30978.43</v>
      </c>
      <c r="AQ47" s="113" t="n">
        <f aca="false">Test!K484</f>
        <v>44.95</v>
      </c>
      <c r="AR47" s="113" t="n">
        <f aca="false">Test!L484</f>
        <v>0</v>
      </c>
      <c r="AS47" s="118" t="n">
        <f aca="false">AP47/3600</f>
        <v>8.60511944444444</v>
      </c>
      <c r="AT47" s="119" t="n">
        <f aca="false">J47+AL47</f>
        <v>1517.284</v>
      </c>
      <c r="AU47" s="86"/>
      <c r="AV47" s="98" t="n">
        <f aca="false">'Single Layer High Quality'!B484</f>
        <v>1343.4728</v>
      </c>
      <c r="AW47" s="99" t="n">
        <f aca="false">'Single Layer High Quality'!C484</f>
        <v>34.6</v>
      </c>
      <c r="AX47" s="99" t="n">
        <f aca="false">'Single Layer High Quality'!D484</f>
        <v>40.6565</v>
      </c>
      <c r="AY47" s="100" t="n">
        <f aca="false">'Single Layer High Quality'!E484</f>
        <v>39.5471</v>
      </c>
      <c r="AZ47" s="86"/>
      <c r="BA47" s="120" t="n">
        <f aca="false">AP47/AF47</f>
        <v>0.903645979184169</v>
      </c>
      <c r="BB47" s="121" t="n">
        <f aca="false">AQ47/AG47</f>
        <v>0.739795918367347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485</f>
        <v>5640.9304</v>
      </c>
      <c r="F48" s="83" t="n">
        <f aca="false">Anchor!C485</f>
        <v>40.3915</v>
      </c>
      <c r="G48" s="83" t="n">
        <f aca="false">Anchor!D485</f>
        <v>44.0774</v>
      </c>
      <c r="H48" s="84" t="n">
        <f aca="false">Anchor!E485</f>
        <v>43.8793</v>
      </c>
      <c r="I48" s="85"/>
      <c r="J48" s="82" t="n">
        <f aca="false">Test!B485</f>
        <v>2082.176</v>
      </c>
      <c r="K48" s="83" t="n">
        <f aca="false">Test!C485</f>
        <v>40.3511</v>
      </c>
      <c r="L48" s="83" t="n">
        <f aca="false">Test!D485</f>
        <v>44.0487</v>
      </c>
      <c r="M48" s="84" t="n">
        <f aca="false">Test!E485</f>
        <v>43.7544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485</f>
        <v>5157.2576</v>
      </c>
      <c r="AC48" s="83" t="n">
        <f aca="false">Anchor!G485</f>
        <v>41.7125</v>
      </c>
      <c r="AD48" s="83" t="n">
        <f aca="false">Anchor!H485</f>
        <v>44.8366</v>
      </c>
      <c r="AE48" s="83" t="n">
        <f aca="false">Anchor!I485</f>
        <v>44.5297</v>
      </c>
      <c r="AF48" s="82" t="n">
        <f aca="false">Anchor!J485</f>
        <v>42773.56</v>
      </c>
      <c r="AG48" s="83" t="n">
        <f aca="false">Anchor!K485</f>
        <v>66.71</v>
      </c>
      <c r="AH48" s="83" t="n">
        <f aca="false">Anchor!L485</f>
        <v>0</v>
      </c>
      <c r="AI48" s="90" t="n">
        <f aca="false">AF48/3600</f>
        <v>11.8815444444444</v>
      </c>
      <c r="AJ48" s="91" t="n">
        <f aca="false">E48+AB48</f>
        <v>10798.188</v>
      </c>
      <c r="AK48" s="191"/>
      <c r="AL48" s="82" t="n">
        <f aca="false">Test!F485</f>
        <v>5157.2576</v>
      </c>
      <c r="AM48" s="83" t="n">
        <f aca="false">Test!G485</f>
        <v>41.7125</v>
      </c>
      <c r="AN48" s="83" t="n">
        <f aca="false">Test!H485</f>
        <v>44.8366</v>
      </c>
      <c r="AO48" s="83" t="n">
        <f aca="false">Test!I485</f>
        <v>44.5297</v>
      </c>
      <c r="AP48" s="82" t="n">
        <f aca="false">Test!J485</f>
        <v>39777.78</v>
      </c>
      <c r="AQ48" s="83" t="n">
        <f aca="false">Test!K485</f>
        <v>66.35</v>
      </c>
      <c r="AR48" s="83" t="n">
        <f aca="false">Test!L485</f>
        <v>0</v>
      </c>
      <c r="AS48" s="90" t="n">
        <f aca="false">AP48/3600</f>
        <v>11.0493833333333</v>
      </c>
      <c r="AT48" s="91" t="n">
        <f aca="false">J48+AL48</f>
        <v>7239.4336</v>
      </c>
      <c r="AU48" s="86"/>
      <c r="AV48" s="82" t="n">
        <f aca="false">'Single Layer High Quality'!B485</f>
        <v>5640.9304</v>
      </c>
      <c r="AW48" s="83" t="n">
        <f aca="false">'Single Layer High Quality'!C485</f>
        <v>40.3915</v>
      </c>
      <c r="AX48" s="83" t="n">
        <f aca="false">'Single Layer High Quality'!D485</f>
        <v>44.0774</v>
      </c>
      <c r="AY48" s="84" t="n">
        <f aca="false">'Single Layer High Quality'!E485</f>
        <v>43.8793</v>
      </c>
      <c r="AZ48" s="86"/>
      <c r="BA48" s="92" t="n">
        <f aca="false">AP48/AF48</f>
        <v>0.929961873643438</v>
      </c>
      <c r="BB48" s="93" t="n">
        <f aca="false">AQ48/AG48</f>
        <v>0.994603507719982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486</f>
        <v>3140.5168</v>
      </c>
      <c r="F49" s="99" t="n">
        <f aca="false">Anchor!C486</f>
        <v>38.0799</v>
      </c>
      <c r="G49" s="99" t="n">
        <f aca="false">Anchor!D486</f>
        <v>42.4618</v>
      </c>
      <c r="H49" s="100" t="n">
        <f aca="false">Anchor!E486</f>
        <v>41.8271</v>
      </c>
      <c r="I49" s="85"/>
      <c r="J49" s="98" t="n">
        <f aca="false">Test!B486</f>
        <v>905.5608</v>
      </c>
      <c r="K49" s="99" t="n">
        <f aca="false">Test!C486</f>
        <v>38.0472</v>
      </c>
      <c r="L49" s="99" t="n">
        <f aca="false">Test!D486</f>
        <v>42.3289</v>
      </c>
      <c r="M49" s="100" t="n">
        <f aca="false">Test!E486</f>
        <v>41.6163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486</f>
        <v>2899.2656</v>
      </c>
      <c r="AC49" s="99" t="n">
        <f aca="false">Anchor!G486</f>
        <v>39.0433</v>
      </c>
      <c r="AD49" s="99" t="n">
        <f aca="false">Anchor!H486</f>
        <v>42.9008</v>
      </c>
      <c r="AE49" s="99" t="n">
        <f aca="false">Anchor!I486</f>
        <v>42.1271</v>
      </c>
      <c r="AF49" s="98" t="n">
        <f aca="false">Anchor!J486</f>
        <v>37782.17</v>
      </c>
      <c r="AG49" s="99" t="n">
        <f aca="false">Anchor!K486</f>
        <v>56.87</v>
      </c>
      <c r="AH49" s="99" t="n">
        <f aca="false">Anchor!L486</f>
        <v>0</v>
      </c>
      <c r="AI49" s="104" t="n">
        <f aca="false">AF49/3600</f>
        <v>10.4950472222222</v>
      </c>
      <c r="AJ49" s="105" t="n">
        <f aca="false">E49+AB49</f>
        <v>6039.7824</v>
      </c>
      <c r="AK49" s="191"/>
      <c r="AL49" s="98" t="n">
        <f aca="false">Test!F486</f>
        <v>2899.2656</v>
      </c>
      <c r="AM49" s="99" t="n">
        <f aca="false">Test!G486</f>
        <v>39.0433</v>
      </c>
      <c r="AN49" s="99" t="n">
        <f aca="false">Test!H486</f>
        <v>42.9008</v>
      </c>
      <c r="AO49" s="99" t="n">
        <f aca="false">Test!I486</f>
        <v>42.1271</v>
      </c>
      <c r="AP49" s="98" t="n">
        <f aca="false">Test!J486</f>
        <v>35590.36</v>
      </c>
      <c r="AQ49" s="99" t="n">
        <f aca="false">Test!K486</f>
        <v>53.4</v>
      </c>
      <c r="AR49" s="99" t="n">
        <f aca="false">Test!L486</f>
        <v>0</v>
      </c>
      <c r="AS49" s="104" t="n">
        <f aca="false">AP49/3600</f>
        <v>9.88621111111111</v>
      </c>
      <c r="AT49" s="105" t="n">
        <f aca="false">J49+AL49</f>
        <v>3804.8264</v>
      </c>
      <c r="AU49" s="86"/>
      <c r="AV49" s="98" t="n">
        <f aca="false">'Single Layer High Quality'!B486</f>
        <v>3140.5168</v>
      </c>
      <c r="AW49" s="99" t="n">
        <f aca="false">'Single Layer High Quality'!C486</f>
        <v>38.0799</v>
      </c>
      <c r="AX49" s="99" t="n">
        <f aca="false">'Single Layer High Quality'!D486</f>
        <v>42.4618</v>
      </c>
      <c r="AY49" s="100" t="n">
        <f aca="false">'Single Layer High Quality'!E486</f>
        <v>41.8271</v>
      </c>
      <c r="AZ49" s="86"/>
      <c r="BA49" s="106" t="n">
        <f aca="false">AP49/AF49</f>
        <v>0.941988244719666</v>
      </c>
      <c r="BB49" s="107" t="n">
        <f aca="false">AQ49/AG49</f>
        <v>0.938983646914015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487</f>
        <v>1765.0544</v>
      </c>
      <c r="F50" s="99" t="n">
        <f aca="false">Anchor!C487</f>
        <v>35.7413</v>
      </c>
      <c r="G50" s="99" t="n">
        <f aca="false">Anchor!D487</f>
        <v>41.0778</v>
      </c>
      <c r="H50" s="100" t="n">
        <f aca="false">Anchor!E487</f>
        <v>40.0936</v>
      </c>
      <c r="I50" s="85"/>
      <c r="J50" s="98" t="n">
        <f aca="false">Test!B487</f>
        <v>400.8584</v>
      </c>
      <c r="K50" s="99" t="n">
        <f aca="false">Test!C487</f>
        <v>35.7127</v>
      </c>
      <c r="L50" s="99" t="n">
        <f aca="false">Test!D487</f>
        <v>41.039</v>
      </c>
      <c r="M50" s="100" t="n">
        <f aca="false">Test!E487</f>
        <v>40.0058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487</f>
        <v>1643.6296</v>
      </c>
      <c r="AC50" s="99" t="n">
        <f aca="false">Anchor!G487</f>
        <v>36.4205</v>
      </c>
      <c r="AD50" s="99" t="n">
        <f aca="false">Anchor!H487</f>
        <v>41.5032</v>
      </c>
      <c r="AE50" s="99" t="n">
        <f aca="false">Anchor!I487</f>
        <v>40.3983</v>
      </c>
      <c r="AF50" s="98" t="n">
        <f aca="false">Anchor!J487</f>
        <v>32657.89</v>
      </c>
      <c r="AG50" s="99" t="n">
        <f aca="false">Anchor!K487</f>
        <v>49.65</v>
      </c>
      <c r="AH50" s="99" t="n">
        <f aca="false">Anchor!L487</f>
        <v>0</v>
      </c>
      <c r="AI50" s="104" t="n">
        <f aca="false">AF50/3600</f>
        <v>9.07163611111111</v>
      </c>
      <c r="AJ50" s="105" t="n">
        <f aca="false">E50+AB50</f>
        <v>3408.684</v>
      </c>
      <c r="AK50" s="191"/>
      <c r="AL50" s="98" t="n">
        <f aca="false">Test!F487</f>
        <v>1643.6296</v>
      </c>
      <c r="AM50" s="99" t="n">
        <f aca="false">Test!G487</f>
        <v>36.4205</v>
      </c>
      <c r="AN50" s="99" t="n">
        <f aca="false">Test!H487</f>
        <v>41.5032</v>
      </c>
      <c r="AO50" s="99" t="n">
        <f aca="false">Test!I487</f>
        <v>40.3983</v>
      </c>
      <c r="AP50" s="98" t="n">
        <f aca="false">Test!J487</f>
        <v>31694.98</v>
      </c>
      <c r="AQ50" s="99" t="n">
        <f aca="false">Test!K487</f>
        <v>47.56</v>
      </c>
      <c r="AR50" s="99" t="n">
        <f aca="false">Test!L487</f>
        <v>0</v>
      </c>
      <c r="AS50" s="104" t="n">
        <f aca="false">AP50/3600</f>
        <v>8.80416111111111</v>
      </c>
      <c r="AT50" s="105" t="n">
        <f aca="false">J50+AL50</f>
        <v>2044.488</v>
      </c>
      <c r="AU50" s="86"/>
      <c r="AV50" s="98" t="n">
        <f aca="false">'Single Layer High Quality'!B487</f>
        <v>1765.0544</v>
      </c>
      <c r="AW50" s="99" t="n">
        <f aca="false">'Single Layer High Quality'!C487</f>
        <v>35.7413</v>
      </c>
      <c r="AX50" s="99" t="n">
        <f aca="false">'Single Layer High Quality'!D487</f>
        <v>41.0778</v>
      </c>
      <c r="AY50" s="100" t="n">
        <f aca="false">'Single Layer High Quality'!E487</f>
        <v>40.0936</v>
      </c>
      <c r="AZ50" s="86"/>
      <c r="BA50" s="106" t="n">
        <f aca="false">AP50/AF50</f>
        <v>0.970515241492944</v>
      </c>
      <c r="BB50" s="107" t="n">
        <f aca="false">AQ50/AG50</f>
        <v>0.957905337361531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488</f>
        <v>1037.24</v>
      </c>
      <c r="F51" s="113" t="n">
        <f aca="false">Anchor!C488</f>
        <v>33.5376</v>
      </c>
      <c r="G51" s="113" t="n">
        <f aca="false">Anchor!D488</f>
        <v>40.2304</v>
      </c>
      <c r="H51" s="114" t="n">
        <f aca="false">Anchor!E488</f>
        <v>39.0228</v>
      </c>
      <c r="I51" s="85"/>
      <c r="J51" s="112" t="n">
        <f aca="false">Test!B488</f>
        <v>206.3952</v>
      </c>
      <c r="K51" s="113" t="n">
        <f aca="false">Test!C488</f>
        <v>33.4501</v>
      </c>
      <c r="L51" s="113" t="n">
        <f aca="false">Test!D488</f>
        <v>39.8989</v>
      </c>
      <c r="M51" s="114" t="n">
        <f aca="false">Test!E488</f>
        <v>38.6427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488</f>
        <v>929.0904</v>
      </c>
      <c r="AC51" s="113" t="n">
        <f aca="false">Anchor!G488</f>
        <v>33.9297</v>
      </c>
      <c r="AD51" s="113" t="n">
        <f aca="false">Anchor!H488</f>
        <v>40.0943</v>
      </c>
      <c r="AE51" s="113" t="n">
        <f aca="false">Anchor!I488</f>
        <v>38.724</v>
      </c>
      <c r="AF51" s="112" t="n">
        <f aca="false">Anchor!J488</f>
        <v>29741.65</v>
      </c>
      <c r="AG51" s="113" t="n">
        <f aca="false">Anchor!K488</f>
        <v>34.32</v>
      </c>
      <c r="AH51" s="113" t="n">
        <f aca="false">Anchor!L488</f>
        <v>0</v>
      </c>
      <c r="AI51" s="118" t="n">
        <f aca="false">AF51/3600</f>
        <v>8.26156944444445</v>
      </c>
      <c r="AJ51" s="119" t="n">
        <f aca="false">E51+AB51</f>
        <v>1966.3304</v>
      </c>
      <c r="AK51" s="191"/>
      <c r="AL51" s="112" t="n">
        <f aca="false">Test!F488</f>
        <v>929.0904</v>
      </c>
      <c r="AM51" s="113" t="n">
        <f aca="false">Test!G488</f>
        <v>33.9297</v>
      </c>
      <c r="AN51" s="113" t="n">
        <f aca="false">Test!H488</f>
        <v>40.0943</v>
      </c>
      <c r="AO51" s="113" t="n">
        <f aca="false">Test!I488</f>
        <v>38.724</v>
      </c>
      <c r="AP51" s="112" t="n">
        <f aca="false">Test!J488</f>
        <v>29094.2</v>
      </c>
      <c r="AQ51" s="113" t="n">
        <f aca="false">Test!K488</f>
        <v>43.61</v>
      </c>
      <c r="AR51" s="113" t="n">
        <f aca="false">Test!L488</f>
        <v>0</v>
      </c>
      <c r="AS51" s="118" t="n">
        <f aca="false">AP51/3600</f>
        <v>8.08172222222222</v>
      </c>
      <c r="AT51" s="119" t="n">
        <f aca="false">J51+AL51</f>
        <v>1135.4856</v>
      </c>
      <c r="AU51" s="86"/>
      <c r="AV51" s="112" t="n">
        <f aca="false">'Single Layer High Quality'!B488</f>
        <v>1037.24</v>
      </c>
      <c r="AW51" s="113" t="n">
        <f aca="false">'Single Layer High Quality'!C488</f>
        <v>33.5376</v>
      </c>
      <c r="AX51" s="113" t="n">
        <f aca="false">'Single Layer High Quality'!D488</f>
        <v>40.2304</v>
      </c>
      <c r="AY51" s="114" t="n">
        <f aca="false">'Single Layer High Quality'!E488</f>
        <v>39.0228</v>
      </c>
      <c r="AZ51" s="86"/>
      <c r="BA51" s="120" t="n">
        <f aca="false">AP51/AF51</f>
        <v>0.978230864797346</v>
      </c>
      <c r="BB51" s="121" t="n">
        <f aca="false">AQ51/AG51</f>
        <v>1.27068764568765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2</v>
      </c>
      <c r="C52" s="262" t="n">
        <f aca="false">C44</f>
        <v>22</v>
      </c>
      <c r="D52" s="259" t="n">
        <f aca="false">D44</f>
        <v>22</v>
      </c>
      <c r="E52" s="82" t="n">
        <f aca="false">Anchor!B489</f>
        <v>7326.712</v>
      </c>
      <c r="F52" s="83" t="n">
        <f aca="false">Anchor!C489</f>
        <v>39.7074</v>
      </c>
      <c r="G52" s="83" t="n">
        <f aca="false">Anchor!D489</f>
        <v>43.4326</v>
      </c>
      <c r="H52" s="84" t="n">
        <f aca="false">Anchor!E489</f>
        <v>45.4482</v>
      </c>
      <c r="I52" s="85"/>
      <c r="J52" s="82" t="n">
        <f aca="false">Test!B489</f>
        <v>6640.4976</v>
      </c>
      <c r="K52" s="83" t="n">
        <f aca="false">Test!C489</f>
        <v>39.6898</v>
      </c>
      <c r="L52" s="83" t="n">
        <f aca="false">Test!D489</f>
        <v>43.3741</v>
      </c>
      <c r="M52" s="84" t="n">
        <f aca="false">Test!E489</f>
        <v>45.3999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489</f>
        <v>3862.4504</v>
      </c>
      <c r="AC52" s="83" t="n">
        <f aca="false">Anchor!G489</f>
        <v>40.2852</v>
      </c>
      <c r="AD52" s="83" t="n">
        <f aca="false">Anchor!H489</f>
        <v>43.6802</v>
      </c>
      <c r="AE52" s="83" t="n">
        <f aca="false">Anchor!I489</f>
        <v>45.7098</v>
      </c>
      <c r="AF52" s="82" t="n">
        <f aca="false">Anchor!J489</f>
        <v>40281.19</v>
      </c>
      <c r="AG52" s="83" t="n">
        <f aca="false">Anchor!K489</f>
        <v>76.95</v>
      </c>
      <c r="AH52" s="83" t="n">
        <f aca="false">Anchor!L489</f>
        <v>0</v>
      </c>
      <c r="AI52" s="90" t="n">
        <f aca="false">AF52/3600</f>
        <v>11.1892194444444</v>
      </c>
      <c r="AJ52" s="91" t="n">
        <f aca="false">E52+AB52</f>
        <v>11189.1624</v>
      </c>
      <c r="AK52" s="191"/>
      <c r="AL52" s="82" t="n">
        <f aca="false">Test!F489</f>
        <v>3862.4504</v>
      </c>
      <c r="AM52" s="83" t="n">
        <f aca="false">Test!G489</f>
        <v>40.2852</v>
      </c>
      <c r="AN52" s="83" t="n">
        <f aca="false">Test!H489</f>
        <v>43.6802</v>
      </c>
      <c r="AO52" s="83" t="n">
        <f aca="false">Test!I489</f>
        <v>45.7098</v>
      </c>
      <c r="AP52" s="82" t="n">
        <f aca="false">Test!J489</f>
        <v>43373.91</v>
      </c>
      <c r="AQ52" s="83" t="n">
        <f aca="false">Test!K489</f>
        <v>85.11</v>
      </c>
      <c r="AR52" s="83" t="n">
        <f aca="false">Test!L489</f>
        <v>0</v>
      </c>
      <c r="AS52" s="90" t="n">
        <f aca="false">AP52/3600</f>
        <v>12.0483083333333</v>
      </c>
      <c r="AT52" s="91" t="n">
        <f aca="false">J52+AL52</f>
        <v>10502.948</v>
      </c>
      <c r="AU52" s="86"/>
      <c r="AV52" s="98" t="n">
        <f aca="false">'Single Layer High Quality'!B489</f>
        <v>7326.712</v>
      </c>
      <c r="AW52" s="99" t="n">
        <f aca="false">'Single Layer High Quality'!C489</f>
        <v>39.7074</v>
      </c>
      <c r="AX52" s="99" t="n">
        <f aca="false">'Single Layer High Quality'!D489</f>
        <v>43.4326</v>
      </c>
      <c r="AY52" s="100" t="n">
        <f aca="false">'Single Layer High Quality'!E489</f>
        <v>45.4482</v>
      </c>
      <c r="AZ52" s="86"/>
      <c r="BA52" s="92" t="n">
        <f aca="false">AP52/AF52</f>
        <v>1.07677826797073</v>
      </c>
      <c r="BB52" s="93" t="n">
        <f aca="false">AQ52/AG52</f>
        <v>1.10604288499025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490</f>
        <v>2783.0632</v>
      </c>
      <c r="F53" s="99" t="n">
        <f aca="false">Anchor!C490</f>
        <v>37.5565</v>
      </c>
      <c r="G53" s="99" t="n">
        <f aca="false">Anchor!D490</f>
        <v>41.7632</v>
      </c>
      <c r="H53" s="100" t="n">
        <f aca="false">Anchor!E490</f>
        <v>44.0262</v>
      </c>
      <c r="I53" s="85"/>
      <c r="J53" s="98" t="n">
        <f aca="false">Test!B490</f>
        <v>2367.7384</v>
      </c>
      <c r="K53" s="99" t="n">
        <f aca="false">Test!C490</f>
        <v>37.5287</v>
      </c>
      <c r="L53" s="99" t="n">
        <f aca="false">Test!D490</f>
        <v>41.6904</v>
      </c>
      <c r="M53" s="100" t="n">
        <f aca="false">Test!E490</f>
        <v>43.9574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490</f>
        <v>1733.8256</v>
      </c>
      <c r="AC53" s="99" t="n">
        <f aca="false">Anchor!G490</f>
        <v>37.6971</v>
      </c>
      <c r="AD53" s="99" t="n">
        <f aca="false">Anchor!H490</f>
        <v>41.8557</v>
      </c>
      <c r="AE53" s="99" t="n">
        <f aca="false">Anchor!I490</f>
        <v>44.1111</v>
      </c>
      <c r="AF53" s="98" t="n">
        <f aca="false">Anchor!J490</f>
        <v>34547.3</v>
      </c>
      <c r="AG53" s="99" t="n">
        <f aca="false">Anchor!K490</f>
        <v>60.82</v>
      </c>
      <c r="AH53" s="99" t="n">
        <f aca="false">Anchor!L490</f>
        <v>0</v>
      </c>
      <c r="AI53" s="104" t="n">
        <f aca="false">AF53/3600</f>
        <v>9.59647222222222</v>
      </c>
      <c r="AJ53" s="105" t="n">
        <f aca="false">E53+AB53</f>
        <v>4516.8888</v>
      </c>
      <c r="AK53" s="191"/>
      <c r="AL53" s="98" t="n">
        <f aca="false">Test!F490</f>
        <v>1733.8256</v>
      </c>
      <c r="AM53" s="99" t="n">
        <f aca="false">Test!G490</f>
        <v>37.6971</v>
      </c>
      <c r="AN53" s="99" t="n">
        <f aca="false">Test!H490</f>
        <v>41.8557</v>
      </c>
      <c r="AO53" s="99" t="n">
        <f aca="false">Test!I490</f>
        <v>44.1111</v>
      </c>
      <c r="AP53" s="98" t="n">
        <f aca="false">Test!J490</f>
        <v>35208.64</v>
      </c>
      <c r="AQ53" s="99" t="n">
        <f aca="false">Test!K490</f>
        <v>67.2</v>
      </c>
      <c r="AR53" s="99" t="n">
        <f aca="false">Test!L490</f>
        <v>0</v>
      </c>
      <c r="AS53" s="104" t="n">
        <f aca="false">AP53/3600</f>
        <v>9.78017777777778</v>
      </c>
      <c r="AT53" s="105" t="n">
        <f aca="false">J53+AL53</f>
        <v>4101.564</v>
      </c>
      <c r="AU53" s="86"/>
      <c r="AV53" s="98" t="n">
        <f aca="false">'Single Layer High Quality'!B490</f>
        <v>2783.0632</v>
      </c>
      <c r="AW53" s="99" t="n">
        <f aca="false">'Single Layer High Quality'!C490</f>
        <v>37.5565</v>
      </c>
      <c r="AX53" s="99" t="n">
        <f aca="false">'Single Layer High Quality'!D490</f>
        <v>41.7632</v>
      </c>
      <c r="AY53" s="100" t="n">
        <f aca="false">'Single Layer High Quality'!E490</f>
        <v>44.0262</v>
      </c>
      <c r="AZ53" s="86"/>
      <c r="BA53" s="106" t="n">
        <f aca="false">AP53/AF53</f>
        <v>1.01914302999077</v>
      </c>
      <c r="BB53" s="107" t="n">
        <f aca="false">AQ53/AG53</f>
        <v>1.10489970404472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491</f>
        <v>1282.336</v>
      </c>
      <c r="F54" s="99" t="n">
        <f aca="false">Anchor!C491</f>
        <v>35.3044</v>
      </c>
      <c r="G54" s="99" t="n">
        <f aca="false">Anchor!D491</f>
        <v>40.6134</v>
      </c>
      <c r="H54" s="100" t="n">
        <f aca="false">Anchor!E491</f>
        <v>43.069</v>
      </c>
      <c r="I54" s="85"/>
      <c r="J54" s="98" t="n">
        <f aca="false">Test!B491</f>
        <v>1040.6064</v>
      </c>
      <c r="K54" s="99" t="n">
        <f aca="false">Test!C491</f>
        <v>35.2663</v>
      </c>
      <c r="L54" s="99" t="n">
        <f aca="false">Test!D491</f>
        <v>40.5262</v>
      </c>
      <c r="M54" s="100" t="n">
        <f aca="false">Test!E491</f>
        <v>42.9443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491</f>
        <v>852.004</v>
      </c>
      <c r="AC54" s="99" t="n">
        <f aca="false">Anchor!G491</f>
        <v>35.1278</v>
      </c>
      <c r="AD54" s="99" t="n">
        <f aca="false">Anchor!H491</f>
        <v>40.6707</v>
      </c>
      <c r="AE54" s="99" t="n">
        <f aca="false">Anchor!I491</f>
        <v>43.0312</v>
      </c>
      <c r="AF54" s="98" t="n">
        <f aca="false">Anchor!J491</f>
        <v>31344.04</v>
      </c>
      <c r="AG54" s="99" t="n">
        <f aca="false">Anchor!K491</f>
        <v>52.76</v>
      </c>
      <c r="AH54" s="99" t="n">
        <f aca="false">Anchor!L491</f>
        <v>0</v>
      </c>
      <c r="AI54" s="104" t="n">
        <f aca="false">AF54/3600</f>
        <v>8.70667777777778</v>
      </c>
      <c r="AJ54" s="105" t="n">
        <f aca="false">E54+AB54</f>
        <v>2134.34</v>
      </c>
      <c r="AK54" s="191"/>
      <c r="AL54" s="98" t="n">
        <f aca="false">Test!F491</f>
        <v>852.004</v>
      </c>
      <c r="AM54" s="99" t="n">
        <f aca="false">Test!G491</f>
        <v>35.1278</v>
      </c>
      <c r="AN54" s="99" t="n">
        <f aca="false">Test!H491</f>
        <v>40.6707</v>
      </c>
      <c r="AO54" s="99" t="n">
        <f aca="false">Test!I491</f>
        <v>43.0312</v>
      </c>
      <c r="AP54" s="98" t="n">
        <f aca="false">Test!J491</f>
        <v>31305.52</v>
      </c>
      <c r="AQ54" s="99" t="n">
        <f aca="false">Test!K491</f>
        <v>62.74</v>
      </c>
      <c r="AR54" s="99" t="n">
        <f aca="false">Test!L491</f>
        <v>0</v>
      </c>
      <c r="AS54" s="104" t="n">
        <f aca="false">AP54/3600</f>
        <v>8.69597777777778</v>
      </c>
      <c r="AT54" s="105" t="n">
        <f aca="false">J54+AL54</f>
        <v>1892.6104</v>
      </c>
      <c r="AU54" s="86"/>
      <c r="AV54" s="98" t="n">
        <f aca="false">'Single Layer High Quality'!B491</f>
        <v>1282.336</v>
      </c>
      <c r="AW54" s="99" t="n">
        <f aca="false">'Single Layer High Quality'!C491</f>
        <v>35.3044</v>
      </c>
      <c r="AX54" s="99" t="n">
        <f aca="false">'Single Layer High Quality'!D491</f>
        <v>40.6134</v>
      </c>
      <c r="AY54" s="100" t="n">
        <f aca="false">'Single Layer High Quality'!E491</f>
        <v>43.069</v>
      </c>
      <c r="AZ54" s="86"/>
      <c r="BA54" s="106" t="n">
        <f aca="false">AP54/AF54</f>
        <v>0.99877105822989</v>
      </c>
      <c r="BB54" s="107" t="n">
        <f aca="false">AQ54/AG54</f>
        <v>1.18915845337377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492</f>
        <v>629.7152</v>
      </c>
      <c r="F55" s="113" t="n">
        <f aca="false">Anchor!C492</f>
        <v>32.9654</v>
      </c>
      <c r="G55" s="113" t="n">
        <f aca="false">Anchor!D492</f>
        <v>39.464</v>
      </c>
      <c r="H55" s="114" t="n">
        <f aca="false">Anchor!E492</f>
        <v>41.9707</v>
      </c>
      <c r="I55" s="85"/>
      <c r="J55" s="112" t="n">
        <f aca="false">Test!B492</f>
        <v>504.3336</v>
      </c>
      <c r="K55" s="113" t="n">
        <f aca="false">Test!C492</f>
        <v>32.9107</v>
      </c>
      <c r="L55" s="113" t="n">
        <f aca="false">Test!D492</f>
        <v>39.4024</v>
      </c>
      <c r="M55" s="114" t="n">
        <f aca="false">Test!E492</f>
        <v>41.9275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492</f>
        <v>424.7</v>
      </c>
      <c r="AC55" s="113" t="n">
        <f aca="false">Anchor!G492</f>
        <v>32.5527</v>
      </c>
      <c r="AD55" s="113" t="n">
        <f aca="false">Anchor!H492</f>
        <v>39.4054</v>
      </c>
      <c r="AE55" s="113" t="n">
        <f aca="false">Anchor!I492</f>
        <v>41.8875</v>
      </c>
      <c r="AF55" s="112" t="n">
        <f aca="false">Anchor!J492</f>
        <v>28384.18</v>
      </c>
      <c r="AG55" s="113" t="n">
        <f aca="false">Anchor!K492</f>
        <v>50.69</v>
      </c>
      <c r="AH55" s="113" t="n">
        <f aca="false">Anchor!L492</f>
        <v>0</v>
      </c>
      <c r="AI55" s="118" t="n">
        <f aca="false">AF55/3600</f>
        <v>7.88449444444445</v>
      </c>
      <c r="AJ55" s="119" t="n">
        <f aca="false">E55+AB55</f>
        <v>1054.4152</v>
      </c>
      <c r="AK55" s="191"/>
      <c r="AL55" s="112" t="n">
        <f aca="false">Test!F492</f>
        <v>424.7</v>
      </c>
      <c r="AM55" s="113" t="n">
        <f aca="false">Test!G492</f>
        <v>32.5527</v>
      </c>
      <c r="AN55" s="113" t="n">
        <f aca="false">Test!H492</f>
        <v>39.4054</v>
      </c>
      <c r="AO55" s="113" t="n">
        <f aca="false">Test!I492</f>
        <v>41.8875</v>
      </c>
      <c r="AP55" s="112" t="n">
        <f aca="false">Test!J492</f>
        <v>28521.37</v>
      </c>
      <c r="AQ55" s="113" t="n">
        <f aca="false">Test!K492</f>
        <v>46.22</v>
      </c>
      <c r="AR55" s="113" t="n">
        <f aca="false">Test!L492</f>
        <v>0</v>
      </c>
      <c r="AS55" s="118" t="n">
        <f aca="false">AP55/3600</f>
        <v>7.92260277777778</v>
      </c>
      <c r="AT55" s="119" t="n">
        <f aca="false">J55+AL55</f>
        <v>929.0336</v>
      </c>
      <c r="AU55" s="86"/>
      <c r="AV55" s="98" t="n">
        <f aca="false">'Single Layer High Quality'!B492</f>
        <v>629.7152</v>
      </c>
      <c r="AW55" s="99" t="n">
        <f aca="false">'Single Layer High Quality'!C492</f>
        <v>32.9654</v>
      </c>
      <c r="AX55" s="99" t="n">
        <f aca="false">'Single Layer High Quality'!D492</f>
        <v>39.464</v>
      </c>
      <c r="AY55" s="100" t="n">
        <f aca="false">'Single Layer High Quality'!E492</f>
        <v>41.9707</v>
      </c>
      <c r="AZ55" s="86"/>
      <c r="BA55" s="120" t="n">
        <f aca="false">AP55/AF55</f>
        <v>1.00483332616972</v>
      </c>
      <c r="BB55" s="121" t="n">
        <f aca="false">AQ55/AG55</f>
        <v>0.911816926415467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493</f>
        <v>4359.2488</v>
      </c>
      <c r="F56" s="83" t="n">
        <f aca="false">Anchor!C493</f>
        <v>38.6443</v>
      </c>
      <c r="G56" s="83" t="n">
        <f aca="false">Anchor!D493</f>
        <v>42.5951</v>
      </c>
      <c r="H56" s="84" t="n">
        <f aca="false">Anchor!E493</f>
        <v>44.7443</v>
      </c>
      <c r="I56" s="85"/>
      <c r="J56" s="82" t="n">
        <f aca="false">Test!B493</f>
        <v>3361.2984</v>
      </c>
      <c r="K56" s="83" t="n">
        <f aca="false">Test!C493</f>
        <v>38.6292</v>
      </c>
      <c r="L56" s="83" t="n">
        <f aca="false">Test!D493</f>
        <v>42.5827</v>
      </c>
      <c r="M56" s="84" t="n">
        <f aca="false">Test!E493</f>
        <v>44.7521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493</f>
        <v>3862.4504</v>
      </c>
      <c r="AC56" s="83" t="n">
        <f aca="false">Anchor!G493</f>
        <v>40.2852</v>
      </c>
      <c r="AD56" s="83" t="n">
        <f aca="false">Anchor!H493</f>
        <v>43.6802</v>
      </c>
      <c r="AE56" s="83" t="n">
        <f aca="false">Anchor!I493</f>
        <v>45.7098</v>
      </c>
      <c r="AF56" s="82" t="n">
        <f aca="false">Anchor!J493</f>
        <v>37640.25</v>
      </c>
      <c r="AG56" s="83" t="n">
        <f aca="false">Anchor!K493</f>
        <v>60.37</v>
      </c>
      <c r="AH56" s="83" t="n">
        <f aca="false">Anchor!L493</f>
        <v>0</v>
      </c>
      <c r="AI56" s="90" t="n">
        <f aca="false">AF56/3600</f>
        <v>10.455625</v>
      </c>
      <c r="AJ56" s="91" t="n">
        <f aca="false">E56+AB56</f>
        <v>8221.6992</v>
      </c>
      <c r="AK56" s="191"/>
      <c r="AL56" s="82" t="n">
        <f aca="false">Test!F493</f>
        <v>3862.4504</v>
      </c>
      <c r="AM56" s="83" t="n">
        <f aca="false">Test!G493</f>
        <v>40.2852</v>
      </c>
      <c r="AN56" s="83" t="n">
        <f aca="false">Test!H493</f>
        <v>43.6802</v>
      </c>
      <c r="AO56" s="83" t="n">
        <f aca="false">Test!I493</f>
        <v>45.7098</v>
      </c>
      <c r="AP56" s="82" t="n">
        <f aca="false">Test!J493</f>
        <v>38272.87</v>
      </c>
      <c r="AQ56" s="83" t="n">
        <f aca="false">Test!K493</f>
        <v>78</v>
      </c>
      <c r="AR56" s="83" t="n">
        <f aca="false">Test!L493</f>
        <v>0</v>
      </c>
      <c r="AS56" s="90" t="n">
        <f aca="false">AP56/3600</f>
        <v>10.6313527777778</v>
      </c>
      <c r="AT56" s="91" t="n">
        <f aca="false">J56+AL56</f>
        <v>7223.7488</v>
      </c>
      <c r="AU56" s="86"/>
      <c r="AV56" s="82" t="n">
        <f aca="false">'Single Layer High Quality'!B493</f>
        <v>4359.2488</v>
      </c>
      <c r="AW56" s="83" t="n">
        <f aca="false">'Single Layer High Quality'!C493</f>
        <v>38.6443</v>
      </c>
      <c r="AX56" s="83" t="n">
        <f aca="false">'Single Layer High Quality'!D493</f>
        <v>42.5951</v>
      </c>
      <c r="AY56" s="84" t="n">
        <f aca="false">'Single Layer High Quality'!E493</f>
        <v>44.7443</v>
      </c>
      <c r="AZ56" s="86"/>
      <c r="BA56" s="92" t="n">
        <f aca="false">AP56/AF56</f>
        <v>1.01680700845505</v>
      </c>
      <c r="BB56" s="93" t="n">
        <f aca="false">AQ56/AG56</f>
        <v>1.29203246645685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494</f>
        <v>1857.308</v>
      </c>
      <c r="F57" s="99" t="n">
        <f aca="false">Anchor!C494</f>
        <v>36.443</v>
      </c>
      <c r="G57" s="99" t="n">
        <f aca="false">Anchor!D494</f>
        <v>40.9988</v>
      </c>
      <c r="H57" s="100" t="n">
        <f aca="false">Anchor!E494</f>
        <v>43.4052</v>
      </c>
      <c r="I57" s="85"/>
      <c r="J57" s="98" t="n">
        <f aca="false">Test!B494</f>
        <v>1272.9064</v>
      </c>
      <c r="K57" s="99" t="n">
        <f aca="false">Test!C494</f>
        <v>36.4304</v>
      </c>
      <c r="L57" s="99" t="n">
        <f aca="false">Test!D494</f>
        <v>40.9835</v>
      </c>
      <c r="M57" s="100" t="n">
        <f aca="false">Test!E494</f>
        <v>43.4127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494</f>
        <v>1733.8256</v>
      </c>
      <c r="AC57" s="99" t="n">
        <f aca="false">Anchor!G494</f>
        <v>37.6971</v>
      </c>
      <c r="AD57" s="99" t="n">
        <f aca="false">Anchor!H494</f>
        <v>41.8557</v>
      </c>
      <c r="AE57" s="99" t="n">
        <f aca="false">Anchor!I494</f>
        <v>44.1111</v>
      </c>
      <c r="AF57" s="98" t="n">
        <f aca="false">Anchor!J494</f>
        <v>32741.41</v>
      </c>
      <c r="AG57" s="99" t="n">
        <f aca="false">Anchor!K494</f>
        <v>69.92</v>
      </c>
      <c r="AH57" s="99" t="n">
        <f aca="false">Anchor!L494</f>
        <v>0</v>
      </c>
      <c r="AI57" s="104" t="n">
        <f aca="false">AF57/3600</f>
        <v>9.09483611111111</v>
      </c>
      <c r="AJ57" s="105" t="n">
        <f aca="false">E57+AB57</f>
        <v>3591.1336</v>
      </c>
      <c r="AK57" s="191"/>
      <c r="AL57" s="98" t="n">
        <f aca="false">Test!F494</f>
        <v>1733.8256</v>
      </c>
      <c r="AM57" s="99" t="n">
        <f aca="false">Test!G494</f>
        <v>37.6971</v>
      </c>
      <c r="AN57" s="99" t="n">
        <f aca="false">Test!H494</f>
        <v>41.8557</v>
      </c>
      <c r="AO57" s="99" t="n">
        <f aca="false">Test!I494</f>
        <v>44.1111</v>
      </c>
      <c r="AP57" s="98" t="n">
        <f aca="false">Test!J494</f>
        <v>32703.4</v>
      </c>
      <c r="AQ57" s="99" t="n">
        <f aca="false">Test!K494</f>
        <v>59.99</v>
      </c>
      <c r="AR57" s="99" t="n">
        <f aca="false">Test!L494</f>
        <v>0</v>
      </c>
      <c r="AS57" s="104" t="n">
        <f aca="false">AP57/3600</f>
        <v>9.08427777777778</v>
      </c>
      <c r="AT57" s="105" t="n">
        <f aca="false">J57+AL57</f>
        <v>3006.732</v>
      </c>
      <c r="AU57" s="86"/>
      <c r="AV57" s="98" t="n">
        <f aca="false">'Single Layer High Quality'!B494</f>
        <v>1857.308</v>
      </c>
      <c r="AW57" s="99" t="n">
        <f aca="false">'Single Layer High Quality'!C494</f>
        <v>36.443</v>
      </c>
      <c r="AX57" s="99" t="n">
        <f aca="false">'Single Layer High Quality'!D494</f>
        <v>40.9988</v>
      </c>
      <c r="AY57" s="100" t="n">
        <f aca="false">'Single Layer High Quality'!E494</f>
        <v>43.4052</v>
      </c>
      <c r="AZ57" s="86"/>
      <c r="BA57" s="106" t="n">
        <f aca="false">AP57/AF57</f>
        <v>0.998839084816445</v>
      </c>
      <c r="BB57" s="107" t="n">
        <f aca="false">AQ57/AG57</f>
        <v>0.857980549199085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495</f>
        <v>890.36</v>
      </c>
      <c r="F58" s="99" t="n">
        <f aca="false">Anchor!C495</f>
        <v>34.1385</v>
      </c>
      <c r="G58" s="99" t="n">
        <f aca="false">Anchor!D495</f>
        <v>39.8759</v>
      </c>
      <c r="H58" s="100" t="n">
        <f aca="false">Anchor!E495</f>
        <v>42.4202</v>
      </c>
      <c r="I58" s="85"/>
      <c r="J58" s="98" t="n">
        <f aca="false">Test!B495</f>
        <v>555.9776</v>
      </c>
      <c r="K58" s="99" t="n">
        <f aca="false">Test!C495</f>
        <v>34.1209</v>
      </c>
      <c r="L58" s="99" t="n">
        <f aca="false">Test!D495</f>
        <v>39.9058</v>
      </c>
      <c r="M58" s="100" t="n">
        <f aca="false">Test!E495</f>
        <v>42.4072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495</f>
        <v>852.004</v>
      </c>
      <c r="AC58" s="99" t="n">
        <f aca="false">Anchor!G495</f>
        <v>35.1278</v>
      </c>
      <c r="AD58" s="99" t="n">
        <f aca="false">Anchor!H495</f>
        <v>40.6707</v>
      </c>
      <c r="AE58" s="99" t="n">
        <f aca="false">Anchor!I495</f>
        <v>43.0312</v>
      </c>
      <c r="AF58" s="98" t="n">
        <f aca="false">Anchor!J495</f>
        <v>30512.45</v>
      </c>
      <c r="AG58" s="99" t="n">
        <f aca="false">Anchor!K495</f>
        <v>57.72</v>
      </c>
      <c r="AH58" s="99" t="n">
        <f aca="false">Anchor!L495</f>
        <v>0</v>
      </c>
      <c r="AI58" s="104" t="n">
        <f aca="false">AF58/3600</f>
        <v>8.47568055555556</v>
      </c>
      <c r="AJ58" s="105" t="n">
        <f aca="false">E58+AB58</f>
        <v>1742.364</v>
      </c>
      <c r="AK58" s="191"/>
      <c r="AL58" s="98" t="n">
        <f aca="false">Test!F495</f>
        <v>852.004</v>
      </c>
      <c r="AM58" s="99" t="n">
        <f aca="false">Test!G495</f>
        <v>35.1278</v>
      </c>
      <c r="AN58" s="99" t="n">
        <f aca="false">Test!H495</f>
        <v>40.6707</v>
      </c>
      <c r="AO58" s="99" t="n">
        <f aca="false">Test!I495</f>
        <v>43.0312</v>
      </c>
      <c r="AP58" s="98" t="n">
        <f aca="false">Test!J495</f>
        <v>29644.71</v>
      </c>
      <c r="AQ58" s="99" t="n">
        <f aca="false">Test!K495</f>
        <v>52.32</v>
      </c>
      <c r="AR58" s="99" t="n">
        <f aca="false">Test!L495</f>
        <v>0</v>
      </c>
      <c r="AS58" s="104" t="n">
        <f aca="false">AP58/3600</f>
        <v>8.23464166666667</v>
      </c>
      <c r="AT58" s="105" t="n">
        <f aca="false">J58+AL58</f>
        <v>1407.9816</v>
      </c>
      <c r="AU58" s="86"/>
      <c r="AV58" s="98" t="n">
        <f aca="false">'Single Layer High Quality'!B495</f>
        <v>890.36</v>
      </c>
      <c r="AW58" s="99" t="n">
        <f aca="false">'Single Layer High Quality'!C495</f>
        <v>34.1385</v>
      </c>
      <c r="AX58" s="99" t="n">
        <f aca="false">'Single Layer High Quality'!D495</f>
        <v>39.8759</v>
      </c>
      <c r="AY58" s="100" t="n">
        <f aca="false">'Single Layer High Quality'!E495</f>
        <v>42.4202</v>
      </c>
      <c r="AZ58" s="86"/>
      <c r="BA58" s="106" t="n">
        <f aca="false">AP58/AF58</f>
        <v>0.971561116855579</v>
      </c>
      <c r="BB58" s="107" t="n">
        <f aca="false">AQ58/AG58</f>
        <v>0.906444906444907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96</f>
        <v>451.9896</v>
      </c>
      <c r="F59" s="113" t="n">
        <f aca="false">Anchor!C496</f>
        <v>31.8119</v>
      </c>
      <c r="G59" s="113" t="n">
        <f aca="false">Anchor!D496</f>
        <v>39.1153</v>
      </c>
      <c r="H59" s="114" t="n">
        <f aca="false">Anchor!E496</f>
        <v>41.6508</v>
      </c>
      <c r="I59" s="85"/>
      <c r="J59" s="112" t="n">
        <f aca="false">Test!B496</f>
        <v>263.1536</v>
      </c>
      <c r="K59" s="113" t="n">
        <f aca="false">Test!C496</f>
        <v>31.7557</v>
      </c>
      <c r="L59" s="113" t="n">
        <f aca="false">Test!D496</f>
        <v>39.0443</v>
      </c>
      <c r="M59" s="114" t="n">
        <f aca="false">Test!E496</f>
        <v>41.6638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96</f>
        <v>424.7</v>
      </c>
      <c r="AC59" s="113" t="n">
        <f aca="false">Anchor!G496</f>
        <v>32.5527</v>
      </c>
      <c r="AD59" s="113" t="n">
        <f aca="false">Anchor!H496</f>
        <v>39.4054</v>
      </c>
      <c r="AE59" s="113" t="n">
        <f aca="false">Anchor!I496</f>
        <v>41.8875</v>
      </c>
      <c r="AF59" s="112" t="n">
        <f aca="false">Anchor!J496</f>
        <v>28015.2</v>
      </c>
      <c r="AG59" s="113" t="n">
        <f aca="false">Anchor!K496</f>
        <v>57.54</v>
      </c>
      <c r="AH59" s="113" t="n">
        <f aca="false">Anchor!L496</f>
        <v>0</v>
      </c>
      <c r="AI59" s="118" t="n">
        <f aca="false">AF59/3600</f>
        <v>7.782</v>
      </c>
      <c r="AJ59" s="119" t="n">
        <f aca="false">E59+AB59</f>
        <v>876.6896</v>
      </c>
      <c r="AK59" s="191"/>
      <c r="AL59" s="112" t="n">
        <f aca="false">Test!F496</f>
        <v>424.7</v>
      </c>
      <c r="AM59" s="113" t="n">
        <f aca="false">Test!G496</f>
        <v>32.5527</v>
      </c>
      <c r="AN59" s="113" t="n">
        <f aca="false">Test!H496</f>
        <v>39.4054</v>
      </c>
      <c r="AO59" s="113" t="n">
        <f aca="false">Test!I496</f>
        <v>41.8875</v>
      </c>
      <c r="AP59" s="112" t="n">
        <f aca="false">Test!J496</f>
        <v>28026.87</v>
      </c>
      <c r="AQ59" s="113" t="n">
        <f aca="false">Test!K496</f>
        <v>50.22</v>
      </c>
      <c r="AR59" s="113" t="n">
        <f aca="false">Test!L496</f>
        <v>0</v>
      </c>
      <c r="AS59" s="118" t="n">
        <f aca="false">AP59/3600</f>
        <v>7.78524166666667</v>
      </c>
      <c r="AT59" s="119" t="n">
        <f aca="false">J59+AL59</f>
        <v>687.8536</v>
      </c>
      <c r="AU59" s="86"/>
      <c r="AV59" s="112" t="n">
        <f aca="false">'Single Layer High Quality'!B496</f>
        <v>451.9896</v>
      </c>
      <c r="AW59" s="113" t="n">
        <f aca="false">'Single Layer High Quality'!C496</f>
        <v>31.8119</v>
      </c>
      <c r="AX59" s="113" t="n">
        <f aca="false">'Single Layer High Quality'!D496</f>
        <v>39.1153</v>
      </c>
      <c r="AY59" s="114" t="n">
        <f aca="false">'Single Layer High Quality'!E496</f>
        <v>41.6508</v>
      </c>
      <c r="AZ59" s="86"/>
      <c r="BA59" s="120" t="n">
        <f aca="false">AP59/AF59</f>
        <v>1.00041655958194</v>
      </c>
      <c r="BB59" s="121" t="n">
        <f aca="false">AQ59/AG59</f>
        <v>0.872784150156413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0.97264040888071</v>
      </c>
      <c r="BB64" s="132" t="n">
        <f aca="false">GEOMEAN(BB4:BB59)</f>
        <v>0.960763920200176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3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24333.4616442999</v>
      </c>
      <c r="AG80" s="270" t="n">
        <f aca="false">GEOMEAN(AG4:AG59)</f>
        <v>39.7262547170478</v>
      </c>
      <c r="AH80" s="270"/>
      <c r="AI80" s="241" t="n">
        <f aca="false">GEOMEAN(AI4:AI59)</f>
        <v>6.75929490119443</v>
      </c>
      <c r="AK80" s="270"/>
      <c r="AO80" s="270"/>
      <c r="AP80" s="270" t="n">
        <f aca="false">GEOMEAN(AP4:AP59)</f>
        <v>23667.708083195</v>
      </c>
      <c r="AQ80" s="270" t="n">
        <f aca="false">GEOMEAN(AQ4:AQ59)</f>
        <v>38.1675522168215</v>
      </c>
      <c r="AR80" s="270"/>
      <c r="AS80" s="241" t="n">
        <f aca="false">GEOMEAN(AS4:AS59)</f>
        <v>6.57436335644305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4</v>
      </c>
      <c r="AF81" s="240" t="n">
        <f aca="false">SUM(AF4:AF59)/3600</f>
        <v>292.866983333333</v>
      </c>
      <c r="AG81" s="240" t="n">
        <f aca="false">SUM(AG4:AG59)/3600</f>
        <v>0.47745</v>
      </c>
      <c r="AI81" s="272" t="n">
        <f aca="false">SUM(AI4:AI59)</f>
        <v>292.866983333333</v>
      </c>
      <c r="AP81" s="240" t="n">
        <f aca="false">SUM(AP4:AP59)/3600</f>
        <v>284.852438888889</v>
      </c>
      <c r="AQ81" s="240" t="n">
        <f aca="false">SUM(AQ4:AQ59)/3600</f>
        <v>0.466994444444445</v>
      </c>
      <c r="AS81" s="272" t="n">
        <f aca="false">SUM(AS4:AS59)</f>
        <v>284.852438888889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nneth Andersson R</cp:lastModifiedBy>
  <dcterms:modified xsi:type="dcterms:W3CDTF">2014-03-17T20:28:03Z</dcterms:modified>
  <cp:revision>0</cp:revision>
  <dc:subject/>
  <dc:title/>
</cp:coreProperties>
</file>