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1153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SCE-1.2 phase alignment on</t>
  </si>
  <si>
    <t xml:space="preserve">Class A+</t>
  </si>
  <si>
    <t xml:space="preserve">Tested:</t>
  </si>
  <si>
    <t xml:space="preserve">JCTVC-Q0097-case4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3_intra_SpsPpsPeriod=0_InterLayerWeightedPred=1_D3=0_dummy_RES20_A_S01_q0_22_q1_22_F300</t>
  </si>
  <si>
    <t xml:space="preserve">Q3_intra_SpsPpsPeriod=0_InterLayerWeightedPred=1_D3=0_dummy_RES20_A_S01_q0_26_q1_26_F300</t>
  </si>
  <si>
    <t xml:space="preserve">Q3_intra_SpsPpsPeriod=0_InterLayerWeightedPred=1_D3=0_dummy_RES20_A_S01_q0_30_q1_30_F300</t>
  </si>
  <si>
    <t xml:space="preserve">Q3_intra_SpsPpsPeriod=0_InterLayerWeightedPred=1_D3=0_dummy_RES20_A_S01_q0_34_q1_34_F300</t>
  </si>
  <si>
    <t xml:space="preserve">Q3_intra_SpsPpsPeriod=0_InterLayerWeightedPred=1_D3=0_dummy_RES20_A_S01_q0_22_q1_24_F300</t>
  </si>
  <si>
    <t xml:space="preserve">Q3_intra_SpsPpsPeriod=0_InterLayerWeightedPred=1_D3=0_dummy_RES20_A_S01_q0_26_q1_28_F300</t>
  </si>
  <si>
    <t xml:space="preserve">Q3_intra_SpsPpsPeriod=0_InterLayerWeightedPred=1_D3=0_dummy_RES20_A_S01_q0_30_q1_32_F300</t>
  </si>
  <si>
    <t xml:space="preserve">Q3_intra_SpsPpsPeriod=0_InterLayerWeightedPred=1_D3=0_dummy_RES20_A_S01_q0_34_q1_36_F300</t>
  </si>
  <si>
    <t xml:space="preserve">Q3_intra_SpsPpsPeriod=0_InterLayerWeightedPred=1_D3=0_dummy_RES20_A_S02_q0_22_q1_22_F300</t>
  </si>
  <si>
    <t xml:space="preserve">Q3_intra_SpsPpsPeriod=0_InterLayerWeightedPred=1_D3=0_dummy_RES20_A_S02_q0_26_q1_26_F300</t>
  </si>
  <si>
    <t xml:space="preserve">Q3_intra_SpsPpsPeriod=0_InterLayerWeightedPred=1_D3=0_dummy_RES20_A_S02_q0_30_q1_30_F300</t>
  </si>
  <si>
    <t xml:space="preserve">Q3_intra_SpsPpsPeriod=0_InterLayerWeightedPred=1_D3=0_dummy_RES20_A_S02_q0_34_q1_34_F300</t>
  </si>
  <si>
    <t xml:space="preserve">Q3_intra_SpsPpsPeriod=0_InterLayerWeightedPred=1_D3=0_dummy_RES20_A_S02_q0_22_q1_24_F300</t>
  </si>
  <si>
    <t xml:space="preserve">Q3_intra_SpsPpsPeriod=0_InterLayerWeightedPred=1_D3=0_dummy_RES20_A_S02_q0_26_q1_28_F300</t>
  </si>
  <si>
    <t xml:space="preserve">Q3_intra_SpsPpsPeriod=0_InterLayerWeightedPred=1_D3=0_dummy_RES20_A_S02_q0_30_q1_32_F300</t>
  </si>
  <si>
    <t xml:space="preserve">Q3_intra_SpsPpsPeriod=0_InterLayerWeightedPred=1_D3=0_dummy_RES20_A_S02_q0_34_q1_36_F300</t>
  </si>
  <si>
    <t xml:space="preserve">Q3_intra_SpsPpsPeriod=0_InterLayerWeightedPred=1_D3=0_dummy_RES20_A_S03_q0_22_q1_22_F300</t>
  </si>
  <si>
    <t xml:space="preserve">Q3_intra_SpsPpsPeriod=0_InterLayerWeightedPred=1_D3=0_dummy_RES20_A_S03_q0_26_q1_26_F300</t>
  </si>
  <si>
    <t xml:space="preserve">Q3_intra_SpsPpsPeriod=0_InterLayerWeightedPred=1_D3=0_dummy_RES20_A_S03_q0_30_q1_30_F300</t>
  </si>
  <si>
    <t xml:space="preserve">Q3_intra_SpsPpsPeriod=0_InterLayerWeightedPred=1_D3=0_dummy_RES20_A_S03_q0_34_q1_34_F300</t>
  </si>
  <si>
    <t xml:space="preserve">Q3_intra_SpsPpsPeriod=0_InterLayerWeightedPred=1_D3=0_dummy_RES20_A_S03_q0_22_q1_24_F300</t>
  </si>
  <si>
    <t xml:space="preserve">Q3_intra_SpsPpsPeriod=0_InterLayerWeightedPred=1_D3=0_dummy_RES20_A_S03_q0_26_q1_28_F300</t>
  </si>
  <si>
    <t xml:space="preserve">Q3_intra_SpsPpsPeriod=0_InterLayerWeightedPred=1_D3=0_dummy_RES20_A_S03_q0_30_q1_32_F300</t>
  </si>
  <si>
    <t xml:space="preserve">Q3_intra_SpsPpsPeriod=0_InterLayerWeightedPred=1_D3=0_dummy_RES20_A_S03_q0_34_q1_36_F300</t>
  </si>
  <si>
    <t xml:space="preserve">Q3_intra_SpsPpsPeriod=0_InterLayerWeightedPred=1_D3=0_dummy_RES20_A_S04_q0_22_q1_22_F250</t>
  </si>
  <si>
    <t xml:space="preserve">Q3_intra_SpsPpsPeriod=0_InterLayerWeightedPred=1_D3=0_dummy_RES20_A_S04_q0_26_q1_26_F250</t>
  </si>
  <si>
    <t xml:space="preserve">Q3_intra_SpsPpsPeriod=0_InterLayerWeightedPred=1_D3=0_dummy_RES20_A_S04_q0_30_q1_30_F250</t>
  </si>
  <si>
    <t xml:space="preserve">Q3_intra_SpsPpsPeriod=0_InterLayerWeightedPred=1_D3=0_dummy_RES20_A_S04_q0_34_q1_34_F250</t>
  </si>
  <si>
    <t xml:space="preserve">Q3_intra_SpsPpsPeriod=0_InterLayerWeightedPred=1_D3=0_dummy_RES20_A_S04_q0_22_q1_24_F250</t>
  </si>
  <si>
    <t xml:space="preserve">Q3_intra_SpsPpsPeriod=0_InterLayerWeightedPred=1_D3=0_dummy_RES20_A_S04_q0_26_q1_28_F250</t>
  </si>
  <si>
    <t xml:space="preserve">Q3_intra_SpsPpsPeriod=0_InterLayerWeightedPred=1_D3=0_dummy_RES20_A_S04_q0_30_q1_32_F250</t>
  </si>
  <si>
    <t xml:space="preserve">Q3_intra_SpsPpsPeriod=0_InterLayerWeightedPred=1_D3=0_dummy_RES20_A_S04_q0_34_q1_36_F250</t>
  </si>
  <si>
    <t xml:space="preserve">Q3_intra_SpsPpsPeriod=0_InterLayerWeightedPred=1_D3=0_dummy_RES20_A_S05_q0_22_q1_22_F300</t>
  </si>
  <si>
    <t xml:space="preserve">Q3_intra_SpsPpsPeriod=0_InterLayerWeightedPred=1_D3=0_dummy_RES20_A_S05_q0_26_q1_26_F300</t>
  </si>
  <si>
    <t xml:space="preserve">Q3_intra_SpsPpsPeriod=0_InterLayerWeightedPred=1_D3=0_dummy_RES20_A_S05_q0_30_q1_30_F300</t>
  </si>
  <si>
    <t xml:space="preserve">Q3_intra_SpsPpsPeriod=0_InterLayerWeightedPred=1_D3=0_dummy_RES20_A_S05_q0_34_q1_34_F300</t>
  </si>
  <si>
    <t xml:space="preserve">Q3_intra_SpsPpsPeriod=0_InterLayerWeightedPred=1_D3=0_dummy_RES20_A_S05_q0_22_q1_24_F300</t>
  </si>
  <si>
    <t xml:space="preserve">Q3_intra_SpsPpsPeriod=0_InterLayerWeightedPred=1_D3=0_dummy_RES20_A_S05_q0_26_q1_28_F300</t>
  </si>
  <si>
    <t xml:space="preserve">Q3_intra_SpsPpsPeriod=0_InterLayerWeightedPred=1_D3=0_dummy_RES20_A_S05_q0_30_q1_32_F300</t>
  </si>
  <si>
    <t xml:space="preserve">Q3_intra_SpsPpsPeriod=0_InterLayerWeightedPred=1_D3=0_dummy_RES20_A_S05_q0_34_q1_36_F300</t>
  </si>
  <si>
    <t xml:space="preserve">Q3_intra_SpsPpsPeriod=0_InterLayerWeightedPred=1_D3=0_dummy_RES10-10b_A_S00_q0_22_q1_18_F300</t>
  </si>
  <si>
    <t xml:space="preserve">Q3_intra_SpsPpsPeriod=0_InterLayerWeightedPred=1_D3=0_dummy_RES10-10b_A_S00_q0_26_q1_22_F300</t>
  </si>
  <si>
    <t xml:space="preserve">Q3_intra_SpsPpsPeriod=0_InterLayerWeightedPred=1_D3=0_dummy_RES10-10b_A_S00_q0_30_q1_26_F300</t>
  </si>
  <si>
    <t xml:space="preserve">Q3_intra_SpsPpsPeriod=0_InterLayerWeightedPred=1_D3=0_dummy_RES10-10b_A_S00_q0_34_q1_30_F300</t>
  </si>
  <si>
    <t xml:space="preserve">Q3_intra_SpsPpsPeriod=0_InterLayerWeightedPred=1_D3=0_dummy_RES10-10b_A_S00_q0_22_q1_22_F300</t>
  </si>
  <si>
    <t xml:space="preserve">Q3_intra_SpsPpsPeriod=0_InterLayerWeightedPred=1_D3=0_dummy_RES10-10b_A_S00_q0_26_q1_26_F300</t>
  </si>
  <si>
    <t xml:space="preserve">Q3_intra_SpsPpsPeriod=0_InterLayerWeightedPred=1_D3=0_dummy_RES10-10b_A_S00_q0_30_q1_30_F300</t>
  </si>
  <si>
    <t xml:space="preserve">Q3_intra_SpsPpsPeriod=0_InterLayerWeightedPred=1_D3=0_dummy_RES10-10b_A_S00_q0_34_q1_34_F300</t>
  </si>
  <si>
    <t xml:space="preserve">Q3_intra_SpsPpsPeriod=0_InterLayerWeightedPred=1_D3=0_dummy_RES10-10b_A_S01_q0_22_q1_18_F300</t>
  </si>
  <si>
    <t xml:space="preserve">Q3_intra_SpsPpsPeriod=0_InterLayerWeightedPred=1_D3=0_dummy_RES10-10b_A_S01_q0_26_q1_22_F300</t>
  </si>
  <si>
    <t xml:space="preserve">Q3_intra_SpsPpsPeriod=0_InterLayerWeightedPred=1_D3=0_dummy_RES10-10b_A_S01_q0_30_q1_26_F300</t>
  </si>
  <si>
    <t xml:space="preserve">Q3_intra_SpsPpsPeriod=0_InterLayerWeightedPred=1_D3=0_dummy_RES10-10b_A_S01_q0_34_q1_30_F300</t>
  </si>
  <si>
    <t xml:space="preserve">Q3_intra_SpsPpsPeriod=0_InterLayerWeightedPred=1_D3=0_dummy_RES10-10b_A_S01_q0_22_q1_22_F300</t>
  </si>
  <si>
    <t xml:space="preserve">Q3_intra_SpsPpsPeriod=0_InterLayerWeightedPred=1_D3=0_dummy_RES10-10b_A_S01_q0_26_q1_26_F300</t>
  </si>
  <si>
    <t xml:space="preserve">Q3_intra_SpsPpsPeriod=0_InterLayerWeightedPred=1_D3=0_dummy_RES10-10b_A_S01_q0_30_q1_30_F300</t>
  </si>
  <si>
    <t xml:space="preserve">Q3_intra_SpsPpsPeriod=0_InterLayerWeightedPred=1_D3=0_dummy_RES10-10b_A_S01_q0_34_q1_34_F300</t>
  </si>
  <si>
    <t xml:space="preserve">Q3_intra_SpsPpsPeriod=0_InterLayerWeightedPred=1_D3=0_dummy_RES10-10b_A_S02_q0_22_q1_18_F300</t>
  </si>
  <si>
    <t xml:space="preserve">Q3_intra_SpsPpsPeriod=0_InterLayerWeightedPred=1_D3=0_dummy_RES10-10b_A_S02_q0_26_q1_22_F300</t>
  </si>
  <si>
    <t xml:space="preserve">Q3_intra_SpsPpsPeriod=0_InterLayerWeightedPred=1_D3=0_dummy_RES10-10b_A_S02_q0_30_q1_26_F300</t>
  </si>
  <si>
    <t xml:space="preserve">Q3_intra_SpsPpsPeriod=0_InterLayerWeightedPred=1_D3=0_dummy_RES10-10b_A_S02_q0_34_q1_30_F300</t>
  </si>
  <si>
    <t xml:space="preserve">Q3_intra_SpsPpsPeriod=0_InterLayerWeightedPred=1_D3=0_dummy_RES10-10b_A_S02_q0_22_q1_22_F300</t>
  </si>
  <si>
    <t xml:space="preserve">Q3_intra_SpsPpsPeriod=0_InterLayerWeightedPred=1_D3=0_dummy_RES10-10b_A_S02_q0_26_q1_26_F300</t>
  </si>
  <si>
    <t xml:space="preserve">Q3_intra_SpsPpsPeriod=0_InterLayerWeightedPred=1_D3=0_dummy_RES10-10b_A_S02_q0_30_q1_30_F300</t>
  </si>
  <si>
    <t xml:space="preserve">Q3_intra_SpsPpsPeriod=0_InterLayerWeightedPred=1_D3=0_dummy_RES10-10b_A_S02_q0_34_q1_34_F300</t>
  </si>
  <si>
    <t xml:space="preserve">Q3_intra_SpsPpsPeriod=0_InterLayerWeightedPred=1_D3=0_dummy_RES10-10b_A_S03_q0_22_q1_18_F300</t>
  </si>
  <si>
    <t xml:space="preserve">Q3_intra_SpsPpsPeriod=0_InterLayerWeightedPred=1_D3=0_dummy_RES10-10b_A_S03_q0_26_q1_22_F300</t>
  </si>
  <si>
    <t xml:space="preserve">Q3_intra_SpsPpsPeriod=0_InterLayerWeightedPred=1_D3=0_dummy_RES10-10b_A_S03_q0_30_q1_26_F300</t>
  </si>
  <si>
    <t xml:space="preserve">Q3_intra_SpsPpsPeriod=0_InterLayerWeightedPred=1_D3=0_dummy_RES10-10b_A_S03_q0_34_q1_30_F300</t>
  </si>
  <si>
    <t xml:space="preserve">Q3_intra_SpsPpsPeriod=0_InterLayerWeightedPred=1_D3=0_dummy_RES10-10b_A_S03_q0_22_q1_22_F300</t>
  </si>
  <si>
    <t xml:space="preserve">Q3_intra_SpsPpsPeriod=0_InterLayerWeightedPred=1_D3=0_dummy_RES10-10b_A_S03_q0_26_q1_26_F300</t>
  </si>
  <si>
    <t xml:space="preserve">Q3_intra_SpsPpsPeriod=0_InterLayerWeightedPred=1_D3=0_dummy_RES10-10b_A_S03_q0_30_q1_30_F300</t>
  </si>
  <si>
    <t xml:space="preserve">Q3_intra_SpsPpsPeriod=0_InterLayerWeightedPred=1_D3=0_dummy_RES10-10b_A_S03_q0_34_q1_34_F300</t>
  </si>
  <si>
    <t xml:space="preserve">Q3_intra_SpsPpsPeriod=0_InterLayerWeightedPred=1_D3=0_dummy_RES10-10b_A_S04_q0_22_q1_18_F250</t>
  </si>
  <si>
    <t xml:space="preserve">Q3_intra_SpsPpsPeriod=0_InterLayerWeightedPred=1_D3=0_dummy_RES10-10b_A_S04_q0_26_q1_22_F250</t>
  </si>
  <si>
    <t xml:space="preserve">Q3_intra_SpsPpsPeriod=0_InterLayerWeightedPred=1_D3=0_dummy_RES10-10b_A_S04_q0_30_q1_26_F250</t>
  </si>
  <si>
    <t xml:space="preserve">Q3_intra_SpsPpsPeriod=0_InterLayerWeightedPred=1_D3=0_dummy_RES10-10b_A_S04_q0_34_q1_30_F250</t>
  </si>
  <si>
    <t xml:space="preserve">Q3_intra_SpsPpsPeriod=0_InterLayerWeightedPred=1_D3=0_dummy_RES10-10b_A_S04_q0_22_q1_22_F250</t>
  </si>
  <si>
    <t xml:space="preserve">Q3_intra_SpsPpsPeriod=0_InterLayerWeightedPred=1_D3=0_dummy_RES10-10b_A_S04_q0_26_q1_26_F250</t>
  </si>
  <si>
    <t xml:space="preserve">Q3_intra_SpsPpsPeriod=0_InterLayerWeightedPred=1_D3=0_dummy_RES10-10b_A_S04_q0_30_q1_30_F250</t>
  </si>
  <si>
    <t xml:space="preserve">Q3_intra_SpsPpsPeriod=0_InterLayerWeightedPred=1_D3=0_dummy_RES10-10b_A_S04_q0_34_q1_34_F250</t>
  </si>
  <si>
    <t xml:space="preserve">Q3_intra_SpsPpsPeriod=0_InterLayerWeightedPred=1_D3=0_dummy_RES10-10b_A_S05_q0_22_q1_18_F300</t>
  </si>
  <si>
    <t xml:space="preserve">Q3_intra_SpsPpsPeriod=0_InterLayerWeightedPred=1_D3=0_dummy_RES10-10b_A_S05_q0_26_q1_22_F300</t>
  </si>
  <si>
    <t xml:space="preserve">Q3_intra_SpsPpsPeriod=0_InterLayerWeightedPred=1_D3=0_dummy_RES10-10b_A_S05_q0_30_q1_26_F300</t>
  </si>
  <si>
    <t xml:space="preserve">Q3_intra_SpsPpsPeriod=0_InterLayerWeightedPred=1_D3=0_dummy_RES10-10b_A_S05_q0_34_q1_30_F300</t>
  </si>
  <si>
    <t xml:space="preserve">Q3_intra_SpsPpsPeriod=0_InterLayerWeightedPred=1_D3=0_dummy_RES10-10b_A_S05_q0_22_q1_22_F300</t>
  </si>
  <si>
    <t xml:space="preserve">Q3_intra_SpsPpsPeriod=0_InterLayerWeightedPred=1_D3=0_dummy_RES10-10b_A_S05_q0_26_q1_26_F300</t>
  </si>
  <si>
    <t xml:space="preserve">Q3_intra_SpsPpsPeriod=0_InterLayerWeightedPred=1_D3=0_dummy_RES10-10b_A_S05_q0_30_q1_30_F300</t>
  </si>
  <si>
    <t xml:space="preserve">Q3_intra_SpsPpsPeriod=0_InterLayerWeightedPred=1_D3=0_dummy_RES10-10b_A_S05_q0_34_q1_34_F300</t>
  </si>
  <si>
    <t xml:space="preserve">Q3_lowdelay_P_SpsPpsPeriod=0_InterLayerWeightedPred=1_D3=0_dummy_RES10_B_S03_q0_22_q1_22_F240</t>
  </si>
  <si>
    <t xml:space="preserve">Q3_lowdelay_P_SpsPpsPeriod=0_InterLayerWeightedPred=1_D3=0_dummy_RES10_B_S03_q0_26_q1_26_F240</t>
  </si>
  <si>
    <t xml:space="preserve">Q3_lowdelay_P_SpsPpsPeriod=0_InterLayerWeightedPred=1_D3=0_dummy_RES10_B_S03_q0_30_q1_30_F240</t>
  </si>
  <si>
    <t xml:space="preserve">Q3_lowdelay_P_SpsPpsPeriod=0_InterLayerWeightedPred=1_D3=0_dummy_RES10_B_S03_q0_34_q1_34_F240</t>
  </si>
  <si>
    <t xml:space="preserve">Q3_lowdelay_P_SpsPpsPeriod=0_InterLayerWeightedPred=1_D3=0_dummy_RES10_B_S03_q0_22_q1_24_F240</t>
  </si>
  <si>
    <t xml:space="preserve">Q3_lowdelay_P_SpsPpsPeriod=0_InterLayerWeightedPred=1_D3=0_dummy_RES10_B_S03_q0_26_q1_28_F240</t>
  </si>
  <si>
    <t xml:space="preserve">Q3_lowdelay_P_SpsPpsPeriod=0_InterLayerWeightedPred=1_D3=0_dummy_RES10_B_S03_q0_30_q1_32_F240</t>
  </si>
  <si>
    <t xml:space="preserve">Q3_lowdelay_P_SpsPpsPeriod=0_InterLayerWeightedPred=1_D3=0_dummy_RES10_B_S03_q0_34_q1_36_F240</t>
  </si>
  <si>
    <t xml:space="preserve">Q3_lowdelay_P_SpsPpsPeriod=0_InterLayerWeightedPred=1_D3=0_dummy_RES10_B_S04_q0_22_q1_22_F240</t>
  </si>
  <si>
    <t xml:space="preserve">Q3_lowdelay_P_SpsPpsPeriod=0_InterLayerWeightedPred=1_D3=0_dummy_RES10_B_S04_q0_26_q1_26_F240</t>
  </si>
  <si>
    <t xml:space="preserve">Q3_lowdelay_P_SpsPpsPeriod=0_InterLayerWeightedPred=1_D3=0_dummy_RES10_B_S04_q0_30_q1_30_F240</t>
  </si>
  <si>
    <t xml:space="preserve">Q3_lowdelay_P_SpsPpsPeriod=0_InterLayerWeightedPred=1_D3=0_dummy_RES10_B_S04_q0_34_q1_34_F240</t>
  </si>
  <si>
    <t xml:space="preserve">Q3_lowdelay_P_SpsPpsPeriod=0_InterLayerWeightedPred=1_D3=0_dummy_RES10_B_S04_q0_22_q1_24_F240</t>
  </si>
  <si>
    <t xml:space="preserve">Q3_lowdelay_P_SpsPpsPeriod=0_InterLayerWeightedPred=1_D3=0_dummy_RES10_B_S04_q0_26_q1_28_F240</t>
  </si>
  <si>
    <t xml:space="preserve">Q3_lowdelay_P_SpsPpsPeriod=0_InterLayerWeightedPred=1_D3=0_dummy_RES10_B_S04_q0_30_q1_32_F240</t>
  </si>
  <si>
    <t xml:space="preserve">Q3_lowdelay_P_SpsPpsPeriod=0_InterLayerWeightedPred=1_D3=0_dummy_RES10_B_S04_q0_34_q1_36_F240</t>
  </si>
  <si>
    <t xml:space="preserve">Q3_lowdelay_P_SpsPpsPeriod=0_InterLayerWeightedPred=1_D3=0_dummy_RES10_B_S06_q0_22_q1_22_F500</t>
  </si>
  <si>
    <t xml:space="preserve">Q3_lowdelay_P_SpsPpsPeriod=0_InterLayerWeightedPred=1_D3=0_dummy_RES10_B_S06_q0_26_q1_26_F500</t>
  </si>
  <si>
    <t xml:space="preserve">Q3_lowdelay_P_SpsPpsPeriod=0_InterLayerWeightedPred=1_D3=0_dummy_RES10_B_S06_q0_30_q1_30_F500</t>
  </si>
  <si>
    <t xml:space="preserve">Q3_lowdelay_P_SpsPpsPeriod=0_InterLayerWeightedPred=1_D3=0_dummy_RES10_B_S06_q0_34_q1_34_F500</t>
  </si>
  <si>
    <t xml:space="preserve">Q3_lowdelay_P_SpsPpsPeriod=0_InterLayerWeightedPred=1_D3=0_dummy_RES10_B_S06_q0_22_q1_24_F500</t>
  </si>
  <si>
    <t xml:space="preserve">Q3_lowdelay_P_SpsPpsPeriod=0_InterLayerWeightedPred=1_D3=0_dummy_RES10_B_S06_q0_26_q1_28_F500</t>
  </si>
  <si>
    <t xml:space="preserve">Q3_lowdelay_P_SpsPpsPeriod=0_InterLayerWeightedPred=1_D3=0_dummy_RES10_B_S06_q0_30_q1_32_F500</t>
  </si>
  <si>
    <t xml:space="preserve">Q3_lowdelay_P_SpsPpsPeriod=0_InterLayerWeightedPred=1_D3=0_dummy_RES10_B_S06_q0_34_q1_36_F500</t>
  </si>
  <si>
    <t xml:space="preserve">Q3_lowdelay_P_SpsPpsPeriod=0_InterLayerWeightedPred=1_D3=0_dummy_RES10_B_S05_q0_22_q1_22_F500</t>
  </si>
  <si>
    <t xml:space="preserve">Q3_lowdelay_P_SpsPpsPeriod=0_InterLayerWeightedPred=1_D3=0_dummy_RES10_B_S05_q0_26_q1_26_F500</t>
  </si>
  <si>
    <t xml:space="preserve">Q3_lowdelay_P_SpsPpsPeriod=0_InterLayerWeightedPred=1_D3=0_dummy_RES10_B_S05_q0_30_q1_30_F500</t>
  </si>
  <si>
    <t xml:space="preserve">Q3_lowdelay_P_SpsPpsPeriod=0_InterLayerWeightedPred=1_D3=0_dummy_RES10_B_S05_q0_34_q1_34_F500</t>
  </si>
  <si>
    <t xml:space="preserve">Q3_lowdelay_P_SpsPpsPeriod=0_InterLayerWeightedPred=1_D3=0_dummy_RES10_B_S05_q0_22_q1_24_F500</t>
  </si>
  <si>
    <t xml:space="preserve">Q3_lowdelay_P_SpsPpsPeriod=0_InterLayerWeightedPred=1_D3=0_dummy_RES10_B_S05_q0_26_q1_28_F500</t>
  </si>
  <si>
    <t xml:space="preserve">Q3_lowdelay_P_SpsPpsPeriod=0_InterLayerWeightedPred=1_D3=0_dummy_RES10_B_S05_q0_30_q1_32_F500</t>
  </si>
  <si>
    <t xml:space="preserve">Q3_lowdelay_P_SpsPpsPeriod=0_InterLayerWeightedPred=1_D3=0_dummy_RES10_B_S05_q0_34_q1_36_F500</t>
  </si>
  <si>
    <t xml:space="preserve">Q3_lowdelay_P_SpsPpsPeriod=0_InterLayerWeightedPred=1_D3=0_dummy_RES10_B_S07_q0_22_q1_22_F600</t>
  </si>
  <si>
    <t xml:space="preserve">Q3_lowdelay_P_SpsPpsPeriod=0_InterLayerWeightedPred=1_D3=0_dummy_RES10_B_S07_q0_26_q1_26_F600</t>
  </si>
  <si>
    <t xml:space="preserve">Q3_lowdelay_P_SpsPpsPeriod=0_InterLayerWeightedPred=1_D3=0_dummy_RES10_B_S07_q0_30_q1_30_F600</t>
  </si>
  <si>
    <t xml:space="preserve">Q3_lowdelay_P_SpsPpsPeriod=0_InterLayerWeightedPred=1_D3=0_dummy_RES10_B_S07_q0_34_q1_34_F600</t>
  </si>
  <si>
    <t xml:space="preserve">Q3_lowdelay_P_SpsPpsPeriod=0_InterLayerWeightedPred=1_D3=0_dummy_RES10_B_S07_q0_22_q1_24_F600</t>
  </si>
  <si>
    <t xml:space="preserve">Q3_lowdelay_P_SpsPpsPeriod=0_InterLayerWeightedPred=1_D3=0_dummy_RES10_B_S07_q0_26_q1_28_F600</t>
  </si>
  <si>
    <t xml:space="preserve">Q3_lowdelay_P_SpsPpsPeriod=0_InterLayerWeightedPred=1_D3=0_dummy_RES10_B_S07_q0_30_q1_32_F600</t>
  </si>
  <si>
    <t xml:space="preserve">Q3_lowdelay_P_SpsPpsPeriod=0_InterLayerWeightedPred=1_D3=0_dummy_RES10_B_S07_q0_34_q1_36_F600</t>
  </si>
  <si>
    <t xml:space="preserve">Q3_lowdelay_P_SpsPpsPeriod=0_InterLayerWeightedPred=1_D3=0_dummy_RES10_A_S01_q0_22_q1_22_F150</t>
  </si>
  <si>
    <t xml:space="preserve">Q3_lowdelay_P_SpsPpsPeriod=0_InterLayerWeightedPred=1_D3=0_dummy_RES10_A_S01_q0_26_q1_26_F150</t>
  </si>
  <si>
    <t xml:space="preserve">Q3_lowdelay_P_SpsPpsPeriod=0_InterLayerWeightedPred=1_D3=0_dummy_RES10_A_S01_q0_30_q1_30_F150</t>
  </si>
  <si>
    <t xml:space="preserve">Q3_lowdelay_P_SpsPpsPeriod=0_InterLayerWeightedPred=1_D3=0_dummy_RES10_A_S01_q0_34_q1_34_F150</t>
  </si>
  <si>
    <t xml:space="preserve">Q3_lowdelay_P_SpsPpsPeriod=0_InterLayerWeightedPred=1_D3=0_dummy_RES10_A_S01_q0_22_q1_24_F150</t>
  </si>
  <si>
    <t xml:space="preserve">Q3_lowdelay_P_SpsPpsPeriod=0_InterLayerWeightedPred=1_D3=0_dummy_RES10_A_S01_q0_26_q1_28_F150</t>
  </si>
  <si>
    <t xml:space="preserve">Q3_lowdelay_P_SpsPpsPeriod=0_InterLayerWeightedPred=1_D3=0_dummy_RES10_A_S01_q0_30_q1_32_F150</t>
  </si>
  <si>
    <t xml:space="preserve">Q3_lowdelay_P_SpsPpsPeriod=0_InterLayerWeightedPred=1_D3=0_dummy_RES10_A_S01_q0_34_q1_36_F150</t>
  </si>
  <si>
    <t xml:space="preserve">Q3_lowdelay_P_SpsPpsPeriod=0_InterLayerWeightedPred=1_D3=0_dummy_RES10_A_S02_q0_22_q1_22_F150</t>
  </si>
  <si>
    <t xml:space="preserve">Q3_lowdelay_P_SpsPpsPeriod=0_InterLayerWeightedPred=1_D3=0_dummy_RES10_A_S02_q0_26_q1_26_F150</t>
  </si>
  <si>
    <t xml:space="preserve">Q3_lowdelay_P_SpsPpsPeriod=0_InterLayerWeightedPred=1_D3=0_dummy_RES10_A_S02_q0_30_q1_30_F150</t>
  </si>
  <si>
    <t xml:space="preserve">Q3_lowdelay_P_SpsPpsPeriod=0_InterLayerWeightedPred=1_D3=0_dummy_RES10_A_S02_q0_34_q1_34_F150</t>
  </si>
  <si>
    <t xml:space="preserve">Q3_lowdelay_P_SpsPpsPeriod=0_InterLayerWeightedPred=1_D3=0_dummy_RES10_A_S02_q0_22_q1_24_F150</t>
  </si>
  <si>
    <t xml:space="preserve">Q3_lowdelay_P_SpsPpsPeriod=0_InterLayerWeightedPred=1_D3=0_dummy_RES10_A_S02_q0_26_q1_28_F150</t>
  </si>
  <si>
    <t xml:space="preserve">Q3_lowdelay_P_SpsPpsPeriod=0_InterLayerWeightedPred=1_D3=0_dummy_RES10_A_S02_q0_30_q1_32_F150</t>
  </si>
  <si>
    <t xml:space="preserve">Q3_lowdelay_P_SpsPpsPeriod=0_InterLayerWeightedPred=1_D3=0_dummy_RES10_A_S02_q0_34_q1_36_F150</t>
  </si>
  <si>
    <t xml:space="preserve">Q3_lowdelay_P_SpsPpsPeriod=0_InterLayerWeightedPred=1_D3=0_dummy_RES20_A_S01_q0_22_q1_22_F300</t>
  </si>
  <si>
    <t xml:space="preserve">Q3_lowdelay_P_SpsPpsPeriod=0_InterLayerWeightedPred=1_D3=0_dummy_RES20_A_S01_q0_26_q1_26_F300</t>
  </si>
  <si>
    <t xml:space="preserve">Q3_lowdelay_P_SpsPpsPeriod=0_InterLayerWeightedPred=1_D3=0_dummy_RES20_A_S01_q0_30_q1_30_F300</t>
  </si>
  <si>
    <t xml:space="preserve">Q3_lowdelay_P_SpsPpsPeriod=0_InterLayerWeightedPred=1_D3=0_dummy_RES20_A_S01_q0_34_q1_34_F300</t>
  </si>
  <si>
    <t xml:space="preserve">Q3_lowdelay_P_SpsPpsPeriod=0_InterLayerWeightedPred=1_D3=0_dummy_RES20_A_S01_q0_22_q1_24_F300</t>
  </si>
  <si>
    <t xml:space="preserve">Q3_lowdelay_P_SpsPpsPeriod=0_InterLayerWeightedPred=1_D3=0_dummy_RES20_A_S01_q0_26_q1_28_F300</t>
  </si>
  <si>
    <t xml:space="preserve">Q3_lowdelay_P_SpsPpsPeriod=0_InterLayerWeightedPred=1_D3=0_dummy_RES20_A_S01_q0_30_q1_32_F300</t>
  </si>
  <si>
    <t xml:space="preserve">Q3_lowdelay_P_SpsPpsPeriod=0_InterLayerWeightedPred=1_D3=0_dummy_RES20_A_S01_q0_34_q1_36_F300</t>
  </si>
  <si>
    <t xml:space="preserve">Q3_lowdelay_P_SpsPpsPeriod=0_InterLayerWeightedPred=1_D3=0_dummy_RES20_A_S02_q0_22_q1_22_F300</t>
  </si>
  <si>
    <t xml:space="preserve">Q3_lowdelay_P_SpsPpsPeriod=0_InterLayerWeightedPred=1_D3=0_dummy_RES20_A_S02_q0_26_q1_26_F300</t>
  </si>
  <si>
    <t xml:space="preserve">Q3_lowdelay_P_SpsPpsPeriod=0_InterLayerWeightedPred=1_D3=0_dummy_RES20_A_S02_q0_30_q1_30_F300</t>
  </si>
  <si>
    <t xml:space="preserve">Q3_lowdelay_P_SpsPpsPeriod=0_InterLayerWeightedPred=1_D3=0_dummy_RES20_A_S02_q0_34_q1_34_F300</t>
  </si>
  <si>
    <t xml:space="preserve">Q3_lowdelay_P_SpsPpsPeriod=0_InterLayerWeightedPred=1_D3=0_dummy_RES20_A_S02_q0_22_q1_24_F300</t>
  </si>
  <si>
    <t xml:space="preserve">Q3_lowdelay_P_SpsPpsPeriod=0_InterLayerWeightedPred=1_D3=0_dummy_RES20_A_S02_q0_26_q1_28_F300</t>
  </si>
  <si>
    <t xml:space="preserve">Q3_lowdelay_P_SpsPpsPeriod=0_InterLayerWeightedPred=1_D3=0_dummy_RES20_A_S02_q0_30_q1_32_F300</t>
  </si>
  <si>
    <t xml:space="preserve">Q3_lowdelay_P_SpsPpsPeriod=0_InterLayerWeightedPred=1_D3=0_dummy_RES20_A_S02_q0_34_q1_36_F300</t>
  </si>
  <si>
    <t xml:space="preserve">Q3_lowdelay_P_SpsPpsPeriod=0_InterLayerWeightedPred=1_D3=0_dummy_RES20_A_S03_q0_22_q1_22_F300</t>
  </si>
  <si>
    <t xml:space="preserve">Q3_lowdelay_P_SpsPpsPeriod=0_InterLayerWeightedPred=1_D3=0_dummy_RES20_A_S03_q0_26_q1_26_F300</t>
  </si>
  <si>
    <t xml:space="preserve">Q3_lowdelay_P_SpsPpsPeriod=0_InterLayerWeightedPred=1_D3=0_dummy_RES20_A_S03_q0_30_q1_30_F300</t>
  </si>
  <si>
    <t xml:space="preserve">Q3_lowdelay_P_SpsPpsPeriod=0_InterLayerWeightedPred=1_D3=0_dummy_RES20_A_S03_q0_34_q1_34_F300</t>
  </si>
  <si>
    <t xml:space="preserve">Q3_lowdelay_P_SpsPpsPeriod=0_InterLayerWeightedPred=1_D3=0_dummy_RES20_A_S03_q0_22_q1_24_F300</t>
  </si>
  <si>
    <t xml:space="preserve">Q3_lowdelay_P_SpsPpsPeriod=0_InterLayerWeightedPred=1_D3=0_dummy_RES20_A_S03_q0_26_q1_28_F300</t>
  </si>
  <si>
    <t xml:space="preserve">Q3_lowdelay_P_SpsPpsPeriod=0_InterLayerWeightedPred=1_D3=0_dummy_RES20_A_S03_q0_30_q1_32_F300</t>
  </si>
  <si>
    <t xml:space="preserve">Q3_lowdelay_P_SpsPpsPeriod=0_InterLayerWeightedPred=1_D3=0_dummy_RES20_A_S03_q0_34_q1_36_F300</t>
  </si>
  <si>
    <t xml:space="preserve">Q3_lowdelay_P_SpsPpsPeriod=0_InterLayerWeightedPred=1_D3=0_dummy_RES20_A_S04_q0_22_q1_22_F250</t>
  </si>
  <si>
    <t xml:space="preserve">Q3_lowdelay_P_SpsPpsPeriod=0_InterLayerWeightedPred=1_D3=0_dummy_RES20_A_S04_q0_26_q1_26_F250</t>
  </si>
  <si>
    <t xml:space="preserve">Q3_lowdelay_P_SpsPpsPeriod=0_InterLayerWeightedPred=1_D3=0_dummy_RES20_A_S04_q0_30_q1_30_F250</t>
  </si>
  <si>
    <t xml:space="preserve">Q3_lowdelay_P_SpsPpsPeriod=0_InterLayerWeightedPred=1_D3=0_dummy_RES20_A_S04_q0_34_q1_34_F250</t>
  </si>
  <si>
    <t xml:space="preserve">Q3_lowdelay_P_SpsPpsPeriod=0_InterLayerWeightedPred=1_D3=0_dummy_RES20_A_S04_q0_22_q1_24_F250</t>
  </si>
  <si>
    <t xml:space="preserve">Q3_lowdelay_P_SpsPpsPeriod=0_InterLayerWeightedPred=1_D3=0_dummy_RES20_A_S04_q0_26_q1_28_F250</t>
  </si>
  <si>
    <t xml:space="preserve">Q3_lowdelay_P_SpsPpsPeriod=0_InterLayerWeightedPred=1_D3=0_dummy_RES20_A_S04_q0_30_q1_32_F250</t>
  </si>
  <si>
    <t xml:space="preserve">Q3_lowdelay_P_SpsPpsPeriod=0_InterLayerWeightedPred=1_D3=0_dummy_RES20_A_S04_q0_34_q1_36_F250</t>
  </si>
  <si>
    <t xml:space="preserve">Q3_lowdelay_P_SpsPpsPeriod=0_InterLayerWeightedPred=1_D3=0_dummy_RES20_A_S05_q0_22_q1_22_F300</t>
  </si>
  <si>
    <t xml:space="preserve">Q3_lowdelay_P_SpsPpsPeriod=0_InterLayerWeightedPred=1_D3=0_dummy_RES20_A_S05_q0_26_q1_26_F300</t>
  </si>
  <si>
    <t xml:space="preserve">Q3_lowdelay_P_SpsPpsPeriod=0_InterLayerWeightedPred=1_D3=0_dummy_RES20_A_S05_q0_30_q1_30_F300</t>
  </si>
  <si>
    <t xml:space="preserve">Q3_lowdelay_P_SpsPpsPeriod=0_InterLayerWeightedPred=1_D3=0_dummy_RES20_A_S05_q0_34_q1_34_F300</t>
  </si>
  <si>
    <t xml:space="preserve">Q3_lowdelay_P_SpsPpsPeriod=0_InterLayerWeightedPred=1_D3=0_dummy_RES20_A_S05_q0_22_q1_24_F300</t>
  </si>
  <si>
    <t xml:space="preserve">Q3_lowdelay_P_SpsPpsPeriod=0_InterLayerWeightedPred=1_D3=0_dummy_RES20_A_S05_q0_26_q1_28_F300</t>
  </si>
  <si>
    <t xml:space="preserve">Q3_lowdelay_P_SpsPpsPeriod=0_InterLayerWeightedPred=1_D3=0_dummy_RES20_A_S05_q0_30_q1_32_F300</t>
  </si>
  <si>
    <t xml:space="preserve">Q3_lowdelay_P_SpsPpsPeriod=0_InterLayerWeightedPred=1_D3=0_dummy_RES20_A_S05_q0_34_q1_36_F300</t>
  </si>
  <si>
    <t xml:space="preserve">Q3_lowdelay_P_SpsPpsPeriod=0_InterLayerWeightedPred=1_D3=0_dummy_RES10-10b_A_S00_q0_22_q1_18_F300</t>
  </si>
  <si>
    <t xml:space="preserve">Q3_lowdelay_P_SpsPpsPeriod=0_InterLayerWeightedPred=1_D3=0_dummy_RES10-10b_A_S00_q0_26_q1_22_F300</t>
  </si>
  <si>
    <t xml:space="preserve">Q3_lowdelay_P_SpsPpsPeriod=0_InterLayerWeightedPred=1_D3=0_dummy_RES10-10b_A_S00_q0_30_q1_26_F300</t>
  </si>
  <si>
    <t xml:space="preserve">Q3_lowdelay_P_SpsPpsPeriod=0_InterLayerWeightedPred=1_D3=0_dummy_RES10-10b_A_S00_q0_34_q1_30_F300</t>
  </si>
  <si>
    <t xml:space="preserve">Q3_lowdelay_P_SpsPpsPeriod=0_InterLayerWeightedPred=1_D3=0_dummy_RES10-10b_A_S00_q0_22_q1_22_F300</t>
  </si>
  <si>
    <t xml:space="preserve">Q3_lowdelay_P_SpsPpsPeriod=0_InterLayerWeightedPred=1_D3=0_dummy_RES10-10b_A_S00_q0_26_q1_26_F300</t>
  </si>
  <si>
    <t xml:space="preserve">Q3_lowdelay_P_SpsPpsPeriod=0_InterLayerWeightedPred=1_D3=0_dummy_RES10-10b_A_S00_q0_30_q1_30_F300</t>
  </si>
  <si>
    <t xml:space="preserve">Q3_lowdelay_P_SpsPpsPeriod=0_InterLayerWeightedPred=1_D3=0_dummy_RES10-10b_A_S00_q0_34_q1_34_F300</t>
  </si>
  <si>
    <t xml:space="preserve">Q3_lowdelay_P_SpsPpsPeriod=0_InterLayerWeightedPred=1_D3=0_dummy_RES10-10b_A_S01_q0_22_q1_18_F300</t>
  </si>
  <si>
    <t xml:space="preserve">Q3_lowdelay_P_SpsPpsPeriod=0_InterLayerWeightedPred=1_D3=0_dummy_RES10-10b_A_S01_q0_26_q1_22_F300</t>
  </si>
  <si>
    <t xml:space="preserve">Q3_lowdelay_P_SpsPpsPeriod=0_InterLayerWeightedPred=1_D3=0_dummy_RES10-10b_A_S01_q0_30_q1_26_F300</t>
  </si>
  <si>
    <t xml:space="preserve">Q3_lowdelay_P_SpsPpsPeriod=0_InterLayerWeightedPred=1_D3=0_dummy_RES10-10b_A_S01_q0_34_q1_30_F300</t>
  </si>
  <si>
    <t xml:space="preserve">Q3_lowdelay_P_SpsPpsPeriod=0_InterLayerWeightedPred=1_D3=0_dummy_RES10-10b_A_S01_q0_22_q1_22_F300</t>
  </si>
  <si>
    <t xml:space="preserve">Q3_lowdelay_P_SpsPpsPeriod=0_InterLayerWeightedPred=1_D3=0_dummy_RES10-10b_A_S01_q0_26_q1_26_F300</t>
  </si>
  <si>
    <t xml:space="preserve">Q3_lowdelay_P_SpsPpsPeriod=0_InterLayerWeightedPred=1_D3=0_dummy_RES10-10b_A_S01_q0_30_q1_30_F300</t>
  </si>
  <si>
    <t xml:space="preserve">Q3_lowdelay_P_SpsPpsPeriod=0_InterLayerWeightedPred=1_D3=0_dummy_RES10-10b_A_S01_q0_34_q1_34_F300</t>
  </si>
  <si>
    <t xml:space="preserve">Q3_lowdelay_P_SpsPpsPeriod=0_InterLayerWeightedPred=1_D3=0_dummy_RES10-10b_A_S02_q0_22_q1_18_F300</t>
  </si>
  <si>
    <t xml:space="preserve">Q3_lowdelay_P_SpsPpsPeriod=0_InterLayerWeightedPred=1_D3=0_dummy_RES10-10b_A_S02_q0_26_q1_22_F300</t>
  </si>
  <si>
    <t xml:space="preserve">Q3_lowdelay_P_SpsPpsPeriod=0_InterLayerWeightedPred=1_D3=0_dummy_RES10-10b_A_S02_q0_30_q1_26_F300</t>
  </si>
  <si>
    <t xml:space="preserve">Q3_lowdelay_P_SpsPpsPeriod=0_InterLayerWeightedPred=1_D3=0_dummy_RES10-10b_A_S02_q0_34_q1_30_F300</t>
  </si>
  <si>
    <t xml:space="preserve">Q3_lowdelay_P_SpsPpsPeriod=0_InterLayerWeightedPred=1_D3=0_dummy_RES10-10b_A_S02_q0_22_q1_22_F300</t>
  </si>
  <si>
    <t xml:space="preserve">Q3_lowdelay_P_SpsPpsPeriod=0_InterLayerWeightedPred=1_D3=0_dummy_RES10-10b_A_S02_q0_26_q1_26_F300</t>
  </si>
  <si>
    <t xml:space="preserve">Q3_lowdelay_P_SpsPpsPeriod=0_InterLayerWeightedPred=1_D3=0_dummy_RES10-10b_A_S02_q0_30_q1_30_F300</t>
  </si>
  <si>
    <t xml:space="preserve">Q3_lowdelay_P_SpsPpsPeriod=0_InterLayerWeightedPred=1_D3=0_dummy_RES10-10b_A_S02_q0_34_q1_34_F300</t>
  </si>
  <si>
    <t xml:space="preserve">Q3_lowdelay_P_SpsPpsPeriod=0_InterLayerWeightedPred=1_D3=0_dummy_RES10-10b_A_S03_q0_22_q1_18_F300</t>
  </si>
  <si>
    <t xml:space="preserve">Q3_lowdelay_P_SpsPpsPeriod=0_InterLayerWeightedPred=1_D3=0_dummy_RES10-10b_A_S03_q0_26_q1_22_F300</t>
  </si>
  <si>
    <t xml:space="preserve">Q3_lowdelay_P_SpsPpsPeriod=0_InterLayerWeightedPred=1_D3=0_dummy_RES10-10b_A_S03_q0_30_q1_26_F300</t>
  </si>
  <si>
    <t xml:space="preserve">Q3_lowdelay_P_SpsPpsPeriod=0_InterLayerWeightedPred=1_D3=0_dummy_RES10-10b_A_S03_q0_34_q1_30_F300</t>
  </si>
  <si>
    <t xml:space="preserve">Q3_lowdelay_P_SpsPpsPeriod=0_InterLayerWeightedPred=1_D3=0_dummy_RES10-10b_A_S03_q0_22_q1_22_F300</t>
  </si>
  <si>
    <t xml:space="preserve">Q3_lowdelay_P_SpsPpsPeriod=0_InterLayerWeightedPred=1_D3=0_dummy_RES10-10b_A_S03_q0_26_q1_26_F300</t>
  </si>
  <si>
    <t xml:space="preserve">Q3_lowdelay_P_SpsPpsPeriod=0_InterLayerWeightedPred=1_D3=0_dummy_RES10-10b_A_S03_q0_30_q1_30_F300</t>
  </si>
  <si>
    <t xml:space="preserve">Q3_lowdelay_P_SpsPpsPeriod=0_InterLayerWeightedPred=1_D3=0_dummy_RES10-10b_A_S03_q0_34_q1_34_F300</t>
  </si>
  <si>
    <t xml:space="preserve">Q3_lowdelay_P_SpsPpsPeriod=0_InterLayerWeightedPred=1_D3=0_dummy_RES10-10b_A_S04_q0_22_q1_18_F250</t>
  </si>
  <si>
    <t xml:space="preserve">Q3_lowdelay_P_SpsPpsPeriod=0_InterLayerWeightedPred=1_D3=0_dummy_RES10-10b_A_S04_q0_26_q1_22_F250</t>
  </si>
  <si>
    <t xml:space="preserve">Q3_lowdelay_P_SpsPpsPeriod=0_InterLayerWeightedPred=1_D3=0_dummy_RES10-10b_A_S04_q0_30_q1_26_F250</t>
  </si>
  <si>
    <t xml:space="preserve">Q3_lowdelay_P_SpsPpsPeriod=0_InterLayerWeightedPred=1_D3=0_dummy_RES10-10b_A_S04_q0_34_q1_30_F250</t>
  </si>
  <si>
    <t xml:space="preserve">Q3_lowdelay_P_SpsPpsPeriod=0_InterLayerWeightedPred=1_D3=0_dummy_RES10-10b_A_S04_q0_22_q1_22_F250</t>
  </si>
  <si>
    <t xml:space="preserve">Q3_lowdelay_P_SpsPpsPeriod=0_InterLayerWeightedPred=1_D3=0_dummy_RES10-10b_A_S04_q0_26_q1_26_F250</t>
  </si>
  <si>
    <t xml:space="preserve">Q3_lowdelay_P_SpsPpsPeriod=0_InterLayerWeightedPred=1_D3=0_dummy_RES10-10b_A_S04_q0_30_q1_30_F250</t>
  </si>
  <si>
    <t xml:space="preserve">Q3_lowdelay_P_SpsPpsPeriod=0_InterLayerWeightedPred=1_D3=0_dummy_RES10-10b_A_S04_q0_34_q1_34_F250</t>
  </si>
  <si>
    <t xml:space="preserve">Q3_lowdelay_P_SpsPpsPeriod=0_InterLayerWeightedPred=1_D3=0_dummy_RES10-10b_A_S05_q0_22_q1_18_F300</t>
  </si>
  <si>
    <t xml:space="preserve">Q3_lowdelay_P_SpsPpsPeriod=0_InterLayerWeightedPred=1_D3=0_dummy_RES10-10b_A_S05_q0_26_q1_22_F300</t>
  </si>
  <si>
    <t xml:space="preserve">Q3_lowdelay_P_SpsPpsPeriod=0_InterLayerWeightedPred=1_D3=0_dummy_RES10-10b_A_S05_q0_30_q1_26_F300</t>
  </si>
  <si>
    <t xml:space="preserve">Q3_lowdelay_P_SpsPpsPeriod=0_InterLayerWeightedPred=1_D3=0_dummy_RES10-10b_A_S05_q0_34_q1_30_F300</t>
  </si>
  <si>
    <t xml:space="preserve">Q3_lowdelay_P_SpsPpsPeriod=0_InterLayerWeightedPred=1_D3=0_dummy_RES10-10b_A_S05_q0_22_q1_22_F300</t>
  </si>
  <si>
    <t xml:space="preserve">Q3_lowdelay_P_SpsPpsPeriod=0_InterLayerWeightedPred=1_D3=0_dummy_RES10-10b_A_S05_q0_26_q1_26_F300</t>
  </si>
  <si>
    <t xml:space="preserve">Q3_lowdelay_P_SpsPpsPeriod=0_InterLayerWeightedPred=1_D3=0_dummy_RES10-10b_A_S05_q0_30_q1_30_F300</t>
  </si>
  <si>
    <t xml:space="preserve">Q3_lowdelay_P_SpsPpsPeriod=0_InterLayerWeightedPred=1_D3=0_dummy_RES10-10b_A_S05_q0_34_q1_34_F300</t>
  </si>
  <si>
    <t xml:space="preserve">Q3_randomaccess_SpsPpsPeriod=0_InterLayerWeightedPred=1_D3=0_dummy_RES10_B_S03_q0_22_q1_22_F240</t>
  </si>
  <si>
    <t xml:space="preserve">Q3_randomaccess_SpsPpsPeriod=0_InterLayerWeightedPred=1_D3=0_dummy_RES10_B_S03_q0_26_q1_26_F240</t>
  </si>
  <si>
    <t xml:space="preserve">Q3_randomaccess_SpsPpsPeriod=0_InterLayerWeightedPred=1_D3=0_dummy_RES10_B_S03_q0_30_q1_30_F240</t>
  </si>
  <si>
    <t xml:space="preserve">Q3_randomaccess_SpsPpsPeriod=0_InterLayerWeightedPred=1_D3=0_dummy_RES10_B_S03_q0_34_q1_34_F240</t>
  </si>
  <si>
    <t xml:space="preserve">Q3_randomaccess_SpsPpsPeriod=0_InterLayerWeightedPred=1_D3=0_dummy_RES10_B_S03_q0_22_q1_24_F240</t>
  </si>
  <si>
    <t xml:space="preserve">Q3_randomaccess_SpsPpsPeriod=0_InterLayerWeightedPred=1_D3=0_dummy_RES10_B_S03_q0_26_q1_28_F240</t>
  </si>
  <si>
    <t xml:space="preserve">Q3_randomaccess_SpsPpsPeriod=0_InterLayerWeightedPred=1_D3=0_dummy_RES10_B_S03_q0_30_q1_32_F240</t>
  </si>
  <si>
    <t xml:space="preserve">Q3_randomaccess_SpsPpsPeriod=0_InterLayerWeightedPred=1_D3=0_dummy_RES10_B_S03_q0_34_q1_36_F240</t>
  </si>
  <si>
    <t xml:space="preserve">Q3_randomaccess_SpsPpsPeriod=0_InterLayerWeightedPred=1_D3=0_dummy_RES10_B_S04_q0_22_q1_22_F240</t>
  </si>
  <si>
    <t xml:space="preserve">Q3_randomaccess_SpsPpsPeriod=0_InterLayerWeightedPred=1_D3=0_dummy_RES10_B_S04_q0_26_q1_26_F240</t>
  </si>
  <si>
    <t xml:space="preserve">Q3_randomaccess_SpsPpsPeriod=0_InterLayerWeightedPred=1_D3=0_dummy_RES10_B_S04_q0_30_q1_30_F240</t>
  </si>
  <si>
    <t xml:space="preserve">Q3_randomaccess_SpsPpsPeriod=0_InterLayerWeightedPred=1_D3=0_dummy_RES10_B_S04_q0_34_q1_34_F240</t>
  </si>
  <si>
    <t xml:space="preserve">Q3_randomaccess_SpsPpsPeriod=0_InterLayerWeightedPred=1_D3=0_dummy_RES10_B_S04_q0_22_q1_24_F240</t>
  </si>
  <si>
    <t xml:space="preserve">Q3_randomaccess_SpsPpsPeriod=0_InterLayerWeightedPred=1_D3=0_dummy_RES10_B_S04_q0_26_q1_28_F240</t>
  </si>
  <si>
    <t xml:space="preserve">Q3_randomaccess_SpsPpsPeriod=0_InterLayerWeightedPred=1_D3=0_dummy_RES10_B_S04_q0_30_q1_32_F240</t>
  </si>
  <si>
    <t xml:space="preserve">Q3_randomaccess_SpsPpsPeriod=0_InterLayerWeightedPred=1_D3=0_dummy_RES10_B_S04_q0_34_q1_36_F240</t>
  </si>
  <si>
    <t xml:space="preserve">Q3_randomaccess_SpsPpsPeriod=0_InterLayerWeightedPred=1_D3=0_dummy_RES10_B_S06_q0_22_q1_22_F500</t>
  </si>
  <si>
    <t xml:space="preserve">Q3_randomaccess_SpsPpsPeriod=0_InterLayerWeightedPred=1_D3=0_dummy_RES10_B_S06_q0_26_q1_26_F500</t>
  </si>
  <si>
    <t xml:space="preserve">Q3_randomaccess_SpsPpsPeriod=0_InterLayerWeightedPred=1_D3=0_dummy_RES10_B_S06_q0_30_q1_30_F500</t>
  </si>
  <si>
    <t xml:space="preserve">Q3_randomaccess_SpsPpsPeriod=0_InterLayerWeightedPred=1_D3=0_dummy_RES10_B_S06_q0_34_q1_34_F500</t>
  </si>
  <si>
    <t xml:space="preserve">Q3_randomaccess_SpsPpsPeriod=0_InterLayerWeightedPred=1_D3=0_dummy_RES10_B_S06_q0_22_q1_24_F500</t>
  </si>
  <si>
    <t xml:space="preserve">Q3_randomaccess_SpsPpsPeriod=0_InterLayerWeightedPred=1_D3=0_dummy_RES10_B_S06_q0_26_q1_28_F500</t>
  </si>
  <si>
    <t xml:space="preserve">Q3_randomaccess_SpsPpsPeriod=0_InterLayerWeightedPred=1_D3=0_dummy_RES10_B_S06_q0_30_q1_32_F500</t>
  </si>
  <si>
    <t xml:space="preserve">Q3_randomaccess_SpsPpsPeriod=0_InterLayerWeightedPred=1_D3=0_dummy_RES10_B_S06_q0_34_q1_36_F500</t>
  </si>
  <si>
    <t xml:space="preserve">Q3_randomaccess_SpsPpsPeriod=0_InterLayerWeightedPred=1_D3=0_dummy_RES10_B_S05_q0_22_q1_22_F500</t>
  </si>
  <si>
    <t xml:space="preserve">Q3_randomaccess_SpsPpsPeriod=0_InterLayerWeightedPred=1_D3=0_dummy_RES10_B_S05_q0_26_q1_26_F500</t>
  </si>
  <si>
    <t xml:space="preserve">Q3_randomaccess_SpsPpsPeriod=0_InterLayerWeightedPred=1_D3=0_dummy_RES10_B_S05_q0_30_q1_30_F500</t>
  </si>
  <si>
    <t xml:space="preserve">Q3_randomaccess_SpsPpsPeriod=0_InterLayerWeightedPred=1_D3=0_dummy_RES10_B_S05_q0_34_q1_34_F500</t>
  </si>
  <si>
    <t xml:space="preserve">Q3_randomaccess_SpsPpsPeriod=0_InterLayerWeightedPred=1_D3=0_dummy_RES10_B_S05_q0_22_q1_24_F500</t>
  </si>
  <si>
    <t xml:space="preserve">Q3_randomaccess_SpsPpsPeriod=0_InterLayerWeightedPred=1_D3=0_dummy_RES10_B_S05_q0_26_q1_28_F500</t>
  </si>
  <si>
    <t xml:space="preserve">Q3_randomaccess_SpsPpsPeriod=0_InterLayerWeightedPred=1_D3=0_dummy_RES10_B_S05_q0_30_q1_32_F500</t>
  </si>
  <si>
    <t xml:space="preserve">Q3_randomaccess_SpsPpsPeriod=0_InterLayerWeightedPred=1_D3=0_dummy_RES10_B_S05_q0_34_q1_36_F500</t>
  </si>
  <si>
    <t xml:space="preserve">Q3_randomaccess_SpsPpsPeriod=0_InterLayerWeightedPred=1_D3=0_dummy_RES10_B_S07_q0_22_q1_22_F600</t>
  </si>
  <si>
    <t xml:space="preserve">Q3_randomaccess_SpsPpsPeriod=0_InterLayerWeightedPred=1_D3=0_dummy_RES10_B_S07_q0_26_q1_26_F600</t>
  </si>
  <si>
    <t xml:space="preserve">Q3_randomaccess_SpsPpsPeriod=0_InterLayerWeightedPred=1_D3=0_dummy_RES10_B_S07_q0_30_q1_30_F600</t>
  </si>
  <si>
    <t xml:space="preserve">Q3_randomaccess_SpsPpsPeriod=0_InterLayerWeightedPred=1_D3=0_dummy_RES10_B_S07_q0_34_q1_34_F600</t>
  </si>
  <si>
    <t xml:space="preserve">Q3_randomaccess_SpsPpsPeriod=0_InterLayerWeightedPred=1_D3=0_dummy_RES10_B_S07_q0_22_q1_24_F600</t>
  </si>
  <si>
    <t xml:space="preserve">Q3_randomaccess_SpsPpsPeriod=0_InterLayerWeightedPred=1_D3=0_dummy_RES10_B_S07_q0_26_q1_28_F600</t>
  </si>
  <si>
    <t xml:space="preserve">Q3_randomaccess_SpsPpsPeriod=0_InterLayerWeightedPred=1_D3=0_dummy_RES10_B_S07_q0_30_q1_32_F600</t>
  </si>
  <si>
    <t xml:space="preserve">Q3_randomaccess_SpsPpsPeriod=0_InterLayerWeightedPred=1_D3=0_dummy_RES10_B_S07_q0_34_q1_36_F600</t>
  </si>
  <si>
    <t xml:space="preserve">Q3_randomaccess_SpsPpsPeriod=0_InterLayerWeightedPred=1_D3=0_dummy_RES10_A_S01_q0_22_q1_22_F150</t>
  </si>
  <si>
    <t xml:space="preserve">Q3_randomaccess_SpsPpsPeriod=0_InterLayerWeightedPred=1_D3=0_dummy_RES10_A_S01_q0_26_q1_26_F150</t>
  </si>
  <si>
    <t xml:space="preserve">Q3_randomaccess_SpsPpsPeriod=0_InterLayerWeightedPred=1_D3=0_dummy_RES10_A_S01_q0_30_q1_30_F150</t>
  </si>
  <si>
    <t xml:space="preserve">Q3_randomaccess_SpsPpsPeriod=0_InterLayerWeightedPred=1_D3=0_dummy_RES10_A_S01_q0_34_q1_34_F150</t>
  </si>
  <si>
    <t xml:space="preserve">Q3_randomaccess_SpsPpsPeriod=0_InterLayerWeightedPred=1_D3=0_dummy_RES10_A_S01_q0_22_q1_24_F150</t>
  </si>
  <si>
    <t xml:space="preserve">Q3_randomaccess_SpsPpsPeriod=0_InterLayerWeightedPred=1_D3=0_dummy_RES10_A_S01_q0_26_q1_28_F150</t>
  </si>
  <si>
    <t xml:space="preserve">Q3_randomaccess_SpsPpsPeriod=0_InterLayerWeightedPred=1_D3=0_dummy_RES10_A_S01_q0_30_q1_32_F150</t>
  </si>
  <si>
    <t xml:space="preserve">Q3_randomaccess_SpsPpsPeriod=0_InterLayerWeightedPred=1_D3=0_dummy_RES10_A_S01_q0_34_q1_36_F150</t>
  </si>
  <si>
    <t xml:space="preserve">Q3_randomaccess_SpsPpsPeriod=0_InterLayerWeightedPred=1_D3=0_dummy_RES10_A_S02_q0_22_q1_22_F150</t>
  </si>
  <si>
    <t xml:space="preserve">Q3_randomaccess_SpsPpsPeriod=0_InterLayerWeightedPred=1_D3=0_dummy_RES10_A_S02_q0_26_q1_26_F150</t>
  </si>
  <si>
    <t xml:space="preserve">Q3_randomaccess_SpsPpsPeriod=0_InterLayerWeightedPred=1_D3=0_dummy_RES10_A_S02_q0_30_q1_30_F150</t>
  </si>
  <si>
    <t xml:space="preserve">Q3_randomaccess_SpsPpsPeriod=0_InterLayerWeightedPred=1_D3=0_dummy_RES10_A_S02_q0_34_q1_34_F150</t>
  </si>
  <si>
    <t xml:space="preserve">Q3_randomaccess_SpsPpsPeriod=0_InterLayerWeightedPred=1_D3=0_dummy_RES10_A_S02_q0_22_q1_24_F150</t>
  </si>
  <si>
    <t xml:space="preserve">Q3_randomaccess_SpsPpsPeriod=0_InterLayerWeightedPred=1_D3=0_dummy_RES10_A_S02_q0_26_q1_28_F150</t>
  </si>
  <si>
    <t xml:space="preserve">Q3_randomaccess_SpsPpsPeriod=0_InterLayerWeightedPred=1_D3=0_dummy_RES10_A_S02_q0_30_q1_32_F150</t>
  </si>
  <si>
    <t xml:space="preserve">Q3_randomaccess_SpsPpsPeriod=0_InterLayerWeightedPred=1_D3=0_dummy_RES10_A_S02_q0_34_q1_36_F150</t>
  </si>
  <si>
    <t xml:space="preserve">Q3_randomaccess_SpsPpsPeriod=0_InterLayerWeightedPred=1_D3=0_dummy_RES20_A_S01_q0_22_q1_22_F300</t>
  </si>
  <si>
    <t xml:space="preserve">Q3_randomaccess_SpsPpsPeriod=0_InterLayerWeightedPred=1_D3=0_dummy_RES20_A_S01_q0_26_q1_26_F300</t>
  </si>
  <si>
    <t xml:space="preserve">Q3_randomaccess_SpsPpsPeriod=0_InterLayerWeightedPred=1_D3=0_dummy_RES20_A_S01_q0_30_q1_30_F300</t>
  </si>
  <si>
    <t xml:space="preserve">Q3_randomaccess_SpsPpsPeriod=0_InterLayerWeightedPred=1_D3=0_dummy_RES20_A_S01_q0_34_q1_34_F300</t>
  </si>
  <si>
    <t xml:space="preserve">Q3_randomaccess_SpsPpsPeriod=0_InterLayerWeightedPred=1_D3=0_dummy_RES20_A_S01_q0_22_q1_24_F300</t>
  </si>
  <si>
    <t xml:space="preserve">Q3_randomaccess_SpsPpsPeriod=0_InterLayerWeightedPred=1_D3=0_dummy_RES20_A_S01_q0_26_q1_28_F300</t>
  </si>
  <si>
    <t xml:space="preserve">Q3_randomaccess_SpsPpsPeriod=0_InterLayerWeightedPred=1_D3=0_dummy_RES20_A_S01_q0_30_q1_32_F300</t>
  </si>
  <si>
    <t xml:space="preserve">Q3_randomaccess_SpsPpsPeriod=0_InterLayerWeightedPred=1_D3=0_dummy_RES20_A_S01_q0_34_q1_36_F300</t>
  </si>
  <si>
    <t xml:space="preserve">Q3_randomaccess_SpsPpsPeriod=0_InterLayerWeightedPred=1_D3=0_dummy_RES20_A_S02_q0_22_q1_22_F300</t>
  </si>
  <si>
    <t xml:space="preserve">Q3_randomaccess_SpsPpsPeriod=0_InterLayerWeightedPred=1_D3=0_dummy_RES20_A_S02_q0_26_q1_26_F300</t>
  </si>
  <si>
    <t xml:space="preserve">Q3_randomaccess_SpsPpsPeriod=0_InterLayerWeightedPred=1_D3=0_dummy_RES20_A_S02_q0_30_q1_30_F300</t>
  </si>
  <si>
    <t xml:space="preserve">Q3_randomaccess_SpsPpsPeriod=0_InterLayerWeightedPred=1_D3=0_dummy_RES20_A_S02_q0_34_q1_34_F300</t>
  </si>
  <si>
    <t xml:space="preserve">Q3_randomaccess_SpsPpsPeriod=0_InterLayerWeightedPred=1_D3=0_dummy_RES20_A_S02_q0_22_q1_24_F300</t>
  </si>
  <si>
    <t xml:space="preserve">Q3_randomaccess_SpsPpsPeriod=0_InterLayerWeightedPred=1_D3=0_dummy_RES20_A_S02_q0_26_q1_28_F300</t>
  </si>
  <si>
    <t xml:space="preserve">Q3_randomaccess_SpsPpsPeriod=0_InterLayerWeightedPred=1_D3=0_dummy_RES20_A_S02_q0_30_q1_32_F300</t>
  </si>
  <si>
    <t xml:space="preserve">Q3_randomaccess_SpsPpsPeriod=0_InterLayerWeightedPred=1_D3=0_dummy_RES20_A_S02_q0_34_q1_36_F300</t>
  </si>
  <si>
    <t xml:space="preserve">Q3_randomaccess_SpsPpsPeriod=0_InterLayerWeightedPred=1_D3=0_dummy_RES20_A_S03_q0_22_q1_22_F300</t>
  </si>
  <si>
    <t xml:space="preserve">Q3_randomaccess_SpsPpsPeriod=0_InterLayerWeightedPred=1_D3=0_dummy_RES20_A_S03_q0_26_q1_26_F300</t>
  </si>
  <si>
    <t xml:space="preserve">Q3_randomaccess_SpsPpsPeriod=0_InterLayerWeightedPred=1_D3=0_dummy_RES20_A_S03_q0_30_q1_30_F300</t>
  </si>
  <si>
    <t xml:space="preserve">Q3_randomaccess_SpsPpsPeriod=0_InterLayerWeightedPred=1_D3=0_dummy_RES20_A_S03_q0_34_q1_34_F300</t>
  </si>
  <si>
    <t xml:space="preserve">Q3_randomaccess_SpsPpsPeriod=0_InterLayerWeightedPred=1_D3=0_dummy_RES20_A_S03_q0_22_q1_24_F300</t>
  </si>
  <si>
    <t xml:space="preserve">Q3_randomaccess_SpsPpsPeriod=0_InterLayerWeightedPred=1_D3=0_dummy_RES20_A_S03_q0_26_q1_28_F300</t>
  </si>
  <si>
    <t xml:space="preserve">Q3_randomaccess_SpsPpsPeriod=0_InterLayerWeightedPred=1_D3=0_dummy_RES20_A_S03_q0_30_q1_32_F300</t>
  </si>
  <si>
    <t xml:space="preserve">Q3_randomaccess_SpsPpsPeriod=0_InterLayerWeightedPred=1_D3=0_dummy_RES20_A_S03_q0_34_q1_36_F300</t>
  </si>
  <si>
    <t xml:space="preserve">Q3_randomaccess_SpsPpsPeriod=0_InterLayerWeightedPred=1_D3=0_dummy_RES20_A_S04_q0_22_q1_22_F250</t>
  </si>
  <si>
    <t xml:space="preserve">Q3_randomaccess_SpsPpsPeriod=0_InterLayerWeightedPred=1_D3=0_dummy_RES20_A_S04_q0_26_q1_26_F250</t>
  </si>
  <si>
    <t xml:space="preserve">Q3_randomaccess_SpsPpsPeriod=0_InterLayerWeightedPred=1_D3=0_dummy_RES20_A_S04_q0_30_q1_30_F250</t>
  </si>
  <si>
    <t xml:space="preserve">Q3_randomaccess_SpsPpsPeriod=0_InterLayerWeightedPred=1_D3=0_dummy_RES20_A_S04_q0_34_q1_34_F250</t>
  </si>
  <si>
    <t xml:space="preserve">Q3_randomaccess_SpsPpsPeriod=0_InterLayerWeightedPred=1_D3=0_dummy_RES20_A_S04_q0_22_q1_24_F250</t>
  </si>
  <si>
    <t xml:space="preserve">Q3_randomaccess_SpsPpsPeriod=0_InterLayerWeightedPred=1_D3=0_dummy_RES20_A_S04_q0_26_q1_28_F250</t>
  </si>
  <si>
    <t xml:space="preserve">Q3_randomaccess_SpsPpsPeriod=0_InterLayerWeightedPred=1_D3=0_dummy_RES20_A_S04_q0_30_q1_32_F250</t>
  </si>
  <si>
    <t xml:space="preserve">Q3_randomaccess_SpsPpsPeriod=0_InterLayerWeightedPred=1_D3=0_dummy_RES20_A_S04_q0_34_q1_36_F250</t>
  </si>
  <si>
    <t xml:space="preserve">Q3_randomaccess_SpsPpsPeriod=0_InterLayerWeightedPred=1_D3=0_dummy_RES20_A_S05_q0_22_q1_22_F300</t>
  </si>
  <si>
    <t xml:space="preserve">Q3_randomaccess_SpsPpsPeriod=0_InterLayerWeightedPred=1_D3=0_dummy_RES20_A_S05_q0_26_q1_26_F300</t>
  </si>
  <si>
    <t xml:space="preserve">Q3_randomaccess_SpsPpsPeriod=0_InterLayerWeightedPred=1_D3=0_dummy_RES20_A_S05_q0_30_q1_30_F300</t>
  </si>
  <si>
    <t xml:space="preserve">Q3_randomaccess_SpsPpsPeriod=0_InterLayerWeightedPred=1_D3=0_dummy_RES20_A_S05_q0_34_q1_34_F300</t>
  </si>
  <si>
    <t xml:space="preserve">Q3_randomaccess_SpsPpsPeriod=0_InterLayerWeightedPred=1_D3=0_dummy_RES20_A_S05_q0_22_q1_24_F300</t>
  </si>
  <si>
    <t xml:space="preserve">Q3_randomaccess_SpsPpsPeriod=0_InterLayerWeightedPred=1_D3=0_dummy_RES20_A_S05_q0_26_q1_28_F300</t>
  </si>
  <si>
    <t xml:space="preserve">Q3_randomaccess_SpsPpsPeriod=0_InterLayerWeightedPred=1_D3=0_dummy_RES20_A_S05_q0_30_q1_32_F300</t>
  </si>
  <si>
    <t xml:space="preserve">Q3_randomaccess_SpsPpsPeriod=0_InterLayerWeightedPred=1_D3=0_dummy_RES20_A_S05_q0_34_q1_36_F300</t>
  </si>
  <si>
    <t xml:space="preserve">Q3_randomaccess_SpsPpsPeriod=0_InterLayerWeightedPred=1_D3=0_dummy_RES10-10b_A_S00_q0_22_q1_18_F300</t>
  </si>
  <si>
    <t xml:space="preserve">Q3_randomaccess_SpsPpsPeriod=0_InterLayerWeightedPred=1_D3=0_dummy_RES10-10b_A_S00_q0_26_q1_22_F300</t>
  </si>
  <si>
    <t xml:space="preserve">Q3_randomaccess_SpsPpsPeriod=0_InterLayerWeightedPred=1_D3=0_dummy_RES10-10b_A_S00_q0_30_q1_26_F300</t>
  </si>
  <si>
    <t xml:space="preserve">Q3_randomaccess_SpsPpsPeriod=0_InterLayerWeightedPred=1_D3=0_dummy_RES10-10b_A_S00_q0_34_q1_30_F300</t>
  </si>
  <si>
    <t xml:space="preserve">Q3_randomaccess_SpsPpsPeriod=0_InterLayerWeightedPred=1_D3=0_dummy_RES10-10b_A_S00_q0_22_q1_22_F300</t>
  </si>
  <si>
    <t xml:space="preserve">Q3_randomaccess_SpsPpsPeriod=0_InterLayerWeightedPred=1_D3=0_dummy_RES10-10b_A_S00_q0_26_q1_26_F300</t>
  </si>
  <si>
    <t xml:space="preserve">Q3_randomaccess_SpsPpsPeriod=0_InterLayerWeightedPred=1_D3=0_dummy_RES10-10b_A_S00_q0_30_q1_30_F300</t>
  </si>
  <si>
    <t xml:space="preserve">Q3_randomaccess_SpsPpsPeriod=0_InterLayerWeightedPred=1_D3=0_dummy_RES10-10b_A_S00_q0_34_q1_34_F300</t>
  </si>
  <si>
    <t xml:space="preserve">Q3_randomaccess_SpsPpsPeriod=0_InterLayerWeightedPred=1_D3=0_dummy_RES10-10b_A_S01_q0_22_q1_18_F300</t>
  </si>
  <si>
    <t xml:space="preserve">Q3_randomaccess_SpsPpsPeriod=0_InterLayerWeightedPred=1_D3=0_dummy_RES10-10b_A_S01_q0_26_q1_22_F300</t>
  </si>
  <si>
    <t xml:space="preserve">Q3_randomaccess_SpsPpsPeriod=0_InterLayerWeightedPred=1_D3=0_dummy_RES10-10b_A_S01_q0_30_q1_26_F300</t>
  </si>
  <si>
    <t xml:space="preserve">Q3_randomaccess_SpsPpsPeriod=0_InterLayerWeightedPred=1_D3=0_dummy_RES10-10b_A_S01_q0_34_q1_30_F300</t>
  </si>
  <si>
    <t xml:space="preserve">Q3_randomaccess_SpsPpsPeriod=0_InterLayerWeightedPred=1_D3=0_dummy_RES10-10b_A_S01_q0_22_q1_22_F300</t>
  </si>
  <si>
    <t xml:space="preserve">Q3_randomaccess_SpsPpsPeriod=0_InterLayerWeightedPred=1_D3=0_dummy_RES10-10b_A_S01_q0_26_q1_26_F300</t>
  </si>
  <si>
    <t xml:space="preserve">Q3_randomaccess_SpsPpsPeriod=0_InterLayerWeightedPred=1_D3=0_dummy_RES10-10b_A_S01_q0_30_q1_30_F300</t>
  </si>
  <si>
    <t xml:space="preserve">Q3_randomaccess_SpsPpsPeriod=0_InterLayerWeightedPred=1_D3=0_dummy_RES10-10b_A_S01_q0_34_q1_34_F300</t>
  </si>
  <si>
    <t xml:space="preserve">Q3_randomaccess_SpsPpsPeriod=0_InterLayerWeightedPred=1_D3=0_dummy_RES10-10b_A_S02_q0_22_q1_18_F300</t>
  </si>
  <si>
    <t xml:space="preserve">Q3_randomaccess_SpsPpsPeriod=0_InterLayerWeightedPred=1_D3=0_dummy_RES10-10b_A_S02_q0_26_q1_22_F300</t>
  </si>
  <si>
    <t xml:space="preserve">Q3_randomaccess_SpsPpsPeriod=0_InterLayerWeightedPred=1_D3=0_dummy_RES10-10b_A_S02_q0_30_q1_26_F300</t>
  </si>
  <si>
    <t xml:space="preserve">Q3_randomaccess_SpsPpsPeriod=0_InterLayerWeightedPred=1_D3=0_dummy_RES10-10b_A_S02_q0_34_q1_30_F300</t>
  </si>
  <si>
    <t xml:space="preserve">Q3_randomaccess_SpsPpsPeriod=0_InterLayerWeightedPred=1_D3=0_dummy_RES10-10b_A_S02_q0_22_q1_22_F300</t>
  </si>
  <si>
    <t xml:space="preserve">Q3_randomaccess_SpsPpsPeriod=0_InterLayerWeightedPred=1_D3=0_dummy_RES10-10b_A_S02_q0_26_q1_26_F300</t>
  </si>
  <si>
    <t xml:space="preserve">Q3_randomaccess_SpsPpsPeriod=0_InterLayerWeightedPred=1_D3=0_dummy_RES10-10b_A_S02_q0_30_q1_30_F300</t>
  </si>
  <si>
    <t xml:space="preserve">Q3_randomaccess_SpsPpsPeriod=0_InterLayerWeightedPred=1_D3=0_dummy_RES10-10b_A_S02_q0_34_q1_34_F300</t>
  </si>
  <si>
    <t xml:space="preserve">Q3_randomaccess_SpsPpsPeriod=0_InterLayerWeightedPred=1_D3=0_dummy_RES10-10b_A_S03_q0_22_q1_18_F300</t>
  </si>
  <si>
    <t xml:space="preserve">Q3_randomaccess_SpsPpsPeriod=0_InterLayerWeightedPred=1_D3=0_dummy_RES10-10b_A_S03_q0_26_q1_22_F300</t>
  </si>
  <si>
    <t xml:space="preserve">Q3_randomaccess_SpsPpsPeriod=0_InterLayerWeightedPred=1_D3=0_dummy_RES10-10b_A_S03_q0_30_q1_26_F300</t>
  </si>
  <si>
    <t xml:space="preserve">Q3_randomaccess_SpsPpsPeriod=0_InterLayerWeightedPred=1_D3=0_dummy_RES10-10b_A_S03_q0_34_q1_30_F300</t>
  </si>
  <si>
    <t xml:space="preserve">Q3_randomaccess_SpsPpsPeriod=0_InterLayerWeightedPred=1_D3=0_dummy_RES10-10b_A_S03_q0_22_q1_22_F300</t>
  </si>
  <si>
    <t xml:space="preserve">Q3_randomaccess_SpsPpsPeriod=0_InterLayerWeightedPred=1_D3=0_dummy_RES10-10b_A_S03_q0_26_q1_26_F300</t>
  </si>
  <si>
    <t xml:space="preserve">Q3_randomaccess_SpsPpsPeriod=0_InterLayerWeightedPred=1_D3=0_dummy_RES10-10b_A_S03_q0_30_q1_30_F300</t>
  </si>
  <si>
    <t xml:space="preserve">Q3_randomaccess_SpsPpsPeriod=0_InterLayerWeightedPred=1_D3=0_dummy_RES10-10b_A_S03_q0_34_q1_34_F300</t>
  </si>
  <si>
    <t xml:space="preserve">Q3_randomaccess_SpsPpsPeriod=0_InterLayerWeightedPred=1_D3=0_dummy_RES10-10b_A_S04_q0_22_q1_18_F250</t>
  </si>
  <si>
    <t xml:space="preserve">Q3_randomaccess_SpsPpsPeriod=0_InterLayerWeightedPred=1_D3=0_dummy_RES10-10b_A_S04_q0_26_q1_22_F250</t>
  </si>
  <si>
    <t xml:space="preserve">Q3_randomaccess_SpsPpsPeriod=0_InterLayerWeightedPred=1_D3=0_dummy_RES10-10b_A_S04_q0_30_q1_26_F250</t>
  </si>
  <si>
    <t xml:space="preserve">Q3_randomaccess_SpsPpsPeriod=0_InterLayerWeightedPred=1_D3=0_dummy_RES10-10b_A_S04_q0_34_q1_30_F250</t>
  </si>
  <si>
    <t xml:space="preserve">Q3_randomaccess_SpsPpsPeriod=0_InterLayerWeightedPred=1_D3=0_dummy_RES10-10b_A_S04_q0_22_q1_22_F250</t>
  </si>
  <si>
    <t xml:space="preserve">Q3_randomaccess_SpsPpsPeriod=0_InterLayerWeightedPred=1_D3=0_dummy_RES10-10b_A_S04_q0_26_q1_26_F250</t>
  </si>
  <si>
    <t xml:space="preserve">Q3_randomaccess_SpsPpsPeriod=0_InterLayerWeightedPred=1_D3=0_dummy_RES10-10b_A_S04_q0_30_q1_30_F250</t>
  </si>
  <si>
    <t xml:space="preserve">Q3_randomaccess_SpsPpsPeriod=0_InterLayerWeightedPred=1_D3=0_dummy_RES10-10b_A_S04_q0_34_q1_34_F250</t>
  </si>
  <si>
    <t xml:space="preserve">Q3_randomaccess_SpsPpsPeriod=0_InterLayerWeightedPred=1_D3=0_dummy_RES10-10b_A_S05_q0_22_q1_18_F300</t>
  </si>
  <si>
    <t xml:space="preserve">Q3_randomaccess_SpsPpsPeriod=0_InterLayerWeightedPred=1_D3=0_dummy_RES10-10b_A_S05_q0_26_q1_22_F300</t>
  </si>
  <si>
    <t xml:space="preserve">Q3_randomaccess_SpsPpsPeriod=0_InterLayerWeightedPred=1_D3=0_dummy_RES10-10b_A_S05_q0_30_q1_26_F300</t>
  </si>
  <si>
    <t xml:space="preserve">Q3_randomaccess_SpsPpsPeriod=0_InterLayerWeightedPred=1_D3=0_dummy_RES10-10b_A_S05_q0_34_q1_30_F300</t>
  </si>
  <si>
    <t xml:space="preserve">Q3_randomaccess_SpsPpsPeriod=0_InterLayerWeightedPred=1_D3=0_dummy_RES10-10b_A_S05_q0_22_q1_22_F300</t>
  </si>
  <si>
    <t xml:space="preserve">Q3_randomaccess_SpsPpsPeriod=0_InterLayerWeightedPred=1_D3=0_dummy_RES10-10b_A_S05_q0_26_q1_26_F300</t>
  </si>
  <si>
    <t xml:space="preserve">Q3_randomaccess_SpsPpsPeriod=0_InterLayerWeightedPred=1_D3=0_dummy_RES10-10b_A_S05_q0_30_q1_30_F300</t>
  </si>
  <si>
    <t xml:space="preserve">Q3_randomaccess_SpsPpsPeriod=0_InterLayerWeightedPred=1_D3=0_dummy_RES10-10b_A_S05_q0_34_q1_34_F300</t>
  </si>
  <si>
    <t xml:space="preserve">Q3_lowdelay_SpsPpsPeriod=0_InterLayerWeightedPred=1_D3=0_dummy_RES10_B_S03_q0_22_q1_22_F240</t>
  </si>
  <si>
    <t xml:space="preserve">Q3_lowdelay_SpsPpsPeriod=0_InterLayerWeightedPred=1_D3=0_dummy_RES10_B_S03_q0_26_q1_26_F240</t>
  </si>
  <si>
    <t xml:space="preserve">Q3_lowdelay_SpsPpsPeriod=0_InterLayerWeightedPred=1_D3=0_dummy_RES10_B_S03_q0_30_q1_30_F240</t>
  </si>
  <si>
    <t xml:space="preserve">Q3_lowdelay_SpsPpsPeriod=0_InterLayerWeightedPred=1_D3=0_dummy_RES10_B_S03_q0_34_q1_34_F240</t>
  </si>
  <si>
    <t xml:space="preserve">Q3_lowdelay_SpsPpsPeriod=0_InterLayerWeightedPred=1_D3=0_dummy_RES10_B_S03_q0_22_q1_24_F240</t>
  </si>
  <si>
    <t xml:space="preserve">Q3_lowdelay_SpsPpsPeriod=0_InterLayerWeightedPred=1_D3=0_dummy_RES10_B_S03_q0_26_q1_28_F240</t>
  </si>
  <si>
    <t xml:space="preserve">Q3_lowdelay_SpsPpsPeriod=0_InterLayerWeightedPred=1_D3=0_dummy_RES10_B_S03_q0_30_q1_32_F240</t>
  </si>
  <si>
    <t xml:space="preserve">Q3_lowdelay_SpsPpsPeriod=0_InterLayerWeightedPred=1_D3=0_dummy_RES10_B_S03_q0_34_q1_36_F240</t>
  </si>
  <si>
    <t xml:space="preserve">Q3_lowdelay_SpsPpsPeriod=0_InterLayerWeightedPred=1_D3=0_dummy_RES10_B_S04_q0_22_q1_22_F240</t>
  </si>
  <si>
    <t xml:space="preserve">Q3_lowdelay_SpsPpsPeriod=0_InterLayerWeightedPred=1_D3=0_dummy_RES10_B_S04_q0_26_q1_26_F240</t>
  </si>
  <si>
    <t xml:space="preserve">Q3_lowdelay_SpsPpsPeriod=0_InterLayerWeightedPred=1_D3=0_dummy_RES10_B_S04_q0_30_q1_30_F240</t>
  </si>
  <si>
    <t xml:space="preserve">Q3_lowdelay_SpsPpsPeriod=0_InterLayerWeightedPred=1_D3=0_dummy_RES10_B_S04_q0_34_q1_34_F240</t>
  </si>
  <si>
    <t xml:space="preserve">Q3_lowdelay_SpsPpsPeriod=0_InterLayerWeightedPred=1_D3=0_dummy_RES10_B_S04_q0_22_q1_24_F240</t>
  </si>
  <si>
    <t xml:space="preserve">Q3_lowdelay_SpsPpsPeriod=0_InterLayerWeightedPred=1_D3=0_dummy_RES10_B_S04_q0_26_q1_28_F240</t>
  </si>
  <si>
    <t xml:space="preserve">Q3_lowdelay_SpsPpsPeriod=0_InterLayerWeightedPred=1_D3=0_dummy_RES10_B_S04_q0_30_q1_32_F240</t>
  </si>
  <si>
    <t xml:space="preserve">Q3_lowdelay_SpsPpsPeriod=0_InterLayerWeightedPred=1_D3=0_dummy_RES10_B_S04_q0_34_q1_36_F240</t>
  </si>
  <si>
    <t xml:space="preserve">Q3_lowdelay_SpsPpsPeriod=0_InterLayerWeightedPred=1_D3=0_dummy_RES10_B_S06_q0_22_q1_22_F500</t>
  </si>
  <si>
    <t xml:space="preserve">Q3_lowdelay_SpsPpsPeriod=0_InterLayerWeightedPred=1_D3=0_dummy_RES10_B_S06_q0_26_q1_26_F500</t>
  </si>
  <si>
    <t xml:space="preserve">Q3_lowdelay_SpsPpsPeriod=0_InterLayerWeightedPred=1_D3=0_dummy_RES10_B_S06_q0_30_q1_30_F500</t>
  </si>
  <si>
    <t xml:space="preserve">Q3_lowdelay_SpsPpsPeriod=0_InterLayerWeightedPred=1_D3=0_dummy_RES10_B_S06_q0_34_q1_34_F500</t>
  </si>
  <si>
    <t xml:space="preserve">Q3_lowdelay_SpsPpsPeriod=0_InterLayerWeightedPred=1_D3=0_dummy_RES10_B_S06_q0_22_q1_24_F500</t>
  </si>
  <si>
    <t xml:space="preserve">Q3_lowdelay_SpsPpsPeriod=0_InterLayerWeightedPred=1_D3=0_dummy_RES10_B_S06_q0_26_q1_28_F500</t>
  </si>
  <si>
    <t xml:space="preserve">Q3_lowdelay_SpsPpsPeriod=0_InterLayerWeightedPred=1_D3=0_dummy_RES10_B_S06_q0_30_q1_32_F500</t>
  </si>
  <si>
    <t xml:space="preserve">Q3_lowdelay_SpsPpsPeriod=0_InterLayerWeightedPred=1_D3=0_dummy_RES10_B_S06_q0_34_q1_36_F500</t>
  </si>
  <si>
    <t xml:space="preserve">Q3_lowdelay_SpsPpsPeriod=0_InterLayerWeightedPred=1_D3=0_dummy_RES10_B_S05_q0_22_q1_22_F500</t>
  </si>
  <si>
    <t xml:space="preserve">Q3_lowdelay_SpsPpsPeriod=0_InterLayerWeightedPred=1_D3=0_dummy_RES10_B_S05_q0_26_q1_26_F500</t>
  </si>
  <si>
    <t xml:space="preserve">Q3_lowdelay_SpsPpsPeriod=0_InterLayerWeightedPred=1_D3=0_dummy_RES10_B_S05_q0_30_q1_30_F500</t>
  </si>
  <si>
    <t xml:space="preserve">Q3_lowdelay_SpsPpsPeriod=0_InterLayerWeightedPred=1_D3=0_dummy_RES10_B_S05_q0_34_q1_34_F500</t>
  </si>
  <si>
    <t xml:space="preserve">Q3_lowdelay_SpsPpsPeriod=0_InterLayerWeightedPred=1_D3=0_dummy_RES10_B_S05_q0_22_q1_24_F500</t>
  </si>
  <si>
    <t xml:space="preserve">Q3_lowdelay_SpsPpsPeriod=0_InterLayerWeightedPred=1_D3=0_dummy_RES10_B_S05_q0_26_q1_28_F500</t>
  </si>
  <si>
    <t xml:space="preserve">Q3_lowdelay_SpsPpsPeriod=0_InterLayerWeightedPred=1_D3=0_dummy_RES10_B_S05_q0_30_q1_32_F500</t>
  </si>
  <si>
    <t xml:space="preserve">Q3_lowdelay_SpsPpsPeriod=0_InterLayerWeightedPred=1_D3=0_dummy_RES10_B_S05_q0_34_q1_36_F500</t>
  </si>
  <si>
    <t xml:space="preserve">Q3_lowdelay_SpsPpsPeriod=0_InterLayerWeightedPred=1_D3=0_dummy_RES10_B_S07_q0_22_q1_22_F600</t>
  </si>
  <si>
    <t xml:space="preserve">Q3_lowdelay_SpsPpsPeriod=0_InterLayerWeightedPred=1_D3=0_dummy_RES10_B_S07_q0_26_q1_26_F600</t>
  </si>
  <si>
    <t xml:space="preserve">Q3_lowdelay_SpsPpsPeriod=0_InterLayerWeightedPred=1_D3=0_dummy_RES10_B_S07_q0_30_q1_30_F600</t>
  </si>
  <si>
    <t xml:space="preserve">Q3_lowdelay_SpsPpsPeriod=0_InterLayerWeightedPred=1_D3=0_dummy_RES10_B_S07_q0_34_q1_34_F600</t>
  </si>
  <si>
    <t xml:space="preserve">Q3_lowdelay_SpsPpsPeriod=0_InterLayerWeightedPred=1_D3=0_dummy_RES10_B_S07_q0_22_q1_24_F600</t>
  </si>
  <si>
    <t xml:space="preserve">Q3_lowdelay_SpsPpsPeriod=0_InterLayerWeightedPred=1_D3=0_dummy_RES10_B_S07_q0_26_q1_28_F600</t>
  </si>
  <si>
    <t xml:space="preserve">Q3_lowdelay_SpsPpsPeriod=0_InterLayerWeightedPred=1_D3=0_dummy_RES10_B_S07_q0_30_q1_32_F600</t>
  </si>
  <si>
    <t xml:space="preserve">Q3_lowdelay_SpsPpsPeriod=0_InterLayerWeightedPred=1_D3=0_dummy_RES10_B_S07_q0_34_q1_36_F600</t>
  </si>
  <si>
    <t xml:space="preserve">Q3_lowdelay_SpsPpsPeriod=0_InterLayerWeightedPred=1_D3=0_dummy_RES10_A_S01_q0_22_q1_22_F150</t>
  </si>
  <si>
    <t xml:space="preserve">Q3_lowdelay_SpsPpsPeriod=0_InterLayerWeightedPred=1_D3=0_dummy_RES10_A_S01_q0_26_q1_26_F150</t>
  </si>
  <si>
    <t xml:space="preserve">Q3_lowdelay_SpsPpsPeriod=0_InterLayerWeightedPred=1_D3=0_dummy_RES10_A_S01_q0_30_q1_30_F150</t>
  </si>
  <si>
    <t xml:space="preserve">Q3_lowdelay_SpsPpsPeriod=0_InterLayerWeightedPred=1_D3=0_dummy_RES10_A_S01_q0_34_q1_34_F150</t>
  </si>
  <si>
    <t xml:space="preserve">Q3_lowdelay_SpsPpsPeriod=0_InterLayerWeightedPred=1_D3=0_dummy_RES10_A_S01_q0_22_q1_24_F150</t>
  </si>
  <si>
    <t xml:space="preserve">Q3_lowdelay_SpsPpsPeriod=0_InterLayerWeightedPred=1_D3=0_dummy_RES10_A_S01_q0_26_q1_28_F150</t>
  </si>
  <si>
    <t xml:space="preserve">Q3_lowdelay_SpsPpsPeriod=0_InterLayerWeightedPred=1_D3=0_dummy_RES10_A_S01_q0_30_q1_32_F150</t>
  </si>
  <si>
    <t xml:space="preserve">Q3_lowdelay_SpsPpsPeriod=0_InterLayerWeightedPred=1_D3=0_dummy_RES10_A_S01_q0_34_q1_36_F150</t>
  </si>
  <si>
    <t xml:space="preserve">Q3_lowdelay_SpsPpsPeriod=0_InterLayerWeightedPred=1_D3=0_dummy_RES10_A_S02_q0_22_q1_22_F150</t>
  </si>
  <si>
    <t xml:space="preserve">Q3_lowdelay_SpsPpsPeriod=0_InterLayerWeightedPred=1_D3=0_dummy_RES10_A_S02_q0_26_q1_26_F150</t>
  </si>
  <si>
    <t xml:space="preserve">Q3_lowdelay_SpsPpsPeriod=0_InterLayerWeightedPred=1_D3=0_dummy_RES10_A_S02_q0_30_q1_30_F150</t>
  </si>
  <si>
    <t xml:space="preserve">Q3_lowdelay_SpsPpsPeriod=0_InterLayerWeightedPred=1_D3=0_dummy_RES10_A_S02_q0_34_q1_34_F150</t>
  </si>
  <si>
    <t xml:space="preserve">Q3_lowdelay_SpsPpsPeriod=0_InterLayerWeightedPred=1_D3=0_dummy_RES10_A_S02_q0_22_q1_24_F150</t>
  </si>
  <si>
    <t xml:space="preserve">Q3_lowdelay_SpsPpsPeriod=0_InterLayerWeightedPred=1_D3=0_dummy_RES10_A_S02_q0_26_q1_28_F150</t>
  </si>
  <si>
    <t xml:space="preserve">Q3_lowdelay_SpsPpsPeriod=0_InterLayerWeightedPred=1_D3=0_dummy_RES10_A_S02_q0_30_q1_32_F150</t>
  </si>
  <si>
    <t xml:space="preserve">Q3_lowdelay_SpsPpsPeriod=0_InterLayerWeightedPred=1_D3=0_dummy_RES10_A_S02_q0_34_q1_36_F150</t>
  </si>
  <si>
    <t xml:space="preserve">Q3_lowdelay_SpsPpsPeriod=0_InterLayerWeightedPred=1_D3=0_dummy_RES20_A_S01_q0_22_q1_22_F300</t>
  </si>
  <si>
    <t xml:space="preserve">Q3_lowdelay_SpsPpsPeriod=0_InterLayerWeightedPred=1_D3=0_dummy_RES20_A_S01_q0_26_q1_26_F300</t>
  </si>
  <si>
    <t xml:space="preserve">Q3_lowdelay_SpsPpsPeriod=0_InterLayerWeightedPred=1_D3=0_dummy_RES20_A_S01_q0_30_q1_30_F300</t>
  </si>
  <si>
    <t xml:space="preserve">Q3_lowdelay_SpsPpsPeriod=0_InterLayerWeightedPred=1_D3=0_dummy_RES20_A_S01_q0_34_q1_34_F300</t>
  </si>
  <si>
    <t xml:space="preserve">Q3_lowdelay_SpsPpsPeriod=0_InterLayerWeightedPred=1_D3=0_dummy_RES20_A_S01_q0_22_q1_24_F300</t>
  </si>
  <si>
    <t xml:space="preserve">Q3_lowdelay_SpsPpsPeriod=0_InterLayerWeightedPred=1_D3=0_dummy_RES20_A_S01_q0_26_q1_28_F300</t>
  </si>
  <si>
    <t xml:space="preserve">Q3_lowdelay_SpsPpsPeriod=0_InterLayerWeightedPred=1_D3=0_dummy_RES20_A_S01_q0_30_q1_32_F300</t>
  </si>
  <si>
    <t xml:space="preserve">Q3_lowdelay_SpsPpsPeriod=0_InterLayerWeightedPred=1_D3=0_dummy_RES20_A_S01_q0_34_q1_36_F300</t>
  </si>
  <si>
    <t xml:space="preserve">Q3_lowdelay_SpsPpsPeriod=0_InterLayerWeightedPred=1_D3=0_dummy_RES20_A_S02_q0_22_q1_22_F300</t>
  </si>
  <si>
    <t xml:space="preserve">Q3_lowdelay_SpsPpsPeriod=0_InterLayerWeightedPred=1_D3=0_dummy_RES20_A_S02_q0_26_q1_26_F300</t>
  </si>
  <si>
    <t xml:space="preserve">Q3_lowdelay_SpsPpsPeriod=0_InterLayerWeightedPred=1_D3=0_dummy_RES20_A_S02_q0_30_q1_30_F300</t>
  </si>
  <si>
    <t xml:space="preserve">Q3_lowdelay_SpsPpsPeriod=0_InterLayerWeightedPred=1_D3=0_dummy_RES20_A_S02_q0_34_q1_34_F300</t>
  </si>
  <si>
    <t xml:space="preserve">Q3_lowdelay_SpsPpsPeriod=0_InterLayerWeightedPred=1_D3=0_dummy_RES20_A_S02_q0_22_q1_24_F300</t>
  </si>
  <si>
    <t xml:space="preserve">Q3_lowdelay_SpsPpsPeriod=0_InterLayerWeightedPred=1_D3=0_dummy_RES20_A_S02_q0_26_q1_28_F300</t>
  </si>
  <si>
    <t xml:space="preserve">Q3_lowdelay_SpsPpsPeriod=0_InterLayerWeightedPred=1_D3=0_dummy_RES20_A_S02_q0_30_q1_32_F300</t>
  </si>
  <si>
    <t xml:space="preserve">Q3_lowdelay_SpsPpsPeriod=0_InterLayerWeightedPred=1_D3=0_dummy_RES20_A_S02_q0_34_q1_36_F300</t>
  </si>
  <si>
    <t xml:space="preserve">Q3_lowdelay_SpsPpsPeriod=0_InterLayerWeightedPred=1_D3=0_dummy_RES20_A_S03_q0_22_q1_22_F300</t>
  </si>
  <si>
    <t xml:space="preserve">Q3_lowdelay_SpsPpsPeriod=0_InterLayerWeightedPred=1_D3=0_dummy_RES20_A_S03_q0_26_q1_26_F300</t>
  </si>
  <si>
    <t xml:space="preserve">Q3_lowdelay_SpsPpsPeriod=0_InterLayerWeightedPred=1_D3=0_dummy_RES20_A_S03_q0_30_q1_30_F300</t>
  </si>
  <si>
    <t xml:space="preserve">Q3_lowdelay_SpsPpsPeriod=0_InterLayerWeightedPred=1_D3=0_dummy_RES20_A_S03_q0_34_q1_34_F300</t>
  </si>
  <si>
    <t xml:space="preserve">Q3_lowdelay_SpsPpsPeriod=0_InterLayerWeightedPred=1_D3=0_dummy_RES20_A_S03_q0_22_q1_24_F300</t>
  </si>
  <si>
    <t xml:space="preserve">Q3_lowdelay_SpsPpsPeriod=0_InterLayerWeightedPred=1_D3=0_dummy_RES20_A_S03_q0_26_q1_28_F300</t>
  </si>
  <si>
    <t xml:space="preserve">Q3_lowdelay_SpsPpsPeriod=0_InterLayerWeightedPred=1_D3=0_dummy_RES20_A_S03_q0_30_q1_32_F300</t>
  </si>
  <si>
    <t xml:space="preserve">Q3_lowdelay_SpsPpsPeriod=0_InterLayerWeightedPred=1_D3=0_dummy_RES20_A_S03_q0_34_q1_36_F300</t>
  </si>
  <si>
    <t xml:space="preserve">Q3_lowdelay_SpsPpsPeriod=0_InterLayerWeightedPred=1_D3=0_dummy_RES20_A_S04_q0_22_q1_22_F250</t>
  </si>
  <si>
    <t xml:space="preserve">Q3_lowdelay_SpsPpsPeriod=0_InterLayerWeightedPred=1_D3=0_dummy_RES20_A_S04_q0_26_q1_26_F250</t>
  </si>
  <si>
    <t xml:space="preserve">Q3_lowdelay_SpsPpsPeriod=0_InterLayerWeightedPred=1_D3=0_dummy_RES20_A_S04_q0_30_q1_30_F250</t>
  </si>
  <si>
    <t xml:space="preserve">Q3_lowdelay_SpsPpsPeriod=0_InterLayerWeightedPred=1_D3=0_dummy_RES20_A_S04_q0_34_q1_34_F250</t>
  </si>
  <si>
    <t xml:space="preserve">Q3_lowdelay_SpsPpsPeriod=0_InterLayerWeightedPred=1_D3=0_dummy_RES20_A_S04_q0_22_q1_24_F250</t>
  </si>
  <si>
    <t xml:space="preserve">Q3_lowdelay_SpsPpsPeriod=0_InterLayerWeightedPred=1_D3=0_dummy_RES20_A_S04_q0_26_q1_28_F250</t>
  </si>
  <si>
    <t xml:space="preserve">Q3_lowdelay_SpsPpsPeriod=0_InterLayerWeightedPred=1_D3=0_dummy_RES20_A_S04_q0_30_q1_32_F250</t>
  </si>
  <si>
    <t xml:space="preserve">Q3_lowdelay_SpsPpsPeriod=0_InterLayerWeightedPred=1_D3=0_dummy_RES20_A_S04_q0_34_q1_36_F250</t>
  </si>
  <si>
    <t xml:space="preserve">Q3_lowdelay_SpsPpsPeriod=0_InterLayerWeightedPred=1_D3=0_dummy_RES20_A_S05_q0_22_q1_22_F300</t>
  </si>
  <si>
    <t xml:space="preserve">Q3_lowdelay_SpsPpsPeriod=0_InterLayerWeightedPred=1_D3=0_dummy_RES20_A_S05_q0_26_q1_26_F300</t>
  </si>
  <si>
    <t xml:space="preserve">Q3_lowdelay_SpsPpsPeriod=0_InterLayerWeightedPred=1_D3=0_dummy_RES20_A_S05_q0_30_q1_30_F300</t>
  </si>
  <si>
    <t xml:space="preserve">Q3_lowdelay_SpsPpsPeriod=0_InterLayerWeightedPred=1_D3=0_dummy_RES20_A_S05_q0_34_q1_34_F300</t>
  </si>
  <si>
    <t xml:space="preserve">Q3_lowdelay_SpsPpsPeriod=0_InterLayerWeightedPred=1_D3=0_dummy_RES20_A_S05_q0_22_q1_24_F300</t>
  </si>
  <si>
    <t xml:space="preserve">Q3_lowdelay_SpsPpsPeriod=0_InterLayerWeightedPred=1_D3=0_dummy_RES20_A_S05_q0_26_q1_28_F300</t>
  </si>
  <si>
    <t xml:space="preserve">Q3_lowdelay_SpsPpsPeriod=0_InterLayerWeightedPred=1_D3=0_dummy_RES20_A_S05_q0_30_q1_32_F300</t>
  </si>
  <si>
    <t xml:space="preserve">Q3_lowdelay_SpsPpsPeriod=0_InterLayerWeightedPred=1_D3=0_dummy_RES20_A_S05_q0_34_q1_36_F300</t>
  </si>
  <si>
    <t xml:space="preserve">Q3_lowdelay_SpsPpsPeriod=0_InterLayerWeightedPred=1_D3=0_dummy_RES10-10b_A_S00_q0_22_q1_18_F300</t>
  </si>
  <si>
    <t xml:space="preserve">Q3_lowdelay_SpsPpsPeriod=0_InterLayerWeightedPred=1_D3=0_dummy_RES10-10b_A_S00_q0_26_q1_22_F300</t>
  </si>
  <si>
    <t xml:space="preserve">Q3_lowdelay_SpsPpsPeriod=0_InterLayerWeightedPred=1_D3=0_dummy_RES10-10b_A_S00_q0_30_q1_26_F300</t>
  </si>
  <si>
    <t xml:space="preserve">Q3_lowdelay_SpsPpsPeriod=0_InterLayerWeightedPred=1_D3=0_dummy_RES10-10b_A_S00_q0_34_q1_30_F300</t>
  </si>
  <si>
    <t xml:space="preserve">Q3_lowdelay_SpsPpsPeriod=0_InterLayerWeightedPred=1_D3=0_dummy_RES10-10b_A_S00_q0_22_q1_22_F300</t>
  </si>
  <si>
    <t xml:space="preserve">Q3_lowdelay_SpsPpsPeriod=0_InterLayerWeightedPred=1_D3=0_dummy_RES10-10b_A_S00_q0_26_q1_26_F300</t>
  </si>
  <si>
    <t xml:space="preserve">Q3_lowdelay_SpsPpsPeriod=0_InterLayerWeightedPred=1_D3=0_dummy_RES10-10b_A_S00_q0_30_q1_30_F300</t>
  </si>
  <si>
    <t xml:space="preserve">Q3_lowdelay_SpsPpsPeriod=0_InterLayerWeightedPred=1_D3=0_dummy_RES10-10b_A_S00_q0_34_q1_34_F300</t>
  </si>
  <si>
    <t xml:space="preserve">Q3_lowdelay_SpsPpsPeriod=0_InterLayerWeightedPred=1_D3=0_dummy_RES10-10b_A_S01_q0_22_q1_18_F300</t>
  </si>
  <si>
    <t xml:space="preserve">Q3_lowdelay_SpsPpsPeriod=0_InterLayerWeightedPred=1_D3=0_dummy_RES10-10b_A_S01_q0_26_q1_22_F300</t>
  </si>
  <si>
    <t xml:space="preserve">Q3_lowdelay_SpsPpsPeriod=0_InterLayerWeightedPred=1_D3=0_dummy_RES10-10b_A_S01_q0_30_q1_26_F300</t>
  </si>
  <si>
    <t xml:space="preserve">Q3_lowdelay_SpsPpsPeriod=0_InterLayerWeightedPred=1_D3=0_dummy_RES10-10b_A_S01_q0_34_q1_30_F300</t>
  </si>
  <si>
    <t xml:space="preserve">Q3_lowdelay_SpsPpsPeriod=0_InterLayerWeightedPred=1_D3=0_dummy_RES10-10b_A_S01_q0_22_q1_22_F300</t>
  </si>
  <si>
    <t xml:space="preserve">Q3_lowdelay_SpsPpsPeriod=0_InterLayerWeightedPred=1_D3=0_dummy_RES10-10b_A_S01_q0_26_q1_26_F300</t>
  </si>
  <si>
    <t xml:space="preserve">Q3_lowdelay_SpsPpsPeriod=0_InterLayerWeightedPred=1_D3=0_dummy_RES10-10b_A_S01_q0_30_q1_30_F300</t>
  </si>
  <si>
    <t xml:space="preserve">Q3_lowdelay_SpsPpsPeriod=0_InterLayerWeightedPred=1_D3=0_dummy_RES10-10b_A_S01_q0_34_q1_34_F300</t>
  </si>
  <si>
    <t xml:space="preserve">Q3_lowdelay_SpsPpsPeriod=0_InterLayerWeightedPred=1_D3=0_dummy_RES10-10b_A_S02_q0_22_q1_18_F300</t>
  </si>
  <si>
    <t xml:space="preserve">Q3_lowdelay_SpsPpsPeriod=0_InterLayerWeightedPred=1_D3=0_dummy_RES10-10b_A_S02_q0_26_q1_22_F300</t>
  </si>
  <si>
    <t xml:space="preserve">Q3_lowdelay_SpsPpsPeriod=0_InterLayerWeightedPred=1_D3=0_dummy_RES10-10b_A_S02_q0_30_q1_26_F300</t>
  </si>
  <si>
    <t xml:space="preserve">Q3_lowdelay_SpsPpsPeriod=0_InterLayerWeightedPred=1_D3=0_dummy_RES10-10b_A_S02_q0_34_q1_30_F300</t>
  </si>
  <si>
    <t xml:space="preserve">Q3_lowdelay_SpsPpsPeriod=0_InterLayerWeightedPred=1_D3=0_dummy_RES10-10b_A_S02_q0_22_q1_22_F300</t>
  </si>
  <si>
    <t xml:space="preserve">Q3_lowdelay_SpsPpsPeriod=0_InterLayerWeightedPred=1_D3=0_dummy_RES10-10b_A_S02_q0_26_q1_26_F300</t>
  </si>
  <si>
    <t xml:space="preserve">Q3_lowdelay_SpsPpsPeriod=0_InterLayerWeightedPred=1_D3=0_dummy_RES10-10b_A_S02_q0_30_q1_30_F300</t>
  </si>
  <si>
    <t xml:space="preserve">Q3_lowdelay_SpsPpsPeriod=0_InterLayerWeightedPred=1_D3=0_dummy_RES10-10b_A_S02_q0_34_q1_34_F300</t>
  </si>
  <si>
    <t xml:space="preserve">Q3_lowdelay_SpsPpsPeriod=0_InterLayerWeightedPred=1_D3=0_dummy_RES10-10b_A_S03_q0_22_q1_18_F300</t>
  </si>
  <si>
    <t xml:space="preserve">Q3_lowdelay_SpsPpsPeriod=0_InterLayerWeightedPred=1_D3=0_dummy_RES10-10b_A_S03_q0_26_q1_22_F300</t>
  </si>
  <si>
    <t xml:space="preserve">Q3_lowdelay_SpsPpsPeriod=0_InterLayerWeightedPred=1_D3=0_dummy_RES10-10b_A_S03_q0_30_q1_26_F300</t>
  </si>
  <si>
    <t xml:space="preserve">Q3_lowdelay_SpsPpsPeriod=0_InterLayerWeightedPred=1_D3=0_dummy_RES10-10b_A_S03_q0_34_q1_30_F300</t>
  </si>
  <si>
    <t xml:space="preserve">Q3_lowdelay_SpsPpsPeriod=0_InterLayerWeightedPred=1_D3=0_dummy_RES10-10b_A_S03_q0_22_q1_22_F300</t>
  </si>
  <si>
    <t xml:space="preserve">Q3_lowdelay_SpsPpsPeriod=0_InterLayerWeightedPred=1_D3=0_dummy_RES10-10b_A_S03_q0_26_q1_26_F300</t>
  </si>
  <si>
    <t xml:space="preserve">Q3_lowdelay_SpsPpsPeriod=0_InterLayerWeightedPred=1_D3=0_dummy_RES10-10b_A_S03_q0_30_q1_30_F300</t>
  </si>
  <si>
    <t xml:space="preserve">Q3_lowdelay_SpsPpsPeriod=0_InterLayerWeightedPred=1_D3=0_dummy_RES10-10b_A_S03_q0_34_q1_34_F300</t>
  </si>
  <si>
    <t xml:space="preserve">Q3_lowdelay_SpsPpsPeriod=0_InterLayerWeightedPred=1_D3=0_dummy_RES10-10b_A_S04_q0_22_q1_18_F250</t>
  </si>
  <si>
    <t xml:space="preserve">Q3_lowdelay_SpsPpsPeriod=0_InterLayerWeightedPred=1_D3=0_dummy_RES10-10b_A_S04_q0_26_q1_22_F250</t>
  </si>
  <si>
    <t xml:space="preserve">Q3_lowdelay_SpsPpsPeriod=0_InterLayerWeightedPred=1_D3=0_dummy_RES10-10b_A_S04_q0_30_q1_26_F250</t>
  </si>
  <si>
    <t xml:space="preserve">Q3_lowdelay_SpsPpsPeriod=0_InterLayerWeightedPred=1_D3=0_dummy_RES10-10b_A_S04_q0_34_q1_30_F250</t>
  </si>
  <si>
    <t xml:space="preserve">Q3_lowdelay_SpsPpsPeriod=0_InterLayerWeightedPred=1_D3=0_dummy_RES10-10b_A_S04_q0_22_q1_22_F250</t>
  </si>
  <si>
    <t xml:space="preserve">Q3_lowdelay_SpsPpsPeriod=0_InterLayerWeightedPred=1_D3=0_dummy_RES10-10b_A_S04_q0_26_q1_26_F250</t>
  </si>
  <si>
    <t xml:space="preserve">Q3_lowdelay_SpsPpsPeriod=0_InterLayerWeightedPred=1_D3=0_dummy_RES10-10b_A_S04_q0_30_q1_30_F250</t>
  </si>
  <si>
    <t xml:space="preserve">Q3_lowdelay_SpsPpsPeriod=0_InterLayerWeightedPred=1_D3=0_dummy_RES10-10b_A_S04_q0_34_q1_34_F250</t>
  </si>
  <si>
    <t xml:space="preserve">Q3_lowdelay_SpsPpsPeriod=0_InterLayerWeightedPred=1_D3=0_dummy_RES10-10b_A_S05_q0_22_q1_18_F300</t>
  </si>
  <si>
    <t xml:space="preserve">Q3_lowdelay_SpsPpsPeriod=0_InterLayerWeightedPred=1_D3=0_dummy_RES10-10b_A_S05_q0_26_q1_22_F300</t>
  </si>
  <si>
    <t xml:space="preserve">Q3_lowdelay_SpsPpsPeriod=0_InterLayerWeightedPred=1_D3=0_dummy_RES10-10b_A_S05_q0_30_q1_26_F300</t>
  </si>
  <si>
    <t xml:space="preserve">Q3_lowdelay_SpsPpsPeriod=0_InterLayerWeightedPred=1_D3=0_dummy_RES10-10b_A_S05_q0_34_q1_30_F300</t>
  </si>
  <si>
    <t xml:space="preserve">Q3_lowdelay_SpsPpsPeriod=0_InterLayerWeightedPred=1_D3=0_dummy_RES10-10b_A_S05_q0_22_q1_22_F300</t>
  </si>
  <si>
    <t xml:space="preserve">Q3_lowdelay_SpsPpsPeriod=0_InterLayerWeightedPred=1_D3=0_dummy_RES10-10b_A_S05_q0_26_q1_26_F300</t>
  </si>
  <si>
    <t xml:space="preserve">Q3_lowdelay_SpsPpsPeriod=0_InterLayerWeightedPred=1_D3=0_dummy_RES10-10b_A_S05_q0_30_q1_30_F300</t>
  </si>
  <si>
    <t xml:space="preserve">Q3_lowdelay_SpsPpsPeriod=0_InterLayerWeightedPred=1_D3=0_dummy_RES10-10b_A_S05_q0_34_q1_34_F300</t>
  </si>
  <si>
    <t xml:space="preserve">xQCE11_intra_SpsPpsPeriod=1_D2=0_D3=0_dummy_RES20_A_S01_q0_22_q1_22_F300</t>
  </si>
  <si>
    <t xml:space="preserve">xQCE11_intra_SpsPpsPeriod=1_D2=0_D3=0_dummy_RES20_A_S01_q0_26_q1_26_F300</t>
  </si>
  <si>
    <t xml:space="preserve">xQCE11_intra_SpsPpsPeriod=1_D2=0_D3=0_dummy_RES20_A_S01_q0_30_q1_30_F300</t>
  </si>
  <si>
    <t xml:space="preserve">xQCE11_intra_SpsPpsPeriod=1_D2=0_D3=0_dummy_RES20_A_S01_q0_34_q1_34_F300</t>
  </si>
  <si>
    <t xml:space="preserve">xQCE11_intra_SpsPpsPeriod=1_D2=0_D3=0_dummy_RES20_A_S01_q0_22_q1_24_F300</t>
  </si>
  <si>
    <t xml:space="preserve">xQCE11_intra_SpsPpsPeriod=1_D2=0_D3=0_dummy_RES20_A_S01_q0_26_q1_28_F300</t>
  </si>
  <si>
    <t xml:space="preserve">xQCE11_intra_SpsPpsPeriod=1_D2=0_D3=0_dummy_RES20_A_S01_q0_30_q1_32_F300</t>
  </si>
  <si>
    <t xml:space="preserve">xQCE11_intra_SpsPpsPeriod=1_D2=0_D3=0_dummy_RES20_A_S01_q0_34_q1_36_F300</t>
  </si>
  <si>
    <t xml:space="preserve">xQCE11_intra_SpsPpsPeriod=1_D2=0_D3=0_dummy_RES20_A_S02_q0_22_q1_22_F300</t>
  </si>
  <si>
    <t xml:space="preserve">xQCE11_intra_SpsPpsPeriod=1_D2=0_D3=0_dummy_RES20_A_S02_q0_26_q1_26_F300</t>
  </si>
  <si>
    <t xml:space="preserve">xQCE11_intra_SpsPpsPeriod=1_D2=0_D3=0_dummy_RES20_A_S02_q0_30_q1_30_F300</t>
  </si>
  <si>
    <t xml:space="preserve">xQCE11_intra_SpsPpsPeriod=1_D2=0_D3=0_dummy_RES20_A_S02_q0_34_q1_34_F300</t>
  </si>
  <si>
    <t xml:space="preserve">xQCE11_intra_SpsPpsPeriod=1_D2=0_D3=0_dummy_RES20_A_S02_q0_22_q1_24_F300</t>
  </si>
  <si>
    <t xml:space="preserve">xQCE11_intra_SpsPpsPeriod=1_D2=0_D3=0_dummy_RES20_A_S02_q0_26_q1_28_F300</t>
  </si>
  <si>
    <t xml:space="preserve">xQCE11_intra_SpsPpsPeriod=1_D2=0_D3=0_dummy_RES20_A_S02_q0_30_q1_32_F300</t>
  </si>
  <si>
    <t xml:space="preserve">xQCE11_intra_SpsPpsPeriod=1_D2=0_D3=0_dummy_RES20_A_S02_q0_34_q1_36_F300</t>
  </si>
  <si>
    <t xml:space="preserve">xQCE11_intra_SpsPpsPeriod=1_D2=0_D3=0_dummy_RES20_A_S03_q0_22_q1_22_F300</t>
  </si>
  <si>
    <t xml:space="preserve">xQCE11_intra_SpsPpsPeriod=1_D2=0_D3=0_dummy_RES20_A_S03_q0_26_q1_26_F300</t>
  </si>
  <si>
    <t xml:space="preserve">xQCE11_intra_SpsPpsPeriod=1_D2=0_D3=0_dummy_RES20_A_S03_q0_30_q1_30_F300</t>
  </si>
  <si>
    <t xml:space="preserve">xQCE11_intra_SpsPpsPeriod=1_D2=0_D3=0_dummy_RES20_A_S03_q0_34_q1_34_F300</t>
  </si>
  <si>
    <t xml:space="preserve">xQCE11_intra_SpsPpsPeriod=1_D2=0_D3=0_dummy_RES20_A_S03_q0_22_q1_24_F300</t>
  </si>
  <si>
    <t xml:space="preserve">xQCE11_intra_SpsPpsPeriod=1_D2=0_D3=0_dummy_RES20_A_S03_q0_26_q1_28_F300</t>
  </si>
  <si>
    <t xml:space="preserve">xQCE11_intra_SpsPpsPeriod=1_D2=0_D3=0_dummy_RES20_A_S03_q0_30_q1_32_F300</t>
  </si>
  <si>
    <t xml:space="preserve">xQCE11_intra_SpsPpsPeriod=1_D2=0_D3=0_dummy_RES20_A_S03_q0_34_q1_36_F300</t>
  </si>
  <si>
    <t xml:space="preserve">xQCE11_intra_SpsPpsPeriod=1_D2=0_D3=0_dummy_RES20_A_S04_q0_22_q1_22_F250</t>
  </si>
  <si>
    <t xml:space="preserve">xQCE11_intra_SpsPpsPeriod=1_D2=0_D3=0_dummy_RES20_A_S04_q0_26_q1_26_F250</t>
  </si>
  <si>
    <t xml:space="preserve">xQCE11_intra_SpsPpsPeriod=1_D2=0_D3=0_dummy_RES20_A_S04_q0_30_q1_30_F250</t>
  </si>
  <si>
    <t xml:space="preserve">xQCE11_intra_SpsPpsPeriod=1_D2=0_D3=0_dummy_RES20_A_S04_q0_34_q1_34_F250</t>
  </si>
  <si>
    <t xml:space="preserve">xQCE11_intra_SpsPpsPeriod=1_D2=0_D3=0_dummy_RES20_A_S04_q0_22_q1_24_F250</t>
  </si>
  <si>
    <t xml:space="preserve">xQCE11_intra_SpsPpsPeriod=1_D2=0_D3=0_dummy_RES20_A_S04_q0_26_q1_28_F250</t>
  </si>
  <si>
    <t xml:space="preserve">xQCE11_intra_SpsPpsPeriod=1_D2=0_D3=0_dummy_RES20_A_S04_q0_30_q1_32_F250</t>
  </si>
  <si>
    <t xml:space="preserve">xQCE11_intra_SpsPpsPeriod=1_D2=0_D3=0_dummy_RES20_A_S04_q0_34_q1_36_F250</t>
  </si>
  <si>
    <t xml:space="preserve">xQCE11_intra_SpsPpsPeriod=1_D2=0_D3=0_dummy_RES20_A_S05_q0_22_q1_22_F300</t>
  </si>
  <si>
    <t xml:space="preserve">xQCE11_intra_SpsPpsPeriod=1_D2=0_D3=0_dummy_RES20_A_S05_q0_26_q1_26_F300</t>
  </si>
  <si>
    <t xml:space="preserve">xQCE11_intra_SpsPpsPeriod=1_D2=0_D3=0_dummy_RES20_A_S05_q0_30_q1_30_F300</t>
  </si>
  <si>
    <t xml:space="preserve">xQCE11_intra_SpsPpsPeriod=1_D2=0_D3=0_dummy_RES20_A_S05_q0_34_q1_34_F300</t>
  </si>
  <si>
    <t xml:space="preserve">xQCE11_intra_SpsPpsPeriod=1_D2=0_D3=0_dummy_RES20_A_S05_q0_22_q1_24_F300</t>
  </si>
  <si>
    <t xml:space="preserve">xQCE11_intra_SpsPpsPeriod=1_D2=0_D3=0_dummy_RES20_A_S05_q0_26_q1_28_F300</t>
  </si>
  <si>
    <t xml:space="preserve">xQCE11_intra_SpsPpsPeriod=1_D2=0_D3=0_dummy_RES20_A_S05_q0_30_q1_32_F300</t>
  </si>
  <si>
    <t xml:space="preserve">xQCE11_intra_SpsPpsPeriod=1_D2=0_D3=0_dummy_RES20_A_S05_q0_34_q1_36_F300</t>
  </si>
  <si>
    <t xml:space="preserve">xQCE11_intra_SpsPpsPeriod=1_D2=0_D3=0_dummy_RES10-10b_A_S00_q0_22_q1_18_F300</t>
  </si>
  <si>
    <t xml:space="preserve">xQCE11_intra_SpsPpsPeriod=1_D2=0_D3=0_dummy_RES10-10b_A_S00_q0_26_q1_22_F300</t>
  </si>
  <si>
    <t xml:space="preserve">xQCE11_intra_SpsPpsPeriod=1_D2=0_D3=0_dummy_RES10-10b_A_S00_q0_30_q1_26_F300</t>
  </si>
  <si>
    <t xml:space="preserve">xQCE11_intra_SpsPpsPeriod=1_D2=0_D3=0_dummy_RES10-10b_A_S00_q0_34_q1_30_F300</t>
  </si>
  <si>
    <t xml:space="preserve">xQCE11_intra_SpsPpsPeriod=1_D2=0_D3=0_dummy_RES10-10b_A_S00_q0_22_q1_22_F300</t>
  </si>
  <si>
    <t xml:space="preserve">xQCE11_intra_SpsPpsPeriod=1_D2=0_D3=0_dummy_RES10-10b_A_S00_q0_26_q1_26_F300</t>
  </si>
  <si>
    <t xml:space="preserve">xQCE11_intra_SpsPpsPeriod=1_D2=0_D3=0_dummy_RES10-10b_A_S00_q0_30_q1_30_F300</t>
  </si>
  <si>
    <t xml:space="preserve">xQCE11_intra_SpsPpsPeriod=1_D2=0_D3=0_dummy_RES10-10b_A_S00_q0_34_q1_34_F300</t>
  </si>
  <si>
    <t xml:space="preserve">xQCE11_intra_SpsPpsPeriod=1_D2=0_D3=0_dummy_RES10-10b_A_S01_q0_22_q1_18_F300</t>
  </si>
  <si>
    <t xml:space="preserve">xQCE11_intra_SpsPpsPeriod=1_D2=0_D3=0_dummy_RES10-10b_A_S01_q0_26_q1_22_F300</t>
  </si>
  <si>
    <t xml:space="preserve">xQCE11_intra_SpsPpsPeriod=1_D2=0_D3=0_dummy_RES10-10b_A_S01_q0_30_q1_26_F300</t>
  </si>
  <si>
    <t xml:space="preserve">xQCE11_intra_SpsPpsPeriod=1_D2=0_D3=0_dummy_RES10-10b_A_S01_q0_34_q1_30_F300</t>
  </si>
  <si>
    <t xml:space="preserve">xQCE11_intra_SpsPpsPeriod=1_D2=0_D3=0_dummy_RES10-10b_A_S01_q0_22_q1_22_F300</t>
  </si>
  <si>
    <t xml:space="preserve">xQCE11_intra_SpsPpsPeriod=1_D2=0_D3=0_dummy_RES10-10b_A_S01_q0_26_q1_26_F300</t>
  </si>
  <si>
    <t xml:space="preserve">xQCE11_intra_SpsPpsPeriod=1_D2=0_D3=0_dummy_RES10-10b_A_S01_q0_30_q1_30_F300</t>
  </si>
  <si>
    <t xml:space="preserve">xQCE11_intra_SpsPpsPeriod=1_D2=0_D3=0_dummy_RES10-10b_A_S01_q0_34_q1_34_F300</t>
  </si>
  <si>
    <t xml:space="preserve">xQCE11_intra_SpsPpsPeriod=1_D2=0_D3=0_dummy_RES10-10b_A_S02_q0_22_q1_18_F300</t>
  </si>
  <si>
    <t xml:space="preserve">xQCE11_intra_SpsPpsPeriod=1_D2=0_D3=0_dummy_RES10-10b_A_S02_q0_26_q1_22_F300</t>
  </si>
  <si>
    <t xml:space="preserve">xQCE11_intra_SpsPpsPeriod=1_D2=0_D3=0_dummy_RES10-10b_A_S02_q0_30_q1_26_F300</t>
  </si>
  <si>
    <t xml:space="preserve">xQCE11_intra_SpsPpsPeriod=1_D2=0_D3=0_dummy_RES10-10b_A_S02_q0_34_q1_30_F300</t>
  </si>
  <si>
    <t xml:space="preserve">xQCE11_intra_SpsPpsPeriod=1_D2=0_D3=0_dummy_RES10-10b_A_S02_q0_22_q1_22_F300</t>
  </si>
  <si>
    <t xml:space="preserve">xQCE11_intra_SpsPpsPeriod=1_D2=0_D3=0_dummy_RES10-10b_A_S02_q0_26_q1_26_F300</t>
  </si>
  <si>
    <t xml:space="preserve">xQCE11_intra_SpsPpsPeriod=1_D2=0_D3=0_dummy_RES10-10b_A_S02_q0_30_q1_30_F300</t>
  </si>
  <si>
    <t xml:space="preserve">xQCE11_intra_SpsPpsPeriod=1_D2=0_D3=0_dummy_RES10-10b_A_S02_q0_34_q1_34_F300</t>
  </si>
  <si>
    <t xml:space="preserve">xQCE11_intra_SpsPpsPeriod=1_D2=0_D3=0_dummy_RES10-10b_A_S03_q0_22_q1_18_F300</t>
  </si>
  <si>
    <t xml:space="preserve">xQCE11_intra_SpsPpsPeriod=1_D2=0_D3=0_dummy_RES10-10b_A_S03_q0_26_q1_22_F300</t>
  </si>
  <si>
    <t xml:space="preserve">xQCE11_intra_SpsPpsPeriod=1_D2=0_D3=0_dummy_RES10-10b_A_S03_q0_30_q1_26_F300</t>
  </si>
  <si>
    <t xml:space="preserve">xQCE11_intra_SpsPpsPeriod=1_D2=0_D3=0_dummy_RES10-10b_A_S03_q0_34_q1_30_F300</t>
  </si>
  <si>
    <t xml:space="preserve">xQCE11_intra_SpsPpsPeriod=1_D2=0_D3=0_dummy_RES10-10b_A_S03_q0_22_q1_22_F300</t>
  </si>
  <si>
    <t xml:space="preserve">xQCE11_intra_SpsPpsPeriod=1_D2=0_D3=0_dummy_RES10-10b_A_S03_q0_26_q1_26_F300</t>
  </si>
  <si>
    <t xml:space="preserve">xQCE11_intra_SpsPpsPeriod=1_D2=0_D3=0_dummy_RES10-10b_A_S03_q0_30_q1_30_F300</t>
  </si>
  <si>
    <t xml:space="preserve">xQCE11_intra_SpsPpsPeriod=1_D2=0_D3=0_dummy_RES10-10b_A_S03_q0_34_q1_34_F300</t>
  </si>
  <si>
    <t xml:space="preserve">xQCE11_intra_SpsPpsPeriod=1_D2=0_D3=0_dummy_RES10-10b_A_S04_q0_22_q1_18_F250</t>
  </si>
  <si>
    <t xml:space="preserve">xQCE11_intra_SpsPpsPeriod=1_D2=0_D3=0_dummy_RES10-10b_A_S04_q0_26_q1_22_F250</t>
  </si>
  <si>
    <t xml:space="preserve">xQCE11_intra_SpsPpsPeriod=1_D2=0_D3=0_dummy_RES10-10b_A_S04_q0_30_q1_26_F250</t>
  </si>
  <si>
    <t xml:space="preserve">xQCE11_intra_SpsPpsPeriod=1_D2=0_D3=0_dummy_RES10-10b_A_S04_q0_34_q1_30_F250</t>
  </si>
  <si>
    <t xml:space="preserve">xQCE11_intra_SpsPpsPeriod=1_D2=0_D3=0_dummy_RES10-10b_A_S04_q0_22_q1_22_F250</t>
  </si>
  <si>
    <t xml:space="preserve">xQCE11_intra_SpsPpsPeriod=1_D2=0_D3=0_dummy_RES10-10b_A_S04_q0_26_q1_26_F250</t>
  </si>
  <si>
    <t xml:space="preserve">xQCE11_intra_SpsPpsPeriod=1_D2=0_D3=0_dummy_RES10-10b_A_S04_q0_30_q1_30_F250</t>
  </si>
  <si>
    <t xml:space="preserve">xQCE11_intra_SpsPpsPeriod=1_D2=0_D3=0_dummy_RES10-10b_A_S04_q0_34_q1_34_F250</t>
  </si>
  <si>
    <t xml:space="preserve">xQCE11_intra_SpsPpsPeriod=1_D2=0_D3=0_dummy_RES10-10b_A_S05_q0_22_q1_18_F300</t>
  </si>
  <si>
    <t xml:space="preserve">xQCE11_intra_SpsPpsPeriod=1_D2=0_D3=0_dummy_RES10-10b_A_S05_q0_26_q1_22_F300</t>
  </si>
  <si>
    <t xml:space="preserve">xQCE11_intra_SpsPpsPeriod=1_D2=0_D3=0_dummy_RES10-10b_A_S05_q0_30_q1_26_F300</t>
  </si>
  <si>
    <t xml:space="preserve">xQCE11_intra_SpsPpsPeriod=1_D2=0_D3=0_dummy_RES10-10b_A_S05_q0_34_q1_30_F300</t>
  </si>
  <si>
    <t xml:space="preserve">xQCE11_intra_SpsPpsPeriod=1_D2=0_D3=0_dummy_RES10-10b_A_S05_q0_22_q1_22_F300</t>
  </si>
  <si>
    <t xml:space="preserve">xQCE11_intra_SpsPpsPeriod=1_D2=0_D3=0_dummy_RES10-10b_A_S05_q0_26_q1_26_F300</t>
  </si>
  <si>
    <t xml:space="preserve">xQCE11_intra_SpsPpsPeriod=1_D2=0_D3=0_dummy_RES10-10b_A_S05_q0_30_q1_30_F300</t>
  </si>
  <si>
    <t xml:space="preserve">xQCE11_intra_SpsPpsPeriod=1_D2=0_D3=0_dummy_RES10-10b_A_S05_q0_34_q1_34_F300</t>
  </si>
  <si>
    <t xml:space="preserve">xQCE11_lowdelay_P_SpsPpsPeriod=1_D2=0_D3=0_dummy_RES10_B_S03_q0_22_q1_22_F240</t>
  </si>
  <si>
    <t xml:space="preserve">xQCE11_lowdelay_P_SpsPpsPeriod=1_D2=0_D3=0_dummy_RES10_B_S03_q0_26_q1_26_F240</t>
  </si>
  <si>
    <t xml:space="preserve">xQCE11_lowdelay_P_SpsPpsPeriod=1_D2=0_D3=0_dummy_RES10_B_S03_q0_30_q1_30_F240</t>
  </si>
  <si>
    <t xml:space="preserve">xQCE11_lowdelay_P_SpsPpsPeriod=1_D2=0_D3=0_dummy_RES10_B_S03_q0_34_q1_34_F240</t>
  </si>
  <si>
    <t xml:space="preserve">xQCE11_lowdelay_P_SpsPpsPeriod=1_D2=0_D3=0_dummy_RES10_B_S03_q0_22_q1_24_F240</t>
  </si>
  <si>
    <t xml:space="preserve">xQCE11_lowdelay_P_SpsPpsPeriod=1_D2=0_D3=0_dummy_RES10_B_S03_q0_26_q1_28_F240</t>
  </si>
  <si>
    <t xml:space="preserve">xQCE11_lowdelay_P_SpsPpsPeriod=1_D2=0_D3=0_dummy_RES10_B_S03_q0_30_q1_32_F240</t>
  </si>
  <si>
    <t xml:space="preserve">xQCE11_lowdelay_P_SpsPpsPeriod=1_D2=0_D3=0_dummy_RES10_B_S03_q0_34_q1_36_F240</t>
  </si>
  <si>
    <t xml:space="preserve">xQCE11_lowdelay_P_SpsPpsPeriod=1_D2=0_D3=0_dummy_RES10_B_S04_q0_22_q1_22_F240</t>
  </si>
  <si>
    <t xml:space="preserve">xQCE11_lowdelay_P_SpsPpsPeriod=1_D2=0_D3=0_dummy_RES10_B_S04_q0_26_q1_26_F240</t>
  </si>
  <si>
    <t xml:space="preserve">xQCE11_lowdelay_P_SpsPpsPeriod=1_D2=0_D3=0_dummy_RES10_B_S04_q0_30_q1_30_F240</t>
  </si>
  <si>
    <t xml:space="preserve">xQCE11_lowdelay_P_SpsPpsPeriod=1_D2=0_D3=0_dummy_RES10_B_S04_q0_34_q1_34_F240</t>
  </si>
  <si>
    <t xml:space="preserve">xQCE11_lowdelay_P_SpsPpsPeriod=1_D2=0_D3=0_dummy_RES10_B_S04_q0_22_q1_24_F240</t>
  </si>
  <si>
    <t xml:space="preserve">xQCE11_lowdelay_P_SpsPpsPeriod=1_D2=0_D3=0_dummy_RES10_B_S04_q0_26_q1_28_F240</t>
  </si>
  <si>
    <t xml:space="preserve">xQCE11_lowdelay_P_SpsPpsPeriod=1_D2=0_D3=0_dummy_RES10_B_S04_q0_30_q1_32_F240</t>
  </si>
  <si>
    <t xml:space="preserve">xQCE11_lowdelay_P_SpsPpsPeriod=1_D2=0_D3=0_dummy_RES10_B_S04_q0_34_q1_36_F240</t>
  </si>
  <si>
    <t xml:space="preserve">xQCE11_lowdelay_P_SpsPpsPeriod=1_D2=0_D3=0_dummy_RES10_B_S06_q0_22_q1_22_F500</t>
  </si>
  <si>
    <t xml:space="preserve">xQCE11_lowdelay_P_SpsPpsPeriod=1_D2=0_D3=0_dummy_RES10_B_S06_q0_26_q1_26_F500</t>
  </si>
  <si>
    <t xml:space="preserve">xQCE11_lowdelay_P_SpsPpsPeriod=1_D2=0_D3=0_dummy_RES10_B_S06_q0_30_q1_30_F500</t>
  </si>
  <si>
    <t xml:space="preserve">xQCE11_lowdelay_P_SpsPpsPeriod=1_D2=0_D3=0_dummy_RES10_B_S06_q0_34_q1_34_F500</t>
  </si>
  <si>
    <t xml:space="preserve">xQCE11_lowdelay_P_SpsPpsPeriod=1_D2=0_D3=0_dummy_RES10_B_S06_q0_22_q1_24_F500</t>
  </si>
  <si>
    <t xml:space="preserve">xQCE11_lowdelay_P_SpsPpsPeriod=1_D2=0_D3=0_dummy_RES10_B_S06_q0_26_q1_28_F500</t>
  </si>
  <si>
    <t xml:space="preserve">xQCE11_lowdelay_P_SpsPpsPeriod=1_D2=0_D3=0_dummy_RES10_B_S06_q0_30_q1_32_F500</t>
  </si>
  <si>
    <t xml:space="preserve">xQCE11_lowdelay_P_SpsPpsPeriod=1_D2=0_D3=0_dummy_RES10_B_S06_q0_34_q1_36_F500</t>
  </si>
  <si>
    <t xml:space="preserve">xQCE11_lowdelay_P_SpsPpsPeriod=1_D2=0_D3=0_dummy_RES10_B_S05_q0_22_q1_22_F500</t>
  </si>
  <si>
    <t xml:space="preserve">xQCE11_lowdelay_P_SpsPpsPeriod=1_D2=0_D3=0_dummy_RES10_B_S05_q0_26_q1_26_F500</t>
  </si>
  <si>
    <t xml:space="preserve">xQCE11_lowdelay_P_SpsPpsPeriod=1_D2=0_D3=0_dummy_RES10_B_S05_q0_30_q1_30_F500</t>
  </si>
  <si>
    <t xml:space="preserve">xQCE11_lowdelay_P_SpsPpsPeriod=1_D2=0_D3=0_dummy_RES10_B_S05_q0_34_q1_34_F500</t>
  </si>
  <si>
    <t xml:space="preserve">xQCE11_lowdelay_P_SpsPpsPeriod=1_D2=0_D3=0_dummy_RES10_B_S05_q0_22_q1_24_F500</t>
  </si>
  <si>
    <t xml:space="preserve">xQCE11_lowdelay_P_SpsPpsPeriod=1_D2=0_D3=0_dummy_RES10_B_S05_q0_26_q1_28_F500</t>
  </si>
  <si>
    <t xml:space="preserve">xQCE11_lowdelay_P_SpsPpsPeriod=1_D2=0_D3=0_dummy_RES10_B_S05_q0_30_q1_32_F500</t>
  </si>
  <si>
    <t xml:space="preserve">xQCE11_lowdelay_P_SpsPpsPeriod=1_D2=0_D3=0_dummy_RES10_B_S05_q0_34_q1_36_F500</t>
  </si>
  <si>
    <t xml:space="preserve">xQCE11_lowdelay_P_SpsPpsPeriod=1_D2=0_D3=0_dummy_RES10_B_S07_q0_22_q1_22_F600</t>
  </si>
  <si>
    <t xml:space="preserve">xQCE11_lowdelay_P_SpsPpsPeriod=1_D2=0_D3=0_dummy_RES10_B_S07_q0_26_q1_26_F600</t>
  </si>
  <si>
    <t xml:space="preserve">xQCE11_lowdelay_P_SpsPpsPeriod=1_D2=0_D3=0_dummy_RES10_B_S07_q0_30_q1_30_F600</t>
  </si>
  <si>
    <t xml:space="preserve">xQCE11_lowdelay_P_SpsPpsPeriod=1_D2=0_D3=0_dummy_RES10_B_S07_q0_34_q1_34_F600</t>
  </si>
  <si>
    <t xml:space="preserve">xQCE11_lowdelay_P_SpsPpsPeriod=1_D2=0_D3=0_dummy_RES10_B_S07_q0_22_q1_24_F600</t>
  </si>
  <si>
    <t xml:space="preserve">xQCE11_lowdelay_P_SpsPpsPeriod=1_D2=0_D3=0_dummy_RES10_B_S07_q0_26_q1_28_F600</t>
  </si>
  <si>
    <t xml:space="preserve">xQCE11_lowdelay_P_SpsPpsPeriod=1_D2=0_D3=0_dummy_RES10_B_S07_q0_30_q1_32_F600</t>
  </si>
  <si>
    <t xml:space="preserve">xQCE11_lowdelay_P_SpsPpsPeriod=1_D2=0_D3=0_dummy_RES10_B_S07_q0_34_q1_36_F600</t>
  </si>
  <si>
    <t xml:space="preserve">xQCE11_lowdelay_P_SpsPpsPeriod=1_D2=0_D3=0_dummy_RES10_A_S01_q0_22_q1_22_F150</t>
  </si>
  <si>
    <t xml:space="preserve">xQCE11_lowdelay_P_SpsPpsPeriod=1_D2=0_D3=0_dummy_RES10_A_S01_q0_26_q1_26_F150</t>
  </si>
  <si>
    <t xml:space="preserve">xQCE11_lowdelay_P_SpsPpsPeriod=1_D2=0_D3=0_dummy_RES10_A_S01_q0_30_q1_30_F150</t>
  </si>
  <si>
    <t xml:space="preserve">xQCE11_lowdelay_P_SpsPpsPeriod=1_D2=0_D3=0_dummy_RES10_A_S01_q0_34_q1_34_F150</t>
  </si>
  <si>
    <t xml:space="preserve">xQCE11_lowdelay_P_SpsPpsPeriod=1_D2=0_D3=0_dummy_RES10_A_S01_q0_22_q1_24_F150</t>
  </si>
  <si>
    <t xml:space="preserve">xQCE11_lowdelay_P_SpsPpsPeriod=1_D2=0_D3=0_dummy_RES10_A_S01_q0_26_q1_28_F150</t>
  </si>
  <si>
    <t xml:space="preserve">xQCE11_lowdelay_P_SpsPpsPeriod=1_D2=0_D3=0_dummy_RES10_A_S01_q0_30_q1_32_F150</t>
  </si>
  <si>
    <t xml:space="preserve">xQCE11_lowdelay_P_SpsPpsPeriod=1_D2=0_D3=0_dummy_RES10_A_S01_q0_34_q1_36_F150</t>
  </si>
  <si>
    <t xml:space="preserve">xQCE11_lowdelay_P_SpsPpsPeriod=1_D2=0_D3=0_dummy_RES10_A_S02_q0_22_q1_22_F150</t>
  </si>
  <si>
    <t xml:space="preserve">xQCE11_lowdelay_P_SpsPpsPeriod=1_D2=0_D3=0_dummy_RES10_A_S02_q0_26_q1_26_F150</t>
  </si>
  <si>
    <t xml:space="preserve">xQCE11_lowdelay_P_SpsPpsPeriod=1_D2=0_D3=0_dummy_RES10_A_S02_q0_30_q1_30_F150</t>
  </si>
  <si>
    <t xml:space="preserve">xQCE11_lowdelay_P_SpsPpsPeriod=1_D2=0_D3=0_dummy_RES10_A_S02_q0_34_q1_34_F150</t>
  </si>
  <si>
    <t xml:space="preserve">xQCE11_lowdelay_P_SpsPpsPeriod=1_D2=0_D3=0_dummy_RES10_A_S02_q0_22_q1_24_F150</t>
  </si>
  <si>
    <t xml:space="preserve">xQCE11_lowdelay_P_SpsPpsPeriod=1_D2=0_D3=0_dummy_RES10_A_S02_q0_26_q1_28_F150</t>
  </si>
  <si>
    <t xml:space="preserve">xQCE11_lowdelay_P_SpsPpsPeriod=1_D2=0_D3=0_dummy_RES10_A_S02_q0_30_q1_32_F150</t>
  </si>
  <si>
    <t xml:space="preserve">xQCE11_lowdelay_P_SpsPpsPeriod=1_D2=0_D3=0_dummy_RES10_A_S02_q0_34_q1_36_F150</t>
  </si>
  <si>
    <t xml:space="preserve">xQCE11_lowdelay_P_SpsPpsPeriod=1_D2=0_D3=0_dummy_RES20_A_S01_q0_22_q1_22_F300</t>
  </si>
  <si>
    <t xml:space="preserve">xQCE11_lowdelay_P_SpsPpsPeriod=1_D2=0_D3=0_dummy_RES20_A_S01_q0_26_q1_26_F300</t>
  </si>
  <si>
    <t xml:space="preserve">xQCE11_lowdelay_P_SpsPpsPeriod=1_D2=0_D3=0_dummy_RES20_A_S01_q0_30_q1_30_F300</t>
  </si>
  <si>
    <t xml:space="preserve">xQCE11_lowdelay_P_SpsPpsPeriod=1_D2=0_D3=0_dummy_RES20_A_S01_q0_34_q1_34_F300</t>
  </si>
  <si>
    <t xml:space="preserve">xQCE11_lowdelay_P_SpsPpsPeriod=1_D2=0_D3=0_dummy_RES20_A_S01_q0_22_q1_24_F300</t>
  </si>
  <si>
    <t xml:space="preserve">xQCE11_lowdelay_P_SpsPpsPeriod=1_D2=0_D3=0_dummy_RES20_A_S01_q0_26_q1_28_F300</t>
  </si>
  <si>
    <t xml:space="preserve">xQCE11_lowdelay_P_SpsPpsPeriod=1_D2=0_D3=0_dummy_RES20_A_S01_q0_30_q1_32_F300</t>
  </si>
  <si>
    <t xml:space="preserve">xQCE11_lowdelay_P_SpsPpsPeriod=1_D2=0_D3=0_dummy_RES20_A_S01_q0_34_q1_36_F300</t>
  </si>
  <si>
    <t xml:space="preserve">xQCE11_lowdelay_P_SpsPpsPeriod=1_D2=0_D3=0_dummy_RES20_A_S02_q0_22_q1_22_F300</t>
  </si>
  <si>
    <t xml:space="preserve">xQCE11_lowdelay_P_SpsPpsPeriod=1_D2=0_D3=0_dummy_RES20_A_S02_q0_26_q1_26_F300</t>
  </si>
  <si>
    <t xml:space="preserve">xQCE11_lowdelay_P_SpsPpsPeriod=1_D2=0_D3=0_dummy_RES20_A_S02_q0_30_q1_30_F300</t>
  </si>
  <si>
    <t xml:space="preserve">xQCE11_lowdelay_P_SpsPpsPeriod=1_D2=0_D3=0_dummy_RES20_A_S02_q0_34_q1_34_F300</t>
  </si>
  <si>
    <t xml:space="preserve">xQCE11_lowdelay_P_SpsPpsPeriod=1_D2=0_D3=0_dummy_RES20_A_S02_q0_22_q1_24_F300</t>
  </si>
  <si>
    <t xml:space="preserve">xQCE11_lowdelay_P_SpsPpsPeriod=1_D2=0_D3=0_dummy_RES20_A_S02_q0_26_q1_28_F300</t>
  </si>
  <si>
    <t xml:space="preserve">xQCE11_lowdelay_P_SpsPpsPeriod=1_D2=0_D3=0_dummy_RES20_A_S02_q0_30_q1_32_F300</t>
  </si>
  <si>
    <t xml:space="preserve">xQCE11_lowdelay_P_SpsPpsPeriod=1_D2=0_D3=0_dummy_RES20_A_S02_q0_34_q1_36_F300</t>
  </si>
  <si>
    <t xml:space="preserve">xQCE11_lowdelay_P_SpsPpsPeriod=1_D2=0_D3=0_dummy_RES20_A_S03_q0_22_q1_22_F300</t>
  </si>
  <si>
    <t xml:space="preserve">xQCE11_lowdelay_P_SpsPpsPeriod=1_D2=0_D3=0_dummy_RES20_A_S03_q0_26_q1_26_F300</t>
  </si>
  <si>
    <t xml:space="preserve">xQCE11_lowdelay_P_SpsPpsPeriod=1_D2=0_D3=0_dummy_RES20_A_S03_q0_30_q1_30_F300</t>
  </si>
  <si>
    <t xml:space="preserve">xQCE11_lowdelay_P_SpsPpsPeriod=1_D2=0_D3=0_dummy_RES20_A_S03_q0_34_q1_34_F300</t>
  </si>
  <si>
    <t xml:space="preserve">xQCE11_lowdelay_P_SpsPpsPeriod=1_D2=0_D3=0_dummy_RES20_A_S03_q0_22_q1_24_F300</t>
  </si>
  <si>
    <t xml:space="preserve">xQCE11_lowdelay_P_SpsPpsPeriod=1_D2=0_D3=0_dummy_RES20_A_S03_q0_26_q1_28_F300</t>
  </si>
  <si>
    <t xml:space="preserve">xQCE11_lowdelay_P_SpsPpsPeriod=1_D2=0_D3=0_dummy_RES20_A_S03_q0_30_q1_32_F300</t>
  </si>
  <si>
    <t xml:space="preserve">xQCE11_lowdelay_P_SpsPpsPeriod=1_D2=0_D3=0_dummy_RES20_A_S03_q0_34_q1_36_F300</t>
  </si>
  <si>
    <t xml:space="preserve">xQCE11_lowdelay_P_SpsPpsPeriod=1_D2=0_D3=0_dummy_RES20_A_S04_q0_22_q1_22_F250</t>
  </si>
  <si>
    <t xml:space="preserve">xQCE11_lowdelay_P_SpsPpsPeriod=1_D2=0_D3=0_dummy_RES20_A_S04_q0_26_q1_26_F250</t>
  </si>
  <si>
    <t xml:space="preserve">xQCE11_lowdelay_P_SpsPpsPeriod=1_D2=0_D3=0_dummy_RES20_A_S04_q0_30_q1_30_F250</t>
  </si>
  <si>
    <t xml:space="preserve">xQCE11_lowdelay_P_SpsPpsPeriod=1_D2=0_D3=0_dummy_RES20_A_S04_q0_34_q1_34_F250</t>
  </si>
  <si>
    <t xml:space="preserve">xQCE11_lowdelay_P_SpsPpsPeriod=1_D2=0_D3=0_dummy_RES20_A_S04_q0_22_q1_24_F250</t>
  </si>
  <si>
    <t xml:space="preserve">xQCE11_lowdelay_P_SpsPpsPeriod=1_D2=0_D3=0_dummy_RES20_A_S04_q0_26_q1_28_F250</t>
  </si>
  <si>
    <t xml:space="preserve">xQCE11_lowdelay_P_SpsPpsPeriod=1_D2=0_D3=0_dummy_RES20_A_S04_q0_30_q1_32_F250</t>
  </si>
  <si>
    <t xml:space="preserve">xQCE11_lowdelay_P_SpsPpsPeriod=1_D2=0_D3=0_dummy_RES20_A_S04_q0_34_q1_36_F250</t>
  </si>
  <si>
    <t xml:space="preserve">xQCE11_lowdelay_P_SpsPpsPeriod=1_D2=0_D3=0_dummy_RES20_A_S05_q0_22_q1_22_F300</t>
  </si>
  <si>
    <t xml:space="preserve">xQCE11_lowdelay_P_SpsPpsPeriod=1_D2=0_D3=0_dummy_RES20_A_S05_q0_26_q1_26_F300</t>
  </si>
  <si>
    <t xml:space="preserve">xQCE11_lowdelay_P_SpsPpsPeriod=1_D2=0_D3=0_dummy_RES20_A_S05_q0_30_q1_30_F300</t>
  </si>
  <si>
    <t xml:space="preserve">xQCE11_lowdelay_P_SpsPpsPeriod=1_D2=0_D3=0_dummy_RES20_A_S05_q0_34_q1_34_F300</t>
  </si>
  <si>
    <t xml:space="preserve">xQCE11_lowdelay_P_SpsPpsPeriod=1_D2=0_D3=0_dummy_RES20_A_S05_q0_22_q1_24_F300</t>
  </si>
  <si>
    <t xml:space="preserve">xQCE11_lowdelay_P_SpsPpsPeriod=1_D2=0_D3=0_dummy_RES20_A_S05_q0_26_q1_28_F300</t>
  </si>
  <si>
    <t xml:space="preserve">xQCE11_lowdelay_P_SpsPpsPeriod=1_D2=0_D3=0_dummy_RES20_A_S05_q0_30_q1_32_F300</t>
  </si>
  <si>
    <t xml:space="preserve">xQCE11_lowdelay_P_SpsPpsPeriod=1_D2=0_D3=0_dummy_RES20_A_S05_q0_34_q1_36_F300</t>
  </si>
  <si>
    <t xml:space="preserve">xQCE11_lowdelay_P_SpsPpsPeriod=1_D2=0_D3=0_dummy_RES10-10b_A_S00_q0_22_q1_18_F300</t>
  </si>
  <si>
    <t xml:space="preserve">xQCE11_lowdelay_P_SpsPpsPeriod=1_D2=0_D3=0_dummy_RES10-10b_A_S00_q0_26_q1_22_F300</t>
  </si>
  <si>
    <t xml:space="preserve">xQCE11_lowdelay_P_SpsPpsPeriod=1_D2=0_D3=0_dummy_RES10-10b_A_S00_q0_30_q1_26_F300</t>
  </si>
  <si>
    <t xml:space="preserve">xQCE11_lowdelay_P_SpsPpsPeriod=1_D2=0_D3=0_dummy_RES10-10b_A_S00_q0_34_q1_30_F300</t>
  </si>
  <si>
    <t xml:space="preserve">xQCE11_lowdelay_P_SpsPpsPeriod=1_D2=0_D3=0_dummy_RES10-10b_A_S00_q0_22_q1_22_F300</t>
  </si>
  <si>
    <t xml:space="preserve">xQCE11_lowdelay_P_SpsPpsPeriod=1_D2=0_D3=0_dummy_RES10-10b_A_S00_q0_26_q1_26_F300</t>
  </si>
  <si>
    <t xml:space="preserve">xQCE11_lowdelay_P_SpsPpsPeriod=1_D2=0_D3=0_dummy_RES10-10b_A_S00_q0_30_q1_30_F300</t>
  </si>
  <si>
    <t xml:space="preserve">xQCE11_lowdelay_P_SpsPpsPeriod=1_D2=0_D3=0_dummy_RES10-10b_A_S00_q0_34_q1_34_F300</t>
  </si>
  <si>
    <t xml:space="preserve">xQCE11_lowdelay_P_SpsPpsPeriod=1_D2=0_D3=0_dummy_RES10-10b_A_S01_q0_22_q1_18_F300</t>
  </si>
  <si>
    <t xml:space="preserve">xQCE11_lowdelay_P_SpsPpsPeriod=1_D2=0_D3=0_dummy_RES10-10b_A_S01_q0_26_q1_22_F300</t>
  </si>
  <si>
    <t xml:space="preserve">xQCE11_lowdelay_P_SpsPpsPeriod=1_D2=0_D3=0_dummy_RES10-10b_A_S01_q0_30_q1_26_F300</t>
  </si>
  <si>
    <t xml:space="preserve">xQCE11_lowdelay_P_SpsPpsPeriod=1_D2=0_D3=0_dummy_RES10-10b_A_S01_q0_34_q1_30_F300</t>
  </si>
  <si>
    <t xml:space="preserve">xQCE11_lowdelay_P_SpsPpsPeriod=1_D2=0_D3=0_dummy_RES10-10b_A_S01_q0_22_q1_22_F300</t>
  </si>
  <si>
    <t xml:space="preserve">xQCE11_lowdelay_P_SpsPpsPeriod=1_D2=0_D3=0_dummy_RES10-10b_A_S01_q0_26_q1_26_F300</t>
  </si>
  <si>
    <t xml:space="preserve">xQCE11_lowdelay_P_SpsPpsPeriod=1_D2=0_D3=0_dummy_RES10-10b_A_S01_q0_30_q1_30_F300</t>
  </si>
  <si>
    <t xml:space="preserve">xQCE11_lowdelay_P_SpsPpsPeriod=1_D2=0_D3=0_dummy_RES10-10b_A_S01_q0_34_q1_34_F300</t>
  </si>
  <si>
    <t xml:space="preserve">xQCE11_lowdelay_P_SpsPpsPeriod=1_D2=0_D3=0_dummy_RES10-10b_A_S02_q0_22_q1_18_F300</t>
  </si>
  <si>
    <t xml:space="preserve">xQCE11_lowdelay_P_SpsPpsPeriod=1_D2=0_D3=0_dummy_RES10-10b_A_S02_q0_26_q1_22_F300</t>
  </si>
  <si>
    <t xml:space="preserve">xQCE11_lowdelay_P_SpsPpsPeriod=1_D2=0_D3=0_dummy_RES10-10b_A_S02_q0_30_q1_26_F300</t>
  </si>
  <si>
    <t xml:space="preserve">xQCE11_lowdelay_P_SpsPpsPeriod=1_D2=0_D3=0_dummy_RES10-10b_A_S02_q0_34_q1_30_F300</t>
  </si>
  <si>
    <t xml:space="preserve">xQCE11_lowdelay_P_SpsPpsPeriod=1_D2=0_D3=0_dummy_RES10-10b_A_S02_q0_22_q1_22_F300</t>
  </si>
  <si>
    <t xml:space="preserve">xQCE11_lowdelay_P_SpsPpsPeriod=1_D2=0_D3=0_dummy_RES10-10b_A_S02_q0_26_q1_26_F300</t>
  </si>
  <si>
    <t xml:space="preserve">xQCE11_lowdelay_P_SpsPpsPeriod=1_D2=0_D3=0_dummy_RES10-10b_A_S02_q0_30_q1_30_F300</t>
  </si>
  <si>
    <t xml:space="preserve">xQCE11_lowdelay_P_SpsPpsPeriod=1_D2=0_D3=0_dummy_RES10-10b_A_S02_q0_34_q1_34_F300</t>
  </si>
  <si>
    <t xml:space="preserve">xQCE11_lowdelay_P_SpsPpsPeriod=1_D2=0_D3=0_dummy_RES10-10b_A_S03_q0_22_q1_18_F300</t>
  </si>
  <si>
    <t xml:space="preserve">xQCE11_lowdelay_P_SpsPpsPeriod=1_D2=0_D3=0_dummy_RES10-10b_A_S03_q0_26_q1_22_F300</t>
  </si>
  <si>
    <t xml:space="preserve">xQCE11_lowdelay_P_SpsPpsPeriod=1_D2=0_D3=0_dummy_RES10-10b_A_S03_q0_30_q1_26_F300</t>
  </si>
  <si>
    <t xml:space="preserve">xQCE11_lowdelay_P_SpsPpsPeriod=1_D2=0_D3=0_dummy_RES10-10b_A_S03_q0_34_q1_30_F300</t>
  </si>
  <si>
    <t xml:space="preserve">xQCE11_lowdelay_P_SpsPpsPeriod=1_D2=0_D3=0_dummy_RES10-10b_A_S03_q0_22_q1_22_F300</t>
  </si>
  <si>
    <t xml:space="preserve">xQCE11_lowdelay_P_SpsPpsPeriod=1_D2=0_D3=0_dummy_RES10-10b_A_S03_q0_26_q1_26_F300</t>
  </si>
  <si>
    <t xml:space="preserve">xQCE11_lowdelay_P_SpsPpsPeriod=1_D2=0_D3=0_dummy_RES10-10b_A_S03_q0_30_q1_30_F300</t>
  </si>
  <si>
    <t xml:space="preserve">xQCE11_lowdelay_P_SpsPpsPeriod=1_D2=0_D3=0_dummy_RES10-10b_A_S03_q0_34_q1_34_F300</t>
  </si>
  <si>
    <t xml:space="preserve">xQCE11_lowdelay_P_SpsPpsPeriod=1_D2=0_D3=0_dummy_RES10-10b_A_S04_q0_22_q1_18_F250</t>
  </si>
  <si>
    <t xml:space="preserve">xQCE11_lowdelay_P_SpsPpsPeriod=1_D2=0_D3=0_dummy_RES10-10b_A_S04_q0_26_q1_22_F250</t>
  </si>
  <si>
    <t xml:space="preserve">xQCE11_lowdelay_P_SpsPpsPeriod=1_D2=0_D3=0_dummy_RES10-10b_A_S04_q0_30_q1_26_F250</t>
  </si>
  <si>
    <t xml:space="preserve">xQCE11_lowdelay_P_SpsPpsPeriod=1_D2=0_D3=0_dummy_RES10-10b_A_S04_q0_34_q1_30_F250</t>
  </si>
  <si>
    <t xml:space="preserve">xQCE11_lowdelay_P_SpsPpsPeriod=1_D2=0_D3=0_dummy_RES10-10b_A_S04_q0_22_q1_22_F250</t>
  </si>
  <si>
    <t xml:space="preserve">xQCE11_lowdelay_P_SpsPpsPeriod=1_D2=0_D3=0_dummy_RES10-10b_A_S04_q0_26_q1_26_F250</t>
  </si>
  <si>
    <t xml:space="preserve">xQCE11_lowdelay_P_SpsPpsPeriod=1_D2=0_D3=0_dummy_RES10-10b_A_S04_q0_30_q1_30_F250</t>
  </si>
  <si>
    <t xml:space="preserve">xQCE11_lowdelay_P_SpsPpsPeriod=1_D2=0_D3=0_dummy_RES10-10b_A_S04_q0_34_q1_34_F250</t>
  </si>
  <si>
    <t xml:space="preserve">xQCE11_lowdelay_P_SpsPpsPeriod=1_D2=0_D3=0_dummy_RES10-10b_A_S05_q0_22_q1_18_F300</t>
  </si>
  <si>
    <t xml:space="preserve">xQCE11_lowdelay_P_SpsPpsPeriod=1_D2=0_D3=0_dummy_RES10-10b_A_S05_q0_26_q1_22_F300</t>
  </si>
  <si>
    <t xml:space="preserve">xQCE11_lowdelay_P_SpsPpsPeriod=1_D2=0_D3=0_dummy_RES10-10b_A_S05_q0_30_q1_26_F300</t>
  </si>
  <si>
    <t xml:space="preserve">xQCE11_lowdelay_P_SpsPpsPeriod=1_D2=0_D3=0_dummy_RES10-10b_A_S05_q0_34_q1_30_F300</t>
  </si>
  <si>
    <t xml:space="preserve">xQCE11_lowdelay_P_SpsPpsPeriod=1_D2=0_D3=0_dummy_RES10-10b_A_S05_q0_22_q1_22_F300</t>
  </si>
  <si>
    <t xml:space="preserve">xQCE11_lowdelay_P_SpsPpsPeriod=1_D2=0_D3=0_dummy_RES10-10b_A_S05_q0_26_q1_26_F300</t>
  </si>
  <si>
    <t xml:space="preserve">xQCE11_lowdelay_P_SpsPpsPeriod=1_D2=0_D3=0_dummy_RES10-10b_A_S05_q0_30_q1_30_F300</t>
  </si>
  <si>
    <t xml:space="preserve">xQCE11_lowdelay_P_SpsPpsPeriod=1_D2=0_D3=0_dummy_RES10-10b_A_S05_q0_34_q1_34_F300</t>
  </si>
  <si>
    <t xml:space="preserve">xQCE11_randomaccess_SpsPpsPeriod=1_D2=0_D3=0_dummy_RES10_B_S03_q0_22_q1_22_F240</t>
  </si>
  <si>
    <t xml:space="preserve">xQCE11_randomaccess_SpsPpsPeriod=1_D2=0_D3=0_dummy_RES10_B_S03_q0_26_q1_26_F240</t>
  </si>
  <si>
    <t xml:space="preserve">xQCE11_randomaccess_SpsPpsPeriod=1_D2=0_D3=0_dummy_RES10_B_S03_q0_30_q1_30_F240</t>
  </si>
  <si>
    <t xml:space="preserve">xQCE11_randomaccess_SpsPpsPeriod=1_D2=0_D3=0_dummy_RES10_B_S03_q0_34_q1_34_F240</t>
  </si>
  <si>
    <t xml:space="preserve">xQCE11_randomaccess_SpsPpsPeriod=1_D2=0_D3=0_dummy_RES10_B_S03_q0_22_q1_24_F240</t>
  </si>
  <si>
    <t xml:space="preserve">xQCE11_randomaccess_SpsPpsPeriod=1_D2=0_D3=0_dummy_RES10_B_S03_q0_26_q1_28_F240</t>
  </si>
  <si>
    <t xml:space="preserve">xQCE11_randomaccess_SpsPpsPeriod=1_D2=0_D3=0_dummy_RES10_B_S03_q0_30_q1_32_F240</t>
  </si>
  <si>
    <t xml:space="preserve">xQCE11_randomaccess_SpsPpsPeriod=1_D2=0_D3=0_dummy_RES10_B_S03_q0_34_q1_36_F240</t>
  </si>
  <si>
    <t xml:space="preserve">xQCE11_randomaccess_SpsPpsPeriod=1_D2=0_D3=0_dummy_RES10_B_S04_q0_22_q1_22_F240</t>
  </si>
  <si>
    <t xml:space="preserve">xQCE11_randomaccess_SpsPpsPeriod=1_D2=0_D3=0_dummy_RES10_B_S04_q0_26_q1_26_F240</t>
  </si>
  <si>
    <t xml:space="preserve">xQCE11_randomaccess_SpsPpsPeriod=1_D2=0_D3=0_dummy_RES10_B_S04_q0_30_q1_30_F240</t>
  </si>
  <si>
    <t xml:space="preserve">xQCE11_randomaccess_SpsPpsPeriod=1_D2=0_D3=0_dummy_RES10_B_S04_q0_34_q1_34_F240</t>
  </si>
  <si>
    <t xml:space="preserve">xQCE11_randomaccess_SpsPpsPeriod=1_D2=0_D3=0_dummy_RES10_B_S04_q0_22_q1_24_F240</t>
  </si>
  <si>
    <t xml:space="preserve">xQCE11_randomaccess_SpsPpsPeriod=1_D2=0_D3=0_dummy_RES10_B_S04_q0_26_q1_28_F240</t>
  </si>
  <si>
    <t xml:space="preserve">xQCE11_randomaccess_SpsPpsPeriod=1_D2=0_D3=0_dummy_RES10_B_S04_q0_30_q1_32_F240</t>
  </si>
  <si>
    <t xml:space="preserve">xQCE11_randomaccess_SpsPpsPeriod=1_D2=0_D3=0_dummy_RES10_B_S04_q0_34_q1_36_F240</t>
  </si>
  <si>
    <t xml:space="preserve">xQCE11_randomaccess_SpsPpsPeriod=1_D2=0_D3=0_dummy_RES10_B_S06_q0_22_q1_22_F500</t>
  </si>
  <si>
    <t xml:space="preserve">xQCE11_randomaccess_SpsPpsPeriod=1_D2=0_D3=0_dummy_RES10_B_S06_q0_26_q1_26_F500</t>
  </si>
  <si>
    <t xml:space="preserve">xQCE11_randomaccess_SpsPpsPeriod=1_D2=0_D3=0_dummy_RES10_B_S06_q0_30_q1_30_F500</t>
  </si>
  <si>
    <t xml:space="preserve">xQCE11_randomaccess_SpsPpsPeriod=1_D2=0_D3=0_dummy_RES10_B_S06_q0_34_q1_34_F500</t>
  </si>
  <si>
    <t xml:space="preserve">xQCE11_randomaccess_SpsPpsPeriod=1_D2=0_D3=0_dummy_RES10_B_S06_q0_22_q1_24_F500</t>
  </si>
  <si>
    <t xml:space="preserve">xQCE11_randomaccess_SpsPpsPeriod=1_D2=0_D3=0_dummy_RES10_B_S06_q0_26_q1_28_F500</t>
  </si>
  <si>
    <t xml:space="preserve">xQCE11_randomaccess_SpsPpsPeriod=1_D2=0_D3=0_dummy_RES10_B_S06_q0_30_q1_32_F500</t>
  </si>
  <si>
    <t xml:space="preserve">xQCE11_randomaccess_SpsPpsPeriod=1_D2=0_D3=0_dummy_RES10_B_S06_q0_34_q1_36_F500</t>
  </si>
  <si>
    <t xml:space="preserve">xQCE11_randomaccess_SpsPpsPeriod=1_D2=0_D3=0_dummy_RES10_B_S05_q0_22_q1_22_F500</t>
  </si>
  <si>
    <t xml:space="preserve">xQCE11_randomaccess_SpsPpsPeriod=1_D2=0_D3=0_dummy_RES10_B_S05_q0_26_q1_26_F500</t>
  </si>
  <si>
    <t xml:space="preserve">xQCE11_randomaccess_SpsPpsPeriod=1_D2=0_D3=0_dummy_RES10_B_S05_q0_30_q1_30_F500</t>
  </si>
  <si>
    <t xml:space="preserve">xQCE11_randomaccess_SpsPpsPeriod=1_D2=0_D3=0_dummy_RES10_B_S05_q0_34_q1_34_F500</t>
  </si>
  <si>
    <t xml:space="preserve">xQCE11_randomaccess_SpsPpsPeriod=1_D2=0_D3=0_dummy_RES10_B_S05_q0_22_q1_24_F500</t>
  </si>
  <si>
    <t xml:space="preserve">xQCE11_randomaccess_SpsPpsPeriod=1_D2=0_D3=0_dummy_RES10_B_S05_q0_26_q1_28_F500</t>
  </si>
  <si>
    <t xml:space="preserve">xQCE11_randomaccess_SpsPpsPeriod=1_D2=0_D3=0_dummy_RES10_B_S05_q0_30_q1_32_F500</t>
  </si>
  <si>
    <t xml:space="preserve">xQCE11_randomaccess_SpsPpsPeriod=1_D2=0_D3=0_dummy_RES10_B_S05_q0_34_q1_36_F500</t>
  </si>
  <si>
    <t xml:space="preserve">xQCE11_randomaccess_SpsPpsPeriod=1_D2=0_D3=0_dummy_RES10_B_S07_q0_22_q1_22_F600</t>
  </si>
  <si>
    <t xml:space="preserve">xQCE11_randomaccess_SpsPpsPeriod=1_D2=0_D3=0_dummy_RES10_B_S07_q0_26_q1_26_F600</t>
  </si>
  <si>
    <t xml:space="preserve">xQCE11_randomaccess_SpsPpsPeriod=1_D2=0_D3=0_dummy_RES10_B_S07_q0_30_q1_30_F600</t>
  </si>
  <si>
    <t xml:space="preserve">xQCE11_randomaccess_SpsPpsPeriod=1_D2=0_D3=0_dummy_RES10_B_S07_q0_34_q1_34_F600</t>
  </si>
  <si>
    <t xml:space="preserve">xQCE11_randomaccess_SpsPpsPeriod=1_D2=0_D3=0_dummy_RES10_B_S07_q0_22_q1_24_F600</t>
  </si>
  <si>
    <t xml:space="preserve">xQCE11_randomaccess_SpsPpsPeriod=1_D2=0_D3=0_dummy_RES10_B_S07_q0_26_q1_28_F600</t>
  </si>
  <si>
    <t xml:space="preserve">xQCE11_randomaccess_SpsPpsPeriod=1_D2=0_D3=0_dummy_RES10_B_S07_q0_30_q1_32_F600</t>
  </si>
  <si>
    <t xml:space="preserve">xQCE11_randomaccess_SpsPpsPeriod=1_D2=0_D3=0_dummy_RES10_B_S07_q0_34_q1_36_F600</t>
  </si>
  <si>
    <t xml:space="preserve">xQCE11_randomaccess_SpsPpsPeriod=1_D2=0_D3=0_dummy_RES10_A_S01_q0_22_q1_22_F150</t>
  </si>
  <si>
    <t xml:space="preserve">xQCE11_randomaccess_SpsPpsPeriod=1_D2=0_D3=0_dummy_RES10_A_S01_q0_26_q1_26_F150</t>
  </si>
  <si>
    <t xml:space="preserve">xQCE11_randomaccess_SpsPpsPeriod=1_D2=0_D3=0_dummy_RES10_A_S01_q0_30_q1_30_F150</t>
  </si>
  <si>
    <t xml:space="preserve">xQCE11_randomaccess_SpsPpsPeriod=1_D2=0_D3=0_dummy_RES10_A_S01_q0_34_q1_34_F150</t>
  </si>
  <si>
    <t xml:space="preserve">xQCE11_randomaccess_SpsPpsPeriod=1_D2=0_D3=0_dummy_RES10_A_S01_q0_22_q1_24_F150</t>
  </si>
  <si>
    <t xml:space="preserve">xQCE11_randomaccess_SpsPpsPeriod=1_D2=0_D3=0_dummy_RES10_A_S01_q0_26_q1_28_F150</t>
  </si>
  <si>
    <t xml:space="preserve">xQCE11_randomaccess_SpsPpsPeriod=1_D2=0_D3=0_dummy_RES10_A_S01_q0_30_q1_32_F150</t>
  </si>
  <si>
    <t xml:space="preserve">xQCE11_randomaccess_SpsPpsPeriod=1_D2=0_D3=0_dummy_RES10_A_S01_q0_34_q1_36_F150</t>
  </si>
  <si>
    <t xml:space="preserve">xQCE11_randomaccess_SpsPpsPeriod=1_D2=0_D3=0_dummy_RES10_A_S02_q0_22_q1_22_F150</t>
  </si>
  <si>
    <t xml:space="preserve">xQCE11_randomaccess_SpsPpsPeriod=1_D2=0_D3=0_dummy_RES10_A_S02_q0_26_q1_26_F150</t>
  </si>
  <si>
    <t xml:space="preserve">xQCE11_randomaccess_SpsPpsPeriod=1_D2=0_D3=0_dummy_RES10_A_S02_q0_30_q1_30_F150</t>
  </si>
  <si>
    <t xml:space="preserve">xQCE11_randomaccess_SpsPpsPeriod=1_D2=0_D3=0_dummy_RES10_A_S02_q0_34_q1_34_F150</t>
  </si>
  <si>
    <t xml:space="preserve">xQCE11_randomaccess_SpsPpsPeriod=1_D2=0_D3=0_dummy_RES10_A_S02_q0_22_q1_24_F150</t>
  </si>
  <si>
    <t xml:space="preserve">xQCE11_randomaccess_SpsPpsPeriod=1_D2=0_D3=0_dummy_RES10_A_S02_q0_26_q1_28_F150</t>
  </si>
  <si>
    <t xml:space="preserve">xQCE11_randomaccess_SpsPpsPeriod=1_D2=0_D3=0_dummy_RES10_A_S02_q0_30_q1_32_F150</t>
  </si>
  <si>
    <t xml:space="preserve">xQCE11_randomaccess_SpsPpsPeriod=1_D2=0_D3=0_dummy_RES10_A_S02_q0_34_q1_36_F150</t>
  </si>
  <si>
    <t xml:space="preserve">xQCE11_randomaccess_SpsPpsPeriod=1_D2=0_D3=0_dummy_RES20_A_S01_q0_22_q1_22_F300</t>
  </si>
  <si>
    <t xml:space="preserve">xQCE11_randomaccess_SpsPpsPeriod=1_D2=0_D3=0_dummy_RES20_A_S01_q0_26_q1_26_F300</t>
  </si>
  <si>
    <t xml:space="preserve">xQCE11_randomaccess_SpsPpsPeriod=1_D2=0_D3=0_dummy_RES20_A_S01_q0_30_q1_30_F300</t>
  </si>
  <si>
    <t xml:space="preserve">xQCE11_randomaccess_SpsPpsPeriod=1_D2=0_D3=0_dummy_RES20_A_S01_q0_34_q1_34_F300</t>
  </si>
  <si>
    <t xml:space="preserve">xQCE11_randomaccess_SpsPpsPeriod=1_D2=0_D3=0_dummy_RES20_A_S01_q0_22_q1_24_F300</t>
  </si>
  <si>
    <t xml:space="preserve">xQCE11_randomaccess_SpsPpsPeriod=1_D2=0_D3=0_dummy_RES20_A_S01_q0_26_q1_28_F300</t>
  </si>
  <si>
    <t xml:space="preserve">xQCE11_randomaccess_SpsPpsPeriod=1_D2=0_D3=0_dummy_RES20_A_S01_q0_30_q1_32_F300</t>
  </si>
  <si>
    <t xml:space="preserve">xQCE11_randomaccess_SpsPpsPeriod=1_D2=0_D3=0_dummy_RES20_A_S01_q0_34_q1_36_F300</t>
  </si>
  <si>
    <t xml:space="preserve">xQCE11_randomaccess_SpsPpsPeriod=1_D2=0_D3=0_dummy_RES20_A_S02_q0_22_q1_22_F300</t>
  </si>
  <si>
    <t xml:space="preserve">xQCE11_randomaccess_SpsPpsPeriod=1_D2=0_D3=0_dummy_RES20_A_S02_q0_26_q1_26_F300</t>
  </si>
  <si>
    <t xml:space="preserve">xQCE11_randomaccess_SpsPpsPeriod=1_D2=0_D3=0_dummy_RES20_A_S02_q0_30_q1_30_F300</t>
  </si>
  <si>
    <t xml:space="preserve">xQCE11_randomaccess_SpsPpsPeriod=1_D2=0_D3=0_dummy_RES20_A_S02_q0_34_q1_34_F300</t>
  </si>
  <si>
    <t xml:space="preserve">xQCE11_randomaccess_SpsPpsPeriod=1_D2=0_D3=0_dummy_RES20_A_S02_q0_22_q1_24_F300</t>
  </si>
  <si>
    <t xml:space="preserve">xQCE11_randomaccess_SpsPpsPeriod=1_D2=0_D3=0_dummy_RES20_A_S02_q0_26_q1_28_F300</t>
  </si>
  <si>
    <t xml:space="preserve">xQCE11_randomaccess_SpsPpsPeriod=1_D2=0_D3=0_dummy_RES20_A_S02_q0_30_q1_32_F300</t>
  </si>
  <si>
    <t xml:space="preserve">xQCE11_randomaccess_SpsPpsPeriod=1_D2=0_D3=0_dummy_RES20_A_S02_q0_34_q1_36_F300</t>
  </si>
  <si>
    <t xml:space="preserve">xQCE11_randomaccess_SpsPpsPeriod=1_D2=0_D3=0_dummy_RES20_A_S03_q0_22_q1_22_F300</t>
  </si>
  <si>
    <t xml:space="preserve">xQCE11_randomaccess_SpsPpsPeriod=1_D2=0_D3=0_dummy_RES20_A_S03_q0_26_q1_26_F300</t>
  </si>
  <si>
    <t xml:space="preserve">xQCE11_randomaccess_SpsPpsPeriod=1_D2=0_D3=0_dummy_RES20_A_S03_q0_30_q1_30_F300</t>
  </si>
  <si>
    <t xml:space="preserve">xQCE11_randomaccess_SpsPpsPeriod=1_D2=0_D3=0_dummy_RES20_A_S03_q0_34_q1_34_F300</t>
  </si>
  <si>
    <t xml:space="preserve">xQCE11_randomaccess_SpsPpsPeriod=1_D2=0_D3=0_dummy_RES20_A_S03_q0_22_q1_24_F300</t>
  </si>
  <si>
    <t xml:space="preserve">xQCE11_randomaccess_SpsPpsPeriod=1_D2=0_D3=0_dummy_RES20_A_S03_q0_26_q1_28_F300</t>
  </si>
  <si>
    <t xml:space="preserve">xQCE11_randomaccess_SpsPpsPeriod=1_D2=0_D3=0_dummy_RES20_A_S03_q0_30_q1_32_F300</t>
  </si>
  <si>
    <t xml:space="preserve">xQCE11_randomaccess_SpsPpsPeriod=1_D2=0_D3=0_dummy_RES20_A_S03_q0_34_q1_36_F300</t>
  </si>
  <si>
    <t xml:space="preserve">xQCE11_randomaccess_SpsPpsPeriod=1_D2=0_D3=0_dummy_RES20_A_S04_q0_22_q1_22_F250</t>
  </si>
  <si>
    <t xml:space="preserve">xQCE11_randomaccess_SpsPpsPeriod=1_D2=0_D3=0_dummy_RES20_A_S04_q0_26_q1_26_F250</t>
  </si>
  <si>
    <t xml:space="preserve">xQCE11_randomaccess_SpsPpsPeriod=1_D2=0_D3=0_dummy_RES20_A_S04_q0_30_q1_30_F250</t>
  </si>
  <si>
    <t xml:space="preserve">xQCE11_randomaccess_SpsPpsPeriod=1_D2=0_D3=0_dummy_RES20_A_S04_q0_34_q1_34_F250</t>
  </si>
  <si>
    <t xml:space="preserve">xQCE11_randomaccess_SpsPpsPeriod=1_D2=0_D3=0_dummy_RES20_A_S04_q0_22_q1_24_F250</t>
  </si>
  <si>
    <t xml:space="preserve">xQCE11_randomaccess_SpsPpsPeriod=1_D2=0_D3=0_dummy_RES20_A_S04_q0_26_q1_28_F250</t>
  </si>
  <si>
    <t xml:space="preserve">xQCE11_randomaccess_SpsPpsPeriod=1_D2=0_D3=0_dummy_RES20_A_S04_q0_30_q1_32_F250</t>
  </si>
  <si>
    <t xml:space="preserve">xQCE11_randomaccess_SpsPpsPeriod=1_D2=0_D3=0_dummy_RES20_A_S04_q0_34_q1_36_F250</t>
  </si>
  <si>
    <t xml:space="preserve">xQCE11_randomaccess_SpsPpsPeriod=1_D2=0_D3=0_dummy_RES20_A_S05_q0_22_q1_22_F300</t>
  </si>
  <si>
    <t xml:space="preserve">xQCE11_randomaccess_SpsPpsPeriod=1_D2=0_D3=0_dummy_RES20_A_S05_q0_26_q1_26_F300</t>
  </si>
  <si>
    <t xml:space="preserve">xQCE11_randomaccess_SpsPpsPeriod=1_D2=0_D3=0_dummy_RES20_A_S05_q0_30_q1_30_F300</t>
  </si>
  <si>
    <t xml:space="preserve">xQCE11_randomaccess_SpsPpsPeriod=1_D2=0_D3=0_dummy_RES20_A_S05_q0_34_q1_34_F300</t>
  </si>
  <si>
    <t xml:space="preserve">xQCE11_randomaccess_SpsPpsPeriod=1_D2=0_D3=0_dummy_RES20_A_S05_q0_22_q1_24_F300</t>
  </si>
  <si>
    <t xml:space="preserve">xQCE11_randomaccess_SpsPpsPeriod=1_D2=0_D3=0_dummy_RES20_A_S05_q0_26_q1_28_F300</t>
  </si>
  <si>
    <t xml:space="preserve">xQCE11_randomaccess_SpsPpsPeriod=1_D2=0_D3=0_dummy_RES20_A_S05_q0_30_q1_32_F300</t>
  </si>
  <si>
    <t xml:space="preserve">xQCE11_randomaccess_SpsPpsPeriod=1_D2=0_D3=0_dummy_RES20_A_S05_q0_34_q1_36_F300</t>
  </si>
  <si>
    <t xml:space="preserve">xQCE11_randomaccess_SpsPpsPeriod=1_D2=0_D3=0_dummy_RES10-10b_A_S00_q0_22_q1_18_F300</t>
  </si>
  <si>
    <t xml:space="preserve">xQCE11_randomaccess_SpsPpsPeriod=1_D2=0_D3=0_dummy_RES10-10b_A_S00_q0_26_q1_22_F300</t>
  </si>
  <si>
    <t xml:space="preserve">xQCE11_randomaccess_SpsPpsPeriod=1_D2=0_D3=0_dummy_RES10-10b_A_S00_q0_30_q1_26_F300</t>
  </si>
  <si>
    <t xml:space="preserve">xQCE11_randomaccess_SpsPpsPeriod=1_D2=0_D3=0_dummy_RES10-10b_A_S00_q0_34_q1_30_F300</t>
  </si>
  <si>
    <t xml:space="preserve">xQCE11_randomaccess_SpsPpsPeriod=1_D2=0_D3=0_dummy_RES10-10b_A_S00_q0_22_q1_22_F300</t>
  </si>
  <si>
    <t xml:space="preserve">xQCE11_randomaccess_SpsPpsPeriod=1_D2=0_D3=0_dummy_RES10-10b_A_S00_q0_26_q1_26_F300</t>
  </si>
  <si>
    <t xml:space="preserve">xQCE11_randomaccess_SpsPpsPeriod=1_D2=0_D3=0_dummy_RES10-10b_A_S00_q0_30_q1_30_F300</t>
  </si>
  <si>
    <t xml:space="preserve">xQCE11_randomaccess_SpsPpsPeriod=1_D2=0_D3=0_dummy_RES10-10b_A_S00_q0_34_q1_34_F300</t>
  </si>
  <si>
    <t xml:space="preserve">xQCE11_randomaccess_SpsPpsPeriod=1_D2=0_D3=0_dummy_RES10-10b_A_S01_q0_22_q1_18_F300</t>
  </si>
  <si>
    <t xml:space="preserve">xQCE11_randomaccess_SpsPpsPeriod=1_D2=0_D3=0_dummy_RES10-10b_A_S01_q0_26_q1_22_F300</t>
  </si>
  <si>
    <t xml:space="preserve">xQCE11_randomaccess_SpsPpsPeriod=1_D2=0_D3=0_dummy_RES10-10b_A_S01_q0_30_q1_26_F300</t>
  </si>
  <si>
    <t xml:space="preserve">xQCE11_randomaccess_SpsPpsPeriod=1_D2=0_D3=0_dummy_RES10-10b_A_S01_q0_34_q1_30_F300</t>
  </si>
  <si>
    <t xml:space="preserve">xQCE11_randomaccess_SpsPpsPeriod=1_D2=0_D3=0_dummy_RES10-10b_A_S01_q0_22_q1_22_F300</t>
  </si>
  <si>
    <t xml:space="preserve">xQCE11_randomaccess_SpsPpsPeriod=1_D2=0_D3=0_dummy_RES10-10b_A_S01_q0_26_q1_26_F300</t>
  </si>
  <si>
    <t xml:space="preserve">xQCE11_randomaccess_SpsPpsPeriod=1_D2=0_D3=0_dummy_RES10-10b_A_S01_q0_30_q1_30_F300</t>
  </si>
  <si>
    <t xml:space="preserve">xQCE11_randomaccess_SpsPpsPeriod=1_D2=0_D3=0_dummy_RES10-10b_A_S01_q0_34_q1_34_F300</t>
  </si>
  <si>
    <t xml:space="preserve">xQCE11_randomaccess_SpsPpsPeriod=1_D2=0_D3=0_dummy_RES10-10b_A_S02_q0_22_q1_18_F300</t>
  </si>
  <si>
    <t xml:space="preserve">xQCE11_randomaccess_SpsPpsPeriod=1_D2=0_D3=0_dummy_RES10-10b_A_S02_q0_26_q1_22_F300</t>
  </si>
  <si>
    <t xml:space="preserve">xQCE11_randomaccess_SpsPpsPeriod=1_D2=0_D3=0_dummy_RES10-10b_A_S02_q0_30_q1_26_F300</t>
  </si>
  <si>
    <t xml:space="preserve">xQCE11_randomaccess_SpsPpsPeriod=1_D2=0_D3=0_dummy_RES10-10b_A_S02_q0_34_q1_30_F300</t>
  </si>
  <si>
    <t xml:space="preserve">xQCE11_randomaccess_SpsPpsPeriod=1_D2=0_D3=0_dummy_RES10-10b_A_S02_q0_22_q1_22_F300</t>
  </si>
  <si>
    <t xml:space="preserve">xQCE11_randomaccess_SpsPpsPeriod=1_D2=0_D3=0_dummy_RES10-10b_A_S02_q0_26_q1_26_F300</t>
  </si>
  <si>
    <t xml:space="preserve">xQCE11_randomaccess_SpsPpsPeriod=1_D2=0_D3=0_dummy_RES10-10b_A_S02_q0_30_q1_30_F300</t>
  </si>
  <si>
    <t xml:space="preserve">xQCE11_randomaccess_SpsPpsPeriod=1_D2=0_D3=0_dummy_RES10-10b_A_S02_q0_34_q1_34_F300</t>
  </si>
  <si>
    <t xml:space="preserve">xQCE11_randomaccess_SpsPpsPeriod=1_D2=0_D3=0_dummy_RES10-10b_A_S03_q0_22_q1_18_F300</t>
  </si>
  <si>
    <t xml:space="preserve">xQCE11_randomaccess_SpsPpsPeriod=1_D2=0_D3=0_dummy_RES10-10b_A_S03_q0_26_q1_22_F300</t>
  </si>
  <si>
    <t xml:space="preserve">xQCE11_randomaccess_SpsPpsPeriod=1_D2=0_D3=0_dummy_RES10-10b_A_S03_q0_30_q1_26_F300</t>
  </si>
  <si>
    <t xml:space="preserve">xQCE11_randomaccess_SpsPpsPeriod=1_D2=0_D3=0_dummy_RES10-10b_A_S03_q0_34_q1_30_F300</t>
  </si>
  <si>
    <t xml:space="preserve">xQCE11_randomaccess_SpsPpsPeriod=1_D2=0_D3=0_dummy_RES10-10b_A_S03_q0_22_q1_22_F300</t>
  </si>
  <si>
    <t xml:space="preserve">xQCE11_randomaccess_SpsPpsPeriod=1_D2=0_D3=0_dummy_RES10-10b_A_S03_q0_26_q1_26_F300</t>
  </si>
  <si>
    <t xml:space="preserve">xQCE11_randomaccess_SpsPpsPeriod=1_D2=0_D3=0_dummy_RES10-10b_A_S03_q0_30_q1_30_F300</t>
  </si>
  <si>
    <t xml:space="preserve">xQCE11_randomaccess_SpsPpsPeriod=1_D2=0_D3=0_dummy_RES10-10b_A_S03_q0_34_q1_34_F300</t>
  </si>
  <si>
    <t xml:space="preserve">xQCE11_randomaccess_SpsPpsPeriod=1_D2=0_D3=0_dummy_RES10-10b_A_S04_q0_22_q1_18_F250</t>
  </si>
  <si>
    <t xml:space="preserve">xQCE11_randomaccess_SpsPpsPeriod=1_D2=0_D3=0_dummy_RES10-10b_A_S04_q0_26_q1_22_F250</t>
  </si>
  <si>
    <t xml:space="preserve">xQCE11_randomaccess_SpsPpsPeriod=1_D2=0_D3=0_dummy_RES10-10b_A_S04_q0_30_q1_26_F250</t>
  </si>
  <si>
    <t xml:space="preserve">xQCE11_randomaccess_SpsPpsPeriod=1_D2=0_D3=0_dummy_RES10-10b_A_S04_q0_34_q1_30_F250</t>
  </si>
  <si>
    <t xml:space="preserve">xQCE11_randomaccess_SpsPpsPeriod=1_D2=0_D3=0_dummy_RES10-10b_A_S04_q0_22_q1_22_F250</t>
  </si>
  <si>
    <t xml:space="preserve">xQCE11_randomaccess_SpsPpsPeriod=1_D2=0_D3=0_dummy_RES10-10b_A_S04_q0_26_q1_26_F250</t>
  </si>
  <si>
    <t xml:space="preserve">xQCE11_randomaccess_SpsPpsPeriod=1_D2=0_D3=0_dummy_RES10-10b_A_S04_q0_30_q1_30_F250</t>
  </si>
  <si>
    <t xml:space="preserve">xQCE11_randomaccess_SpsPpsPeriod=1_D2=0_D3=0_dummy_RES10-10b_A_S04_q0_34_q1_34_F250</t>
  </si>
  <si>
    <t xml:space="preserve">xQCE11_randomaccess_SpsPpsPeriod=1_D2=0_D3=0_dummy_RES10-10b_A_S05_q0_22_q1_18_F300</t>
  </si>
  <si>
    <t xml:space="preserve">xQCE11_randomaccess_SpsPpsPeriod=1_D2=0_D3=0_dummy_RES10-10b_A_S05_q0_26_q1_22_F300</t>
  </si>
  <si>
    <t xml:space="preserve">xQCE11_randomaccess_SpsPpsPeriod=1_D2=0_D3=0_dummy_RES10-10b_A_S05_q0_30_q1_26_F300</t>
  </si>
  <si>
    <t xml:space="preserve">xQCE11_randomaccess_SpsPpsPeriod=1_D2=0_D3=0_dummy_RES10-10b_A_S05_q0_34_q1_30_F300</t>
  </si>
  <si>
    <t xml:space="preserve">xQCE11_randomaccess_SpsPpsPeriod=1_D2=0_D3=0_dummy_RES10-10b_A_S05_q0_22_q1_22_F300</t>
  </si>
  <si>
    <t xml:space="preserve">xQCE11_randomaccess_SpsPpsPeriod=1_D2=0_D3=0_dummy_RES10-10b_A_S05_q0_26_q1_26_F300</t>
  </si>
  <si>
    <t xml:space="preserve">xQCE11_randomaccess_SpsPpsPeriod=1_D2=0_D3=0_dummy_RES10-10b_A_S05_q0_30_q1_30_F300</t>
  </si>
  <si>
    <t xml:space="preserve">xQCE11_randomaccess_SpsPpsPeriod=1_D2=0_D3=0_dummy_RES10-10b_A_S05_q0_34_q1_34_F300</t>
  </si>
  <si>
    <t xml:space="preserve">xQCE11_lowdelay_SpsPpsPeriod=1_D2=0_D3=0_dummy_RES10_B_S03_q0_22_q1_22_F240</t>
  </si>
  <si>
    <t xml:space="preserve">xQCE11_lowdelay_SpsPpsPeriod=1_D2=0_D3=0_dummy_RES10_B_S03_q0_26_q1_26_F240</t>
  </si>
  <si>
    <t xml:space="preserve">xQCE11_lowdelay_SpsPpsPeriod=1_D2=0_D3=0_dummy_RES10_B_S03_q0_30_q1_30_F240</t>
  </si>
  <si>
    <t xml:space="preserve">xQCE11_lowdelay_SpsPpsPeriod=1_D2=0_D3=0_dummy_RES10_B_S03_q0_34_q1_34_F240</t>
  </si>
  <si>
    <t xml:space="preserve">xQCE11_lowdelay_SpsPpsPeriod=1_D2=0_D3=0_dummy_RES10_B_S03_q0_22_q1_24_F240</t>
  </si>
  <si>
    <t xml:space="preserve">xQCE11_lowdelay_SpsPpsPeriod=1_D2=0_D3=0_dummy_RES10_B_S03_q0_26_q1_28_F240</t>
  </si>
  <si>
    <t xml:space="preserve">xQCE11_lowdelay_SpsPpsPeriod=1_D2=0_D3=0_dummy_RES10_B_S03_q0_30_q1_32_F240</t>
  </si>
  <si>
    <t xml:space="preserve">xQCE11_lowdelay_SpsPpsPeriod=1_D2=0_D3=0_dummy_RES10_B_S03_q0_34_q1_36_F240</t>
  </si>
  <si>
    <t xml:space="preserve">xQCE11_lowdelay_SpsPpsPeriod=1_D2=0_D3=0_dummy_RES10_B_S04_q0_22_q1_22_F240</t>
  </si>
  <si>
    <t xml:space="preserve">xQCE11_lowdelay_SpsPpsPeriod=1_D2=0_D3=0_dummy_RES10_B_S04_q0_26_q1_26_F240</t>
  </si>
  <si>
    <t xml:space="preserve">xQCE11_lowdelay_SpsPpsPeriod=1_D2=0_D3=0_dummy_RES10_B_S04_q0_30_q1_30_F240</t>
  </si>
  <si>
    <t xml:space="preserve">xQCE11_lowdelay_SpsPpsPeriod=1_D2=0_D3=0_dummy_RES10_B_S04_q0_34_q1_34_F240</t>
  </si>
  <si>
    <t xml:space="preserve">xQCE11_lowdelay_SpsPpsPeriod=1_D2=0_D3=0_dummy_RES10_B_S04_q0_22_q1_24_F240</t>
  </si>
  <si>
    <t xml:space="preserve">xQCE11_lowdelay_SpsPpsPeriod=1_D2=0_D3=0_dummy_RES10_B_S04_q0_26_q1_28_F240</t>
  </si>
  <si>
    <t xml:space="preserve">xQCE11_lowdelay_SpsPpsPeriod=1_D2=0_D3=0_dummy_RES10_B_S04_q0_30_q1_32_F240</t>
  </si>
  <si>
    <t xml:space="preserve">xQCE11_lowdelay_SpsPpsPeriod=1_D2=0_D3=0_dummy_RES10_B_S04_q0_34_q1_36_F240</t>
  </si>
  <si>
    <t xml:space="preserve">xQCE11_lowdelay_SpsPpsPeriod=1_D2=0_D3=0_dummy_RES10_B_S06_q0_22_q1_22_F500</t>
  </si>
  <si>
    <t xml:space="preserve">xQCE11_lowdelay_SpsPpsPeriod=1_D2=0_D3=0_dummy_RES10_B_S06_q0_26_q1_26_F500</t>
  </si>
  <si>
    <t xml:space="preserve">xQCE11_lowdelay_SpsPpsPeriod=1_D2=0_D3=0_dummy_RES10_B_S06_q0_30_q1_30_F500</t>
  </si>
  <si>
    <t xml:space="preserve">xQCE11_lowdelay_SpsPpsPeriod=1_D2=0_D3=0_dummy_RES10_B_S06_q0_34_q1_34_F500</t>
  </si>
  <si>
    <t xml:space="preserve">xQCE11_lowdelay_SpsPpsPeriod=1_D2=0_D3=0_dummy_RES10_B_S06_q0_22_q1_24_F500</t>
  </si>
  <si>
    <t xml:space="preserve">xQCE11_lowdelay_SpsPpsPeriod=1_D2=0_D3=0_dummy_RES10_B_S06_q0_26_q1_28_F500</t>
  </si>
  <si>
    <t xml:space="preserve">xQCE11_lowdelay_SpsPpsPeriod=1_D2=0_D3=0_dummy_RES10_B_S06_q0_30_q1_32_F500</t>
  </si>
  <si>
    <t xml:space="preserve">xQCE11_lowdelay_SpsPpsPeriod=1_D2=0_D3=0_dummy_RES10_B_S06_q0_34_q1_36_F500</t>
  </si>
  <si>
    <t xml:space="preserve">xQCE11_lowdelay_SpsPpsPeriod=1_D2=0_D3=0_dummy_RES10_B_S05_q0_22_q1_22_F500</t>
  </si>
  <si>
    <t xml:space="preserve">xQCE11_lowdelay_SpsPpsPeriod=1_D2=0_D3=0_dummy_RES10_B_S05_q0_26_q1_26_F500</t>
  </si>
  <si>
    <t xml:space="preserve">xQCE11_lowdelay_SpsPpsPeriod=1_D2=0_D3=0_dummy_RES10_B_S05_q0_30_q1_30_F500</t>
  </si>
  <si>
    <t xml:space="preserve">xQCE11_lowdelay_SpsPpsPeriod=1_D2=0_D3=0_dummy_RES10_B_S05_q0_34_q1_34_F500</t>
  </si>
  <si>
    <t xml:space="preserve">xQCE11_lowdelay_SpsPpsPeriod=1_D2=0_D3=0_dummy_RES10_B_S05_q0_22_q1_24_F500</t>
  </si>
  <si>
    <t xml:space="preserve">xQCE11_lowdelay_SpsPpsPeriod=1_D2=0_D3=0_dummy_RES10_B_S05_q0_26_q1_28_F500</t>
  </si>
  <si>
    <t xml:space="preserve">xQCE11_lowdelay_SpsPpsPeriod=1_D2=0_D3=0_dummy_RES10_B_S05_q0_30_q1_32_F500</t>
  </si>
  <si>
    <t xml:space="preserve">xQCE11_lowdelay_SpsPpsPeriod=1_D2=0_D3=0_dummy_RES10_B_S05_q0_34_q1_36_F500</t>
  </si>
  <si>
    <t xml:space="preserve">xQCE11_lowdelay_SpsPpsPeriod=1_D2=0_D3=0_dummy_RES10_B_S07_q0_22_q1_22_F600</t>
  </si>
  <si>
    <t xml:space="preserve">xQCE11_lowdelay_SpsPpsPeriod=1_D2=0_D3=0_dummy_RES10_B_S07_q0_26_q1_26_F600</t>
  </si>
  <si>
    <t xml:space="preserve">xQCE11_lowdelay_SpsPpsPeriod=1_D2=0_D3=0_dummy_RES10_B_S07_q0_30_q1_30_F600</t>
  </si>
  <si>
    <t xml:space="preserve">xQCE11_lowdelay_SpsPpsPeriod=1_D2=0_D3=0_dummy_RES10_B_S07_q0_34_q1_34_F600</t>
  </si>
  <si>
    <t xml:space="preserve">xQCE11_lowdelay_SpsPpsPeriod=1_D2=0_D3=0_dummy_RES10_B_S07_q0_22_q1_24_F600</t>
  </si>
  <si>
    <t xml:space="preserve">xQCE11_lowdelay_SpsPpsPeriod=1_D2=0_D3=0_dummy_RES10_B_S07_q0_26_q1_28_F600</t>
  </si>
  <si>
    <t xml:space="preserve">xQCE11_lowdelay_SpsPpsPeriod=1_D2=0_D3=0_dummy_RES10_B_S07_q0_30_q1_32_F600</t>
  </si>
  <si>
    <t xml:space="preserve">xQCE11_lowdelay_SpsPpsPeriod=1_D2=0_D3=0_dummy_RES10_B_S07_q0_34_q1_36_F600</t>
  </si>
  <si>
    <t xml:space="preserve">xQCE11_lowdelay_SpsPpsPeriod=1_D2=0_D3=0_dummy_RES10_A_S01_q0_22_q1_22_F150</t>
  </si>
  <si>
    <t xml:space="preserve">xQCE11_lowdelay_SpsPpsPeriod=1_D2=0_D3=0_dummy_RES10_A_S01_q0_26_q1_26_F150</t>
  </si>
  <si>
    <t xml:space="preserve">xQCE11_lowdelay_SpsPpsPeriod=1_D2=0_D3=0_dummy_RES10_A_S01_q0_30_q1_30_F150</t>
  </si>
  <si>
    <t xml:space="preserve">xQCE11_lowdelay_SpsPpsPeriod=1_D2=0_D3=0_dummy_RES10_A_S01_q0_34_q1_34_F150</t>
  </si>
  <si>
    <t xml:space="preserve">xQCE11_lowdelay_SpsPpsPeriod=1_D2=0_D3=0_dummy_RES10_A_S01_q0_22_q1_24_F150</t>
  </si>
  <si>
    <t xml:space="preserve">xQCE11_lowdelay_SpsPpsPeriod=1_D2=0_D3=0_dummy_RES10_A_S01_q0_26_q1_28_F150</t>
  </si>
  <si>
    <t xml:space="preserve">xQCE11_lowdelay_SpsPpsPeriod=1_D2=0_D3=0_dummy_RES10_A_S01_q0_30_q1_32_F150</t>
  </si>
  <si>
    <t xml:space="preserve">xQCE11_lowdelay_SpsPpsPeriod=1_D2=0_D3=0_dummy_RES10_A_S01_q0_34_q1_36_F150</t>
  </si>
  <si>
    <t xml:space="preserve">xQCE11_lowdelay_SpsPpsPeriod=1_D2=0_D3=0_dummy_RES10_A_S02_q0_22_q1_22_F150</t>
  </si>
  <si>
    <t xml:space="preserve">xQCE11_lowdelay_SpsPpsPeriod=1_D2=0_D3=0_dummy_RES10_A_S02_q0_26_q1_26_F150</t>
  </si>
  <si>
    <t xml:space="preserve">xQCE11_lowdelay_SpsPpsPeriod=1_D2=0_D3=0_dummy_RES10_A_S02_q0_30_q1_30_F150</t>
  </si>
  <si>
    <t xml:space="preserve">xQCE11_lowdelay_SpsPpsPeriod=1_D2=0_D3=0_dummy_RES10_A_S02_q0_34_q1_34_F150</t>
  </si>
  <si>
    <t xml:space="preserve">xQCE11_lowdelay_SpsPpsPeriod=1_D2=0_D3=0_dummy_RES10_A_S02_q0_22_q1_24_F150</t>
  </si>
  <si>
    <t xml:space="preserve">xQCE11_lowdelay_SpsPpsPeriod=1_D2=0_D3=0_dummy_RES10_A_S02_q0_26_q1_28_F150</t>
  </si>
  <si>
    <t xml:space="preserve">xQCE11_lowdelay_SpsPpsPeriod=1_D2=0_D3=0_dummy_RES10_A_S02_q0_30_q1_32_F150</t>
  </si>
  <si>
    <t xml:space="preserve">xQCE11_lowdelay_SpsPpsPeriod=1_D2=0_D3=0_dummy_RES10_A_S02_q0_34_q1_36_F150</t>
  </si>
  <si>
    <t xml:space="preserve">xQCE11_lowdelay_SpsPpsPeriod=1_D2=0_D3=0_dummy_RES20_A_S01_q0_22_q1_22_F300</t>
  </si>
  <si>
    <t xml:space="preserve">xQCE11_lowdelay_SpsPpsPeriod=1_D2=0_D3=0_dummy_RES20_A_S01_q0_26_q1_26_F300</t>
  </si>
  <si>
    <t xml:space="preserve">xQCE11_lowdelay_SpsPpsPeriod=1_D2=0_D3=0_dummy_RES20_A_S01_q0_30_q1_30_F300</t>
  </si>
  <si>
    <t xml:space="preserve">xQCE11_lowdelay_SpsPpsPeriod=1_D2=0_D3=0_dummy_RES20_A_S01_q0_34_q1_34_F300</t>
  </si>
  <si>
    <t xml:space="preserve">xQCE11_lowdelay_SpsPpsPeriod=1_D2=0_D3=0_dummy_RES20_A_S01_q0_22_q1_24_F300</t>
  </si>
  <si>
    <t xml:space="preserve">xQCE11_lowdelay_SpsPpsPeriod=1_D2=0_D3=0_dummy_RES20_A_S01_q0_26_q1_28_F300</t>
  </si>
  <si>
    <t xml:space="preserve">xQCE11_lowdelay_SpsPpsPeriod=1_D2=0_D3=0_dummy_RES20_A_S01_q0_30_q1_32_F300</t>
  </si>
  <si>
    <t xml:space="preserve">xQCE11_lowdelay_SpsPpsPeriod=1_D2=0_D3=0_dummy_RES20_A_S01_q0_34_q1_36_F300</t>
  </si>
  <si>
    <t xml:space="preserve">xQCE11_lowdelay_SpsPpsPeriod=1_D2=0_D3=0_dummy_RES20_A_S02_q0_22_q1_22_F300</t>
  </si>
  <si>
    <t xml:space="preserve">xQCE11_lowdelay_SpsPpsPeriod=1_D2=0_D3=0_dummy_RES20_A_S02_q0_26_q1_26_F300</t>
  </si>
  <si>
    <t xml:space="preserve">xQCE11_lowdelay_SpsPpsPeriod=1_D2=0_D3=0_dummy_RES20_A_S02_q0_30_q1_30_F300</t>
  </si>
  <si>
    <t xml:space="preserve">xQCE11_lowdelay_SpsPpsPeriod=1_D2=0_D3=0_dummy_RES20_A_S02_q0_34_q1_34_F300</t>
  </si>
  <si>
    <t xml:space="preserve">xQCE11_lowdelay_SpsPpsPeriod=1_D2=0_D3=0_dummy_RES20_A_S02_q0_22_q1_24_F300</t>
  </si>
  <si>
    <t xml:space="preserve">xQCE11_lowdelay_SpsPpsPeriod=1_D2=0_D3=0_dummy_RES20_A_S02_q0_26_q1_28_F300</t>
  </si>
  <si>
    <t xml:space="preserve">xQCE11_lowdelay_SpsPpsPeriod=1_D2=0_D3=0_dummy_RES20_A_S02_q0_30_q1_32_F300</t>
  </si>
  <si>
    <t xml:space="preserve">xQCE11_lowdelay_SpsPpsPeriod=1_D2=0_D3=0_dummy_RES20_A_S02_q0_34_q1_36_F300</t>
  </si>
  <si>
    <t xml:space="preserve">xQCE11_lowdelay_SpsPpsPeriod=1_D2=0_D3=0_dummy_RES20_A_S03_q0_22_q1_22_F300</t>
  </si>
  <si>
    <t xml:space="preserve">xQCE11_lowdelay_SpsPpsPeriod=1_D2=0_D3=0_dummy_RES20_A_S03_q0_26_q1_26_F300</t>
  </si>
  <si>
    <t xml:space="preserve">xQCE11_lowdelay_SpsPpsPeriod=1_D2=0_D3=0_dummy_RES20_A_S03_q0_30_q1_30_F300</t>
  </si>
  <si>
    <t xml:space="preserve">xQCE11_lowdelay_SpsPpsPeriod=1_D2=0_D3=0_dummy_RES20_A_S03_q0_34_q1_34_F300</t>
  </si>
  <si>
    <t xml:space="preserve">xQCE11_lowdelay_SpsPpsPeriod=1_D2=0_D3=0_dummy_RES20_A_S03_q0_22_q1_24_F300</t>
  </si>
  <si>
    <t xml:space="preserve">xQCE11_lowdelay_SpsPpsPeriod=1_D2=0_D3=0_dummy_RES20_A_S03_q0_26_q1_28_F300</t>
  </si>
  <si>
    <t xml:space="preserve">xQCE11_lowdelay_SpsPpsPeriod=1_D2=0_D3=0_dummy_RES20_A_S03_q0_30_q1_32_F300</t>
  </si>
  <si>
    <t xml:space="preserve">xQCE11_lowdelay_SpsPpsPeriod=1_D2=0_D3=0_dummy_RES20_A_S03_q0_34_q1_36_F300</t>
  </si>
  <si>
    <t xml:space="preserve">xQCE11_lowdelay_SpsPpsPeriod=1_D2=0_D3=0_dummy_RES20_A_S04_q0_22_q1_22_F250</t>
  </si>
  <si>
    <t xml:space="preserve">xQCE11_lowdelay_SpsPpsPeriod=1_D2=0_D3=0_dummy_RES20_A_S04_q0_26_q1_26_F250</t>
  </si>
  <si>
    <t xml:space="preserve">xQCE11_lowdelay_SpsPpsPeriod=1_D2=0_D3=0_dummy_RES20_A_S04_q0_30_q1_30_F250</t>
  </si>
  <si>
    <t xml:space="preserve">xQCE11_lowdelay_SpsPpsPeriod=1_D2=0_D3=0_dummy_RES20_A_S04_q0_34_q1_34_F250</t>
  </si>
  <si>
    <t xml:space="preserve">xQCE11_lowdelay_SpsPpsPeriod=1_D2=0_D3=0_dummy_RES20_A_S04_q0_22_q1_24_F250</t>
  </si>
  <si>
    <t xml:space="preserve">xQCE11_lowdelay_SpsPpsPeriod=1_D2=0_D3=0_dummy_RES20_A_S04_q0_26_q1_28_F250</t>
  </si>
  <si>
    <t xml:space="preserve">xQCE11_lowdelay_SpsPpsPeriod=1_D2=0_D3=0_dummy_RES20_A_S04_q0_30_q1_32_F250</t>
  </si>
  <si>
    <t xml:space="preserve">xQCE11_lowdelay_SpsPpsPeriod=1_D2=0_D3=0_dummy_RES20_A_S04_q0_34_q1_36_F250</t>
  </si>
  <si>
    <t xml:space="preserve">xQCE11_lowdelay_SpsPpsPeriod=1_D2=0_D3=0_dummy_RES20_A_S05_q0_22_q1_22_F300</t>
  </si>
  <si>
    <t xml:space="preserve">xQCE11_lowdelay_SpsPpsPeriod=1_D2=0_D3=0_dummy_RES20_A_S05_q0_26_q1_26_F300</t>
  </si>
  <si>
    <t xml:space="preserve">xQCE11_lowdelay_SpsPpsPeriod=1_D2=0_D3=0_dummy_RES20_A_S05_q0_30_q1_30_F300</t>
  </si>
  <si>
    <t xml:space="preserve">xQCE11_lowdelay_SpsPpsPeriod=1_D2=0_D3=0_dummy_RES20_A_S05_q0_34_q1_34_F300</t>
  </si>
  <si>
    <t xml:space="preserve">xQCE11_lowdelay_SpsPpsPeriod=1_D2=0_D3=0_dummy_RES20_A_S05_q0_22_q1_24_F300</t>
  </si>
  <si>
    <t xml:space="preserve">xQCE11_lowdelay_SpsPpsPeriod=1_D2=0_D3=0_dummy_RES20_A_S05_q0_26_q1_28_F300</t>
  </si>
  <si>
    <t xml:space="preserve">xQCE11_lowdelay_SpsPpsPeriod=1_D2=0_D3=0_dummy_RES20_A_S05_q0_30_q1_32_F300</t>
  </si>
  <si>
    <t xml:space="preserve">xQCE11_lowdelay_SpsPpsPeriod=1_D2=0_D3=0_dummy_RES20_A_S05_q0_34_q1_36_F300</t>
  </si>
  <si>
    <t xml:space="preserve">xQCE11_lowdelay_SpsPpsPeriod=1_D2=0_D3=0_dummy_RES10-10b_A_S00_q0_22_q1_18_F300</t>
  </si>
  <si>
    <t xml:space="preserve">xQCE11_lowdelay_SpsPpsPeriod=1_D2=0_D3=0_dummy_RES10-10b_A_S00_q0_26_q1_22_F300</t>
  </si>
  <si>
    <t xml:space="preserve">xQCE11_lowdelay_SpsPpsPeriod=1_D2=0_D3=0_dummy_RES10-10b_A_S00_q0_30_q1_26_F300</t>
  </si>
  <si>
    <t xml:space="preserve">xQCE11_lowdelay_SpsPpsPeriod=1_D2=0_D3=0_dummy_RES10-10b_A_S00_q0_34_q1_30_F300</t>
  </si>
  <si>
    <t xml:space="preserve">xQCE11_lowdelay_SpsPpsPeriod=1_D2=0_D3=0_dummy_RES10-10b_A_S00_q0_22_q1_22_F300</t>
  </si>
  <si>
    <t xml:space="preserve">xQCE11_lowdelay_SpsPpsPeriod=1_D2=0_D3=0_dummy_RES10-10b_A_S00_q0_26_q1_26_F300</t>
  </si>
  <si>
    <t xml:space="preserve">xQCE11_lowdelay_SpsPpsPeriod=1_D2=0_D3=0_dummy_RES10-10b_A_S00_q0_30_q1_30_F300</t>
  </si>
  <si>
    <t xml:space="preserve">xQCE11_lowdelay_SpsPpsPeriod=1_D2=0_D3=0_dummy_RES10-10b_A_S00_q0_34_q1_34_F300</t>
  </si>
  <si>
    <t xml:space="preserve">xQCE11_lowdelay_SpsPpsPeriod=1_D2=0_D3=0_dummy_RES10-10b_A_S01_q0_22_q1_18_F300</t>
  </si>
  <si>
    <t xml:space="preserve">xQCE11_lowdelay_SpsPpsPeriod=1_D2=0_D3=0_dummy_RES10-10b_A_S01_q0_26_q1_22_F300</t>
  </si>
  <si>
    <t xml:space="preserve">xQCE11_lowdelay_SpsPpsPeriod=1_D2=0_D3=0_dummy_RES10-10b_A_S01_q0_30_q1_26_F300</t>
  </si>
  <si>
    <t xml:space="preserve">xQCE11_lowdelay_SpsPpsPeriod=1_D2=0_D3=0_dummy_RES10-10b_A_S01_q0_34_q1_30_F300</t>
  </si>
  <si>
    <t xml:space="preserve">xQCE11_lowdelay_SpsPpsPeriod=1_D2=0_D3=0_dummy_RES10-10b_A_S01_q0_22_q1_22_F300</t>
  </si>
  <si>
    <t xml:space="preserve">xQCE11_lowdelay_SpsPpsPeriod=1_D2=0_D3=0_dummy_RES10-10b_A_S01_q0_26_q1_26_F300</t>
  </si>
  <si>
    <t xml:space="preserve">xQCE11_lowdelay_SpsPpsPeriod=1_D2=0_D3=0_dummy_RES10-10b_A_S01_q0_30_q1_30_F300</t>
  </si>
  <si>
    <t xml:space="preserve">xQCE11_lowdelay_SpsPpsPeriod=1_D2=0_D3=0_dummy_RES10-10b_A_S01_q0_34_q1_34_F300</t>
  </si>
  <si>
    <t xml:space="preserve">xQCE11_lowdelay_SpsPpsPeriod=1_D2=0_D3=0_dummy_RES10-10b_A_S02_q0_22_q1_18_F300</t>
  </si>
  <si>
    <t xml:space="preserve">xQCE11_lowdelay_SpsPpsPeriod=1_D2=0_D3=0_dummy_RES10-10b_A_S02_q0_26_q1_22_F300</t>
  </si>
  <si>
    <t xml:space="preserve">xQCE11_lowdelay_SpsPpsPeriod=1_D2=0_D3=0_dummy_RES10-10b_A_S02_q0_30_q1_26_F300</t>
  </si>
  <si>
    <t xml:space="preserve">xQCE11_lowdelay_SpsPpsPeriod=1_D2=0_D3=0_dummy_RES10-10b_A_S02_q0_34_q1_30_F300</t>
  </si>
  <si>
    <t xml:space="preserve">xQCE11_lowdelay_SpsPpsPeriod=1_D2=0_D3=0_dummy_RES10-10b_A_S02_q0_22_q1_22_F300</t>
  </si>
  <si>
    <t xml:space="preserve">xQCE11_lowdelay_SpsPpsPeriod=1_D2=0_D3=0_dummy_RES10-10b_A_S02_q0_26_q1_26_F300</t>
  </si>
  <si>
    <t xml:space="preserve">xQCE11_lowdelay_SpsPpsPeriod=1_D2=0_D3=0_dummy_RES10-10b_A_S02_q0_30_q1_30_F300</t>
  </si>
  <si>
    <t xml:space="preserve">xQCE11_lowdelay_SpsPpsPeriod=1_D2=0_D3=0_dummy_RES10-10b_A_S02_q0_34_q1_34_F300</t>
  </si>
  <si>
    <t xml:space="preserve">xQCE11_lowdelay_SpsPpsPeriod=1_D2=0_D3=0_dummy_RES10-10b_A_S03_q0_22_q1_18_F300</t>
  </si>
  <si>
    <t xml:space="preserve">xQCE11_lowdelay_SpsPpsPeriod=1_D2=0_D3=0_dummy_RES10-10b_A_S03_q0_26_q1_22_F300</t>
  </si>
  <si>
    <t xml:space="preserve">xQCE11_lowdelay_SpsPpsPeriod=1_D2=0_D3=0_dummy_RES10-10b_A_S03_q0_30_q1_26_F300</t>
  </si>
  <si>
    <t xml:space="preserve">xQCE11_lowdelay_SpsPpsPeriod=1_D2=0_D3=0_dummy_RES10-10b_A_S03_q0_34_q1_30_F300</t>
  </si>
  <si>
    <t xml:space="preserve">xQCE11_lowdelay_SpsPpsPeriod=1_D2=0_D3=0_dummy_RES10-10b_A_S03_q0_22_q1_22_F300</t>
  </si>
  <si>
    <t xml:space="preserve">xQCE11_lowdelay_SpsPpsPeriod=1_D2=0_D3=0_dummy_RES10-10b_A_S03_q0_26_q1_26_F300</t>
  </si>
  <si>
    <t xml:space="preserve">xQCE11_lowdelay_SpsPpsPeriod=1_D2=0_D3=0_dummy_RES10-10b_A_S03_q0_30_q1_30_F300</t>
  </si>
  <si>
    <t xml:space="preserve">xQCE11_lowdelay_SpsPpsPeriod=1_D2=0_D3=0_dummy_RES10-10b_A_S03_q0_34_q1_34_F300</t>
  </si>
  <si>
    <t xml:space="preserve">xQCE11_lowdelay_SpsPpsPeriod=1_D2=0_D3=0_dummy_RES10-10b_A_S04_q0_22_q1_18_F250</t>
  </si>
  <si>
    <t xml:space="preserve">xQCE11_lowdelay_SpsPpsPeriod=1_D2=0_D3=0_dummy_RES10-10b_A_S04_q0_26_q1_22_F250</t>
  </si>
  <si>
    <t xml:space="preserve">xQCE11_lowdelay_SpsPpsPeriod=1_D2=0_D3=0_dummy_RES10-10b_A_S04_q0_30_q1_26_F250</t>
  </si>
  <si>
    <t xml:space="preserve">xQCE11_lowdelay_SpsPpsPeriod=1_D2=0_D3=0_dummy_RES10-10b_A_S04_q0_34_q1_30_F250</t>
  </si>
  <si>
    <t xml:space="preserve">xQCE11_lowdelay_SpsPpsPeriod=1_D2=0_D3=0_dummy_RES10-10b_A_S04_q0_22_q1_22_F250</t>
  </si>
  <si>
    <t xml:space="preserve">xQCE11_lowdelay_SpsPpsPeriod=1_D2=0_D3=0_dummy_RES10-10b_A_S04_q0_26_q1_26_F250</t>
  </si>
  <si>
    <t xml:space="preserve">xQCE11_lowdelay_SpsPpsPeriod=1_D2=0_D3=0_dummy_RES10-10b_A_S04_q0_30_q1_30_F250</t>
  </si>
  <si>
    <t xml:space="preserve">xQCE11_lowdelay_SpsPpsPeriod=1_D2=0_D3=0_dummy_RES10-10b_A_S04_q0_34_q1_34_F250</t>
  </si>
  <si>
    <t xml:space="preserve">xQCE11_lowdelay_SpsPpsPeriod=1_D2=0_D3=0_dummy_RES10-10b_A_S05_q0_22_q1_18_F300</t>
  </si>
  <si>
    <t xml:space="preserve">xQCE11_lowdelay_SpsPpsPeriod=1_D2=0_D3=0_dummy_RES10-10b_A_S05_q0_26_q1_22_F300</t>
  </si>
  <si>
    <t xml:space="preserve">xQCE11_lowdelay_SpsPpsPeriod=1_D2=0_D3=0_dummy_RES10-10b_A_S05_q0_30_q1_26_F300</t>
  </si>
  <si>
    <t xml:space="preserve">xQCE11_lowdelay_SpsPpsPeriod=1_D2=0_D3=0_dummy_RES10-10b_A_S05_q0_34_q1_30_F300</t>
  </si>
  <si>
    <t xml:space="preserve">xQCE11_lowdelay_SpsPpsPeriod=1_D2=0_D3=0_dummy_RES10-10b_A_S05_q0_22_q1_22_F300</t>
  </si>
  <si>
    <t xml:space="preserve">xQCE11_lowdelay_SpsPpsPeriod=1_D2=0_D3=0_dummy_RES10-10b_A_S05_q0_26_q1_26_F300</t>
  </si>
  <si>
    <t xml:space="preserve">xQCE11_lowdelay_SpsPpsPeriod=1_D2=0_D3=0_dummy_RES10-10b_A_S05_q0_30_q1_30_F300</t>
  </si>
  <si>
    <t xml:space="preserve">xQCE11_lowdelay_SpsPpsPeriod=1_D2=0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Q0097-cas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CE-1.2 phase alignment 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984104"/>
        <c:axId val="77154539"/>
      </c:scatterChart>
      <c:valAx>
        <c:axId val="1298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539"/>
        <c:crossesAt val="0"/>
        <c:crossBetween val="midCat"/>
      </c:valAx>
      <c:valAx>
        <c:axId val="7715453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Q0097-cas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790115"/>
        <c:axId val="25782625"/>
      </c:scatterChart>
      <c:valAx>
        <c:axId val="4379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625"/>
        <c:crossesAt val="0"/>
        <c:crossBetween val="midCat"/>
      </c:valAx>
      <c:valAx>
        <c:axId val="25782625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Q0097-cas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410970"/>
        <c:axId val="44595913"/>
      </c:scatterChart>
      <c:valAx>
        <c:axId val="2641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13"/>
        <c:crossesAt val="0"/>
        <c:crossBetween val="midCat"/>
      </c:valAx>
      <c:valAx>
        <c:axId val="44595913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Q0097-cas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81697"/>
        <c:axId val="5958825"/>
      </c:scatterChart>
      <c:valAx>
        <c:axId val="198169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5"/>
        <c:crossesAt val="0"/>
        <c:crossBetween val="midCat"/>
      </c:valAx>
      <c:valAx>
        <c:axId val="595882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 t="s">
        <v>11</v>
      </c>
    </row>
    <row r="6" customFormat="false" ht="12" hidden="false" customHeight="true" outlineLevel="0" collapsed="false">
      <c r="B6" s="18" t="s">
        <v>12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3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7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8</v>
      </c>
      <c r="C12" s="15" t="n">
        <f aca="false">'AI HEVC 1x 10bit'!$BA$64</f>
        <v>0.987930113664688</v>
      </c>
      <c r="D12" s="15"/>
      <c r="E12" s="15"/>
      <c r="F12" s="33" t="n">
        <f aca="false">'AI HEVC 2x 8bit'!$BA$64</f>
        <v>0.990724005496567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9</v>
      </c>
      <c r="C13" s="34" t="n">
        <f aca="false">'AI HEVC 1x 10bit'!$BB$64</f>
        <v>1.095219245579</v>
      </c>
      <c r="D13" s="34"/>
      <c r="E13" s="34"/>
      <c r="F13" s="34" t="n">
        <f aca="false">'AI HEVC 2x 8bit'!$BB$64</f>
        <v>1.26487881124859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20</v>
      </c>
      <c r="C14" s="34" t="n">
        <f aca="false">'AI HEVC 1x 10bit'!$BC$64</f>
        <v>1.07204772391204</v>
      </c>
      <c r="D14" s="34"/>
      <c r="E14" s="34"/>
      <c r="F14" s="36" t="n">
        <f aca="false">'AI HEVC 2x 8bit'!$BC$64</f>
        <v>1.00010538469856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1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2</v>
      </c>
      <c r="D17" s="18"/>
      <c r="E17" s="18"/>
      <c r="F17" s="18" t="s">
        <v>23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2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3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4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5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6</v>
      </c>
      <c r="C25" s="30" t="e">
        <f aca="false">'RA HEVC 1x 10bit'!BL64</f>
        <v>#VALUE!</v>
      </c>
      <c r="D25" s="31" t="e">
        <f aca="false">'RA HEVC 1x 10bit'!BM64</f>
        <v>#VALUE!</v>
      </c>
      <c r="E25" s="31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32" t="e">
        <f aca="false">'RA HEVC 2x 8bit'!BN64</f>
        <v>#VALUE!</v>
      </c>
      <c r="I25" s="44"/>
      <c r="J25" s="45"/>
      <c r="K25" s="46"/>
    </row>
    <row r="26" customFormat="false" ht="12" hidden="false" customHeight="true" outlineLevel="0" collapsed="false">
      <c r="B26" s="25" t="s">
        <v>17</v>
      </c>
      <c r="C26" s="26" t="e">
        <f aca="false">'RA HEVC 1x 10bit'!BP64</f>
        <v>#VALUE!</v>
      </c>
      <c r="D26" s="27" t="e">
        <f aca="false">'RA HEVC 1x 10bit'!BQ64</f>
        <v>#VALUE!</v>
      </c>
      <c r="E26" s="27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28" t="e">
        <f aca="false">'RA HEVC 2x 8bit'!BR64</f>
        <v>#VALUE!</v>
      </c>
      <c r="I26" s="44"/>
      <c r="J26" s="45"/>
      <c r="K26" s="46"/>
    </row>
    <row r="27" customFormat="false" ht="12" hidden="false" customHeight="true" outlineLevel="0" collapsed="false">
      <c r="B27" s="15" t="s">
        <v>18</v>
      </c>
      <c r="C27" s="15" t="n">
        <f aca="false">'RA HEVC 1x 10bit'!$BA$64</f>
        <v>0.747610071632422</v>
      </c>
      <c r="D27" s="15"/>
      <c r="E27" s="15"/>
      <c r="F27" s="15" t="n">
        <f aca="false">'RA HEVC 2x 8bit'!$BA$64</f>
        <v>0.641796801591101</v>
      </c>
      <c r="G27" s="15"/>
      <c r="H27" s="15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9</v>
      </c>
      <c r="C28" s="34" t="n">
        <f aca="false">'RA HEVC 1x 10bit'!$BB$64</f>
        <v>1.24361746327226</v>
      </c>
      <c r="D28" s="34"/>
      <c r="E28" s="34"/>
      <c r="F28" s="34" t="n">
        <f aca="false">'RA HEVC 2x 8bit'!$BB$64</f>
        <v>1.48874361489834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20</v>
      </c>
      <c r="C29" s="34" t="n">
        <f aca="false">'RA HEVC 1x 10bit'!$BC$64</f>
        <v>1.07592360559794</v>
      </c>
      <c r="D29" s="34"/>
      <c r="E29" s="34"/>
      <c r="F29" s="36" t="n">
        <f aca="false">'RA HEVC 2x 8bit'!$BC$64</f>
        <v>0.997610948620544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1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7" t="s">
        <v>24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2" hidden="false" customHeight="true" outlineLevel="0" collapsed="false">
      <c r="B34" s="11"/>
      <c r="C34" s="18" t="s">
        <v>25</v>
      </c>
      <c r="D34" s="18"/>
      <c r="E34" s="18"/>
      <c r="F34" s="18" t="s">
        <v>26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2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3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4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5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8" t="s">
        <v>16</v>
      </c>
      <c r="C42" s="49" t="e">
        <f aca="false">'LD-B HEVC 2x 10bit'!BL64</f>
        <v>#VALUE!</v>
      </c>
      <c r="D42" s="49" t="e">
        <f aca="false">'LD-B HEVC 2x 10bit'!BM64</f>
        <v>#VALUE!</v>
      </c>
      <c r="E42" s="49" t="e">
        <f aca="false">'LD-B HEVC 2x 10bit'!BN64</f>
        <v>#VALUE!</v>
      </c>
      <c r="F42" s="49" t="e">
        <f aca="false">'LD-B HEVC 2x 8bit'!BL64</f>
        <v>#VALUE!</v>
      </c>
      <c r="G42" s="49" t="e">
        <f aca="false">'LD-B HEVC 2x 8bit'!BM64</f>
        <v>#VALUE!</v>
      </c>
      <c r="H42" s="49" t="e">
        <f aca="false">'LD-B HEVC 2x 8bit'!BN64</f>
        <v>#VALUE!</v>
      </c>
      <c r="I42" s="44"/>
      <c r="J42" s="45"/>
      <c r="K42" s="46"/>
    </row>
    <row r="43" customFormat="false" ht="12" hidden="false" customHeight="true" outlineLevel="0" collapsed="false">
      <c r="B43" s="15" t="s">
        <v>18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9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20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1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0"/>
      <c r="C49" s="2" t="s">
        <v>27</v>
      </c>
      <c r="D49" s="2"/>
      <c r="E49" s="2"/>
      <c r="F49" s="2" t="s">
        <v>28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1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2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2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3" t="s">
        <v>13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3" t="s">
        <v>14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4" t="s">
        <v>15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8" t="s">
        <v>16</v>
      </c>
      <c r="C57" s="49" t="e">
        <f aca="false">'LD-P HEVC 2x 10bit'!BL64</f>
        <v>#VALUE!</v>
      </c>
      <c r="D57" s="49" t="e">
        <f aca="false">'LD-P HEVC 2x 10bit'!BM64</f>
        <v>#VALUE!</v>
      </c>
      <c r="E57" s="49" t="e">
        <f aca="false">'LD-P HEVC 2x 10bit'!BN64</f>
        <v>#VALUE!</v>
      </c>
      <c r="F57" s="49" t="e">
        <f aca="false">'LD-P HEVC 2x 8bit'!BL64</f>
        <v>#VALUE!</v>
      </c>
      <c r="G57" s="49" t="e">
        <f aca="false">'LD-P HEVC 2x 8bit'!BM64</f>
        <v>#VALUE!</v>
      </c>
      <c r="H57" s="49" t="e">
        <f aca="false">'LD-P HEVC 2x 8bit'!BN64</f>
        <v>#VALUE!</v>
      </c>
      <c r="I57" s="44"/>
      <c r="J57" s="45"/>
      <c r="K57" s="46"/>
    </row>
    <row r="58" customFormat="false" ht="12" hidden="false" customHeight="true" outlineLevel="0" collapsed="false">
      <c r="B58" s="52" t="s">
        <v>18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5" t="s">
        <v>19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20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6" t="s">
        <v>21</v>
      </c>
      <c r="C61" s="57" t="str">
        <f aca="false">'LD-P HEVC 2x 10bit'!$BE$64</f>
        <v>Matched</v>
      </c>
      <c r="D61" s="57"/>
      <c r="E61" s="57"/>
      <c r="F61" s="57" t="str">
        <f aca="false">'LD-P HEVC 2x 8bit'!$BE$64</f>
        <v>Matched</v>
      </c>
      <c r="G61" s="57"/>
      <c r="H61" s="57"/>
      <c r="I61" s="57" t="str">
        <f aca="false">'LD-P HEVC SNR'!$BE$64</f>
        <v>Matched</v>
      </c>
      <c r="J61" s="57"/>
      <c r="K61" s="57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6</v>
      </c>
      <c r="D12" s="278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30</v>
      </c>
      <c r="D13" s="264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4</v>
      </c>
      <c r="D14" s="264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8</v>
      </c>
      <c r="D15" s="280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6</v>
      </c>
      <c r="D16" s="278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30</v>
      </c>
      <c r="D17" s="264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4</v>
      </c>
      <c r="D18" s="264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8</v>
      </c>
      <c r="D19" s="280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6</v>
      </c>
      <c r="D20" s="278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30</v>
      </c>
      <c r="D21" s="264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9" t="n">
        <f aca="false">C14</f>
        <v>34</v>
      </c>
      <c r="D22" s="264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9" t="n">
        <f aca="false">C15</f>
        <v>38</v>
      </c>
      <c r="D23" s="280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7" t="n">
        <f aca="false">C16</f>
        <v>26</v>
      </c>
      <c r="D24" s="278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9" t="n">
        <f aca="false">C17</f>
        <v>30</v>
      </c>
      <c r="D25" s="264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9" t="n">
        <f aca="false">C18</f>
        <v>34</v>
      </c>
      <c r="D26" s="264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9" t="n">
        <f aca="false">C19</f>
        <v>38</v>
      </c>
      <c r="D27" s="280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6</v>
      </c>
      <c r="D28" s="278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9" t="n">
        <f aca="false">C21</f>
        <v>30</v>
      </c>
      <c r="D29" s="264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9" t="n">
        <f aca="false">C22</f>
        <v>34</v>
      </c>
      <c r="D30" s="264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9" t="n">
        <f aca="false">C23</f>
        <v>38</v>
      </c>
      <c r="D31" s="280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7" t="n">
        <f aca="false">C24</f>
        <v>26</v>
      </c>
      <c r="D32" s="278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9" t="n">
        <f aca="false">C25</f>
        <v>30</v>
      </c>
      <c r="D33" s="264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9" t="n">
        <f aca="false">C26</f>
        <v>34</v>
      </c>
      <c r="D34" s="264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9" t="n">
        <f aca="false">C27</f>
        <v>38</v>
      </c>
      <c r="D35" s="280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6</v>
      </c>
      <c r="D36" s="278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9" t="n">
        <f aca="false">C29</f>
        <v>30</v>
      </c>
      <c r="D37" s="264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9" t="n">
        <f aca="false">C30</f>
        <v>34</v>
      </c>
      <c r="D38" s="264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9" t="n">
        <f aca="false">C31</f>
        <v>38</v>
      </c>
      <c r="D39" s="280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7" t="n">
        <f aca="false">C32</f>
        <v>26</v>
      </c>
      <c r="D40" s="278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9" t="n">
        <f aca="false">C33</f>
        <v>30</v>
      </c>
      <c r="D41" s="264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9" t="n">
        <f aca="false">C34</f>
        <v>34</v>
      </c>
      <c r="D42" s="264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9" t="n">
        <f aca="false">C35</f>
        <v>38</v>
      </c>
      <c r="D43" s="280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6</v>
      </c>
      <c r="D44" s="278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9" t="n">
        <f aca="false">C37</f>
        <v>30</v>
      </c>
      <c r="D45" s="264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9" t="n">
        <f aca="false">C38</f>
        <v>34</v>
      </c>
      <c r="D46" s="264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9" t="n">
        <f aca="false">C39</f>
        <v>38</v>
      </c>
      <c r="D47" s="280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7" t="n">
        <f aca="false">C40</f>
        <v>26</v>
      </c>
      <c r="D48" s="278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9" t="n">
        <f aca="false">C41</f>
        <v>30</v>
      </c>
      <c r="D49" s="264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9" t="n">
        <f aca="false">C42</f>
        <v>34</v>
      </c>
      <c r="D50" s="264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9" t="n">
        <f aca="false">C43</f>
        <v>38</v>
      </c>
      <c r="D51" s="280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6</v>
      </c>
      <c r="D52" s="278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30</v>
      </c>
      <c r="D53" s="264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4</v>
      </c>
      <c r="D54" s="264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8</v>
      </c>
      <c r="D55" s="280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6</v>
      </c>
      <c r="D56" s="278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30</v>
      </c>
      <c r="D57" s="264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4</v>
      </c>
      <c r="D58" s="264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8</v>
      </c>
      <c r="D59" s="280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  <c r="BK2" s="258" t="s">
        <v>80</v>
      </c>
      <c r="BL2" s="258" t="s">
        <v>81</v>
      </c>
      <c r="BP2" s="258" t="s">
        <v>82</v>
      </c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  <c r="BK3" s="258" t="s">
        <v>36</v>
      </c>
      <c r="BL3" s="258" t="s">
        <v>37</v>
      </c>
      <c r="BM3" s="258" t="s">
        <v>38</v>
      </c>
      <c r="BN3" s="258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2</v>
      </c>
      <c r="D12" s="278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26</v>
      </c>
      <c r="D13" s="264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0</v>
      </c>
      <c r="D14" s="264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4</v>
      </c>
      <c r="D15" s="280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2</v>
      </c>
      <c r="D16" s="278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26</v>
      </c>
      <c r="D17" s="264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0</v>
      </c>
      <c r="D18" s="264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4</v>
      </c>
      <c r="D19" s="280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2</v>
      </c>
      <c r="D20" s="278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0</v>
      </c>
      <c r="AW20" s="115" t="n">
        <f aca="false">'Single Layer High Quality'!C209</f>
        <v>0</v>
      </c>
      <c r="AX20" s="115" t="n">
        <f aca="false">'Single Layer High Quality'!D209</f>
        <v>0</v>
      </c>
      <c r="AY20" s="116" t="n">
        <f aca="false">'Single Layer High Quality'!E209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0</v>
      </c>
      <c r="BL20" s="258" t="e">
        <f aca="false">bdrate($BK20:$BK23,AW20:AW23,$AT20:$AT23,K20:K23)</f>
        <v>#VALUE!</v>
      </c>
      <c r="BM20" s="258" t="e">
        <f aca="false">bdrate($BK20:$BK23,AX20:AX23,$AT20:$AT23,L20:L23)</f>
        <v>#VALUE!</v>
      </c>
      <c r="BN20" s="258" t="e">
        <f aca="false">bdrate($BK20:$BK23,AY20:AY23,$AT20:$AT23,M20:M23)</f>
        <v>#VALUE!</v>
      </c>
      <c r="BP20" s="258" t="e">
        <f aca="false">bdrate($BK20:$BK23,AW20:AW23,$AJ20:$AJ23,F20:F23)</f>
        <v>#VALUE!</v>
      </c>
      <c r="BQ20" s="258" t="e">
        <f aca="false">bdrate($BK20:$BK23,AX20:AX23,$AJ20:$AJ23,G20:G23)</f>
        <v>#VALUE!</v>
      </c>
      <c r="BR20" s="258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26</v>
      </c>
      <c r="D21" s="264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0</v>
      </c>
      <c r="AW21" s="115" t="n">
        <f aca="false">'Single Layer High Quality'!C210</f>
        <v>0</v>
      </c>
      <c r="AX21" s="115" t="n">
        <f aca="false">'Single Layer High Quality'!D210</f>
        <v>0</v>
      </c>
      <c r="AY21" s="116" t="n">
        <f aca="false">'Single Layer High Quality'!E210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0</v>
      </c>
    </row>
    <row r="22" customFormat="false" ht="12" hidden="false" customHeight="false" outlineLevel="0" collapsed="false">
      <c r="A22" s="75"/>
      <c r="B22" s="113"/>
      <c r="C22" s="259" t="n">
        <f aca="false">C14</f>
        <v>30</v>
      </c>
      <c r="D22" s="264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0</v>
      </c>
      <c r="AW22" s="115" t="n">
        <f aca="false">'Single Layer High Quality'!C211</f>
        <v>0</v>
      </c>
      <c r="AX22" s="115" t="n">
        <f aca="false">'Single Layer High Quality'!D211</f>
        <v>0</v>
      </c>
      <c r="AY22" s="116" t="n">
        <f aca="false">'Single Layer High Quality'!E211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0</v>
      </c>
    </row>
    <row r="23" customFormat="false" ht="12.75" hidden="false" customHeight="false" outlineLevel="0" collapsed="false">
      <c r="A23" s="75"/>
      <c r="B23" s="113"/>
      <c r="C23" s="279" t="n">
        <f aca="false">C15</f>
        <v>34</v>
      </c>
      <c r="D23" s="280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0</v>
      </c>
      <c r="AW23" s="115" t="n">
        <f aca="false">'Single Layer High Quality'!C212</f>
        <v>0</v>
      </c>
      <c r="AX23" s="115" t="n">
        <f aca="false">'Single Layer High Quality'!D212</f>
        <v>0</v>
      </c>
      <c r="AY23" s="116" t="n">
        <f aca="false">'Single Layer High Quality'!E212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0</v>
      </c>
    </row>
    <row r="24" customFormat="false" ht="12" hidden="false" customHeight="false" outlineLevel="0" collapsed="false">
      <c r="A24" s="75"/>
      <c r="B24" s="113"/>
      <c r="C24" s="277" t="n">
        <f aca="false">C16</f>
        <v>22</v>
      </c>
      <c r="D24" s="278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0</v>
      </c>
      <c r="AW24" s="99" t="n">
        <f aca="false">'Single Layer High Quality'!C213</f>
        <v>0</v>
      </c>
      <c r="AX24" s="99" t="n">
        <f aca="false">'Single Layer High Quality'!D213</f>
        <v>0</v>
      </c>
      <c r="AY24" s="100" t="n">
        <f aca="false">'Single Layer High Quality'!E213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0</v>
      </c>
      <c r="BL24" s="258" t="e">
        <f aca="false">bdrate($BK24:$BK27,AW24:AW27,$AT24:$AT27,K24:K27)</f>
        <v>#VALUE!</v>
      </c>
      <c r="BM24" s="258" t="e">
        <f aca="false">bdrate($BK24:$BK27,AX24:AX27,$AT24:$AT27,L24:L27)</f>
        <v>#VALUE!</v>
      </c>
      <c r="BN24" s="258" t="e">
        <f aca="false">bdrate($BK24:$BK27,AY24:AY27,$AT24:$AT27,M24:M27)</f>
        <v>#VALUE!</v>
      </c>
      <c r="BP24" s="258" t="e">
        <f aca="false">bdrate($BK24:$BK27,AW24:AW27,$AJ24:$AJ27,F24:F27)</f>
        <v>#VALUE!</v>
      </c>
      <c r="BQ24" s="258" t="e">
        <f aca="false">bdrate($BK24:$BK27,AX24:AX27,$AJ24:$AJ27,G24:G27)</f>
        <v>#VALUE!</v>
      </c>
      <c r="BR24" s="258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9" t="n">
        <f aca="false">C17</f>
        <v>26</v>
      </c>
      <c r="D25" s="264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0</v>
      </c>
      <c r="AW25" s="115" t="n">
        <f aca="false">'Single Layer High Quality'!C214</f>
        <v>0</v>
      </c>
      <c r="AX25" s="115" t="n">
        <f aca="false">'Single Layer High Quality'!D214</f>
        <v>0</v>
      </c>
      <c r="AY25" s="116" t="n">
        <f aca="false">'Single Layer High Quality'!E214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0</v>
      </c>
    </row>
    <row r="26" customFormat="false" ht="12" hidden="false" customHeight="false" outlineLevel="0" collapsed="false">
      <c r="A26" s="75"/>
      <c r="B26" s="113"/>
      <c r="C26" s="259" t="n">
        <f aca="false">C18</f>
        <v>30</v>
      </c>
      <c r="D26" s="264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0</v>
      </c>
      <c r="AW26" s="115" t="n">
        <f aca="false">'Single Layer High Quality'!C215</f>
        <v>0</v>
      </c>
      <c r="AX26" s="115" t="n">
        <f aca="false">'Single Layer High Quality'!D215</f>
        <v>0</v>
      </c>
      <c r="AY26" s="116" t="n">
        <f aca="false">'Single Layer High Quality'!E215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0</v>
      </c>
    </row>
    <row r="27" customFormat="false" ht="12.75" hidden="false" customHeight="false" outlineLevel="0" collapsed="false">
      <c r="A27" s="75"/>
      <c r="B27" s="113"/>
      <c r="C27" s="279" t="n">
        <f aca="false">C19</f>
        <v>34</v>
      </c>
      <c r="D27" s="280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0</v>
      </c>
      <c r="AW27" s="129" t="n">
        <f aca="false">'Single Layer High Quality'!C216</f>
        <v>0</v>
      </c>
      <c r="AX27" s="129" t="n">
        <f aca="false">'Single Layer High Quality'!D216</f>
        <v>0</v>
      </c>
      <c r="AY27" s="130" t="n">
        <f aca="false">'Single Layer High Quality'!E216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0</v>
      </c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2</v>
      </c>
      <c r="D28" s="278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0</v>
      </c>
      <c r="AW28" s="115" t="n">
        <f aca="false">'Single Layer High Quality'!C217</f>
        <v>0</v>
      </c>
      <c r="AX28" s="115" t="n">
        <f aca="false">'Single Layer High Quality'!D217</f>
        <v>0</v>
      </c>
      <c r="AY28" s="116" t="n">
        <f aca="false">'Single Layer High Quality'!E217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0</v>
      </c>
      <c r="BL28" s="258" t="e">
        <f aca="false">bdrate($BK28:$BK31,AW28:AW31,$AT28:$AT31,K28:K31)</f>
        <v>#VALUE!</v>
      </c>
      <c r="BM28" s="258" t="e">
        <f aca="false">bdrate($BK28:$BK31,AX28:AX31,$AT28:$AT31,L28:L31)</f>
        <v>#VALUE!</v>
      </c>
      <c r="BN28" s="258" t="e">
        <f aca="false">bdrate($BK28:$BK31,AY28:AY31,$AT28:$AT31,M28:M31)</f>
        <v>#VALUE!</v>
      </c>
      <c r="BP28" s="258" t="e">
        <f aca="false">bdrate($BK28:$BK31,AW28:AW31,$AJ28:$AJ31,F28:F31)</f>
        <v>#VALUE!</v>
      </c>
      <c r="BQ28" s="258" t="e">
        <f aca="false">bdrate($BK28:$BK31,AX28:AX31,$AJ28:$AJ31,G28:G31)</f>
        <v>#VALUE!</v>
      </c>
      <c r="BR28" s="258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9" t="n">
        <f aca="false">C21</f>
        <v>26</v>
      </c>
      <c r="D29" s="264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0</v>
      </c>
      <c r="AW29" s="115" t="n">
        <f aca="false">'Single Layer High Quality'!C218</f>
        <v>0</v>
      </c>
      <c r="AX29" s="115" t="n">
        <f aca="false">'Single Layer High Quality'!D218</f>
        <v>0</v>
      </c>
      <c r="AY29" s="116" t="n">
        <f aca="false">'Single Layer High Quality'!E218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0</v>
      </c>
    </row>
    <row r="30" customFormat="false" ht="12" hidden="false" customHeight="false" outlineLevel="0" collapsed="false">
      <c r="A30" s="75"/>
      <c r="B30" s="113"/>
      <c r="C30" s="259" t="n">
        <f aca="false">C22</f>
        <v>30</v>
      </c>
      <c r="D30" s="264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0</v>
      </c>
      <c r="AW30" s="115" t="n">
        <f aca="false">'Single Layer High Quality'!C219</f>
        <v>0</v>
      </c>
      <c r="AX30" s="115" t="n">
        <f aca="false">'Single Layer High Quality'!D219</f>
        <v>0</v>
      </c>
      <c r="AY30" s="116" t="n">
        <f aca="false">'Single Layer High Quality'!E219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0</v>
      </c>
    </row>
    <row r="31" customFormat="false" ht="12.75" hidden="false" customHeight="false" outlineLevel="0" collapsed="false">
      <c r="A31" s="75"/>
      <c r="B31" s="113"/>
      <c r="C31" s="279" t="n">
        <f aca="false">C23</f>
        <v>34</v>
      </c>
      <c r="D31" s="280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0</v>
      </c>
      <c r="AW31" s="115" t="n">
        <f aca="false">'Single Layer High Quality'!C220</f>
        <v>0</v>
      </c>
      <c r="AX31" s="115" t="n">
        <f aca="false">'Single Layer High Quality'!D220</f>
        <v>0</v>
      </c>
      <c r="AY31" s="116" t="n">
        <f aca="false">'Single Layer High Quality'!E220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0</v>
      </c>
    </row>
    <row r="32" customFormat="false" ht="12" hidden="false" customHeight="false" outlineLevel="0" collapsed="false">
      <c r="A32" s="75"/>
      <c r="B32" s="113"/>
      <c r="C32" s="277" t="n">
        <f aca="false">C24</f>
        <v>22</v>
      </c>
      <c r="D32" s="278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0</v>
      </c>
      <c r="AW32" s="99" t="n">
        <f aca="false">'Single Layer High Quality'!C221</f>
        <v>0</v>
      </c>
      <c r="AX32" s="99" t="n">
        <f aca="false">'Single Layer High Quality'!D221</f>
        <v>0</v>
      </c>
      <c r="AY32" s="100" t="n">
        <f aca="false">'Single Layer High Quality'!E221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0</v>
      </c>
      <c r="BL32" s="258" t="e">
        <f aca="false">bdrate($BK32:$BK35,AW32:AW35,$AT32:$AT35,K32:K35)</f>
        <v>#VALUE!</v>
      </c>
      <c r="BM32" s="258" t="e">
        <f aca="false">bdrate($BK32:$BK35,AX32:AX35,$AT32:$AT35,L32:L35)</f>
        <v>#VALUE!</v>
      </c>
      <c r="BN32" s="258" t="e">
        <f aca="false">bdrate($BK32:$BK35,AY32:AY35,$AT32:$AT35,M32:M35)</f>
        <v>#VALUE!</v>
      </c>
      <c r="BP32" s="258" t="e">
        <f aca="false">bdrate($BK32:$BK35,AW32:AW35,$AJ32:$AJ35,F32:F35)</f>
        <v>#VALUE!</v>
      </c>
      <c r="BQ32" s="258" t="e">
        <f aca="false">bdrate($BK32:$BK35,AX32:AX35,$AJ32:$AJ35,G32:G35)</f>
        <v>#VALUE!</v>
      </c>
      <c r="BR32" s="258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9" t="n">
        <f aca="false">C25</f>
        <v>26</v>
      </c>
      <c r="D33" s="264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0</v>
      </c>
      <c r="AW33" s="115" t="n">
        <f aca="false">'Single Layer High Quality'!C222</f>
        <v>0</v>
      </c>
      <c r="AX33" s="115" t="n">
        <f aca="false">'Single Layer High Quality'!D222</f>
        <v>0</v>
      </c>
      <c r="AY33" s="116" t="n">
        <f aca="false">'Single Layer High Quality'!E222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0</v>
      </c>
    </row>
    <row r="34" customFormat="false" ht="12" hidden="false" customHeight="false" outlineLevel="0" collapsed="false">
      <c r="A34" s="75"/>
      <c r="B34" s="113"/>
      <c r="C34" s="259" t="n">
        <f aca="false">C26</f>
        <v>30</v>
      </c>
      <c r="D34" s="264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0</v>
      </c>
      <c r="AW34" s="115" t="n">
        <f aca="false">'Single Layer High Quality'!C223</f>
        <v>0</v>
      </c>
      <c r="AX34" s="115" t="n">
        <f aca="false">'Single Layer High Quality'!D223</f>
        <v>0</v>
      </c>
      <c r="AY34" s="116" t="n">
        <f aca="false">'Single Layer High Quality'!E223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0</v>
      </c>
    </row>
    <row r="35" customFormat="false" ht="12.75" hidden="false" customHeight="false" outlineLevel="0" collapsed="false">
      <c r="A35" s="75"/>
      <c r="B35" s="113"/>
      <c r="C35" s="279" t="n">
        <f aca="false">C27</f>
        <v>34</v>
      </c>
      <c r="D35" s="280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0</v>
      </c>
      <c r="AW35" s="129" t="n">
        <f aca="false">'Single Layer High Quality'!C224</f>
        <v>0</v>
      </c>
      <c r="AX35" s="129" t="n">
        <f aca="false">'Single Layer High Quality'!D224</f>
        <v>0</v>
      </c>
      <c r="AY35" s="130" t="n">
        <f aca="false">'Single Layer High Quality'!E224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0</v>
      </c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2</v>
      </c>
      <c r="D36" s="278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0</v>
      </c>
      <c r="AW36" s="115" t="n">
        <f aca="false">'Single Layer High Quality'!C225</f>
        <v>0</v>
      </c>
      <c r="AX36" s="115" t="n">
        <f aca="false">'Single Layer High Quality'!D225</f>
        <v>0</v>
      </c>
      <c r="AY36" s="116" t="n">
        <f aca="false">'Single Layer High Quality'!E225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0</v>
      </c>
      <c r="BL36" s="258" t="e">
        <f aca="false">bdrate($BK36:$BK39,AW36:AW39,$AT36:$AT39,K36:K39)</f>
        <v>#VALUE!</v>
      </c>
      <c r="BM36" s="258" t="e">
        <f aca="false">bdrate($BK36:$BK39,AX36:AX39,$AT36:$AT39,L36:L39)</f>
        <v>#VALUE!</v>
      </c>
      <c r="BN36" s="258" t="e">
        <f aca="false">bdrate($BK36:$BK39,AY36:AY39,$AT36:$AT39,M36:M39)</f>
        <v>#VALUE!</v>
      </c>
      <c r="BP36" s="258" t="e">
        <f aca="false">bdrate($BK36:$BK39,AW36:AW39,$AJ36:$AJ39,F36:F39)</f>
        <v>#VALUE!</v>
      </c>
      <c r="BQ36" s="258" t="e">
        <f aca="false">bdrate($BK36:$BK39,AX36:AX39,$AJ36:$AJ39,G36:G39)</f>
        <v>#VALUE!</v>
      </c>
      <c r="BR36" s="258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9" t="n">
        <f aca="false">C29</f>
        <v>26</v>
      </c>
      <c r="D37" s="264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0</v>
      </c>
      <c r="AW37" s="115" t="n">
        <f aca="false">'Single Layer High Quality'!C226</f>
        <v>0</v>
      </c>
      <c r="AX37" s="115" t="n">
        <f aca="false">'Single Layer High Quality'!D226</f>
        <v>0</v>
      </c>
      <c r="AY37" s="116" t="n">
        <f aca="false">'Single Layer High Quality'!E226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0</v>
      </c>
    </row>
    <row r="38" customFormat="false" ht="12" hidden="false" customHeight="false" outlineLevel="0" collapsed="false">
      <c r="A38" s="75"/>
      <c r="B38" s="113"/>
      <c r="C38" s="259" t="n">
        <f aca="false">C30</f>
        <v>30</v>
      </c>
      <c r="D38" s="264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0</v>
      </c>
      <c r="AW38" s="115" t="n">
        <f aca="false">'Single Layer High Quality'!C227</f>
        <v>0</v>
      </c>
      <c r="AX38" s="115" t="n">
        <f aca="false">'Single Layer High Quality'!D227</f>
        <v>0</v>
      </c>
      <c r="AY38" s="116" t="n">
        <f aca="false">'Single Layer High Quality'!E227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0</v>
      </c>
    </row>
    <row r="39" customFormat="false" ht="12.75" hidden="false" customHeight="false" outlineLevel="0" collapsed="false">
      <c r="A39" s="75"/>
      <c r="B39" s="113"/>
      <c r="C39" s="279" t="n">
        <f aca="false">C31</f>
        <v>34</v>
      </c>
      <c r="D39" s="280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0</v>
      </c>
      <c r="AW39" s="115" t="n">
        <f aca="false">'Single Layer High Quality'!C228</f>
        <v>0</v>
      </c>
      <c r="AX39" s="115" t="n">
        <f aca="false">'Single Layer High Quality'!D228</f>
        <v>0</v>
      </c>
      <c r="AY39" s="116" t="n">
        <f aca="false">'Single Layer High Quality'!E228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0</v>
      </c>
    </row>
    <row r="40" customFormat="false" ht="12" hidden="false" customHeight="false" outlineLevel="0" collapsed="false">
      <c r="A40" s="75"/>
      <c r="B40" s="113"/>
      <c r="C40" s="277" t="n">
        <f aca="false">C32</f>
        <v>22</v>
      </c>
      <c r="D40" s="278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0</v>
      </c>
      <c r="AW40" s="99" t="n">
        <f aca="false">'Single Layer High Quality'!C229</f>
        <v>0</v>
      </c>
      <c r="AX40" s="99" t="n">
        <f aca="false">'Single Layer High Quality'!D229</f>
        <v>0</v>
      </c>
      <c r="AY40" s="100" t="n">
        <f aca="false">'Single Layer High Quality'!E229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0</v>
      </c>
      <c r="BL40" s="258" t="e">
        <f aca="false">bdrate($BK40:$BK43,AW40:AW43,$AT40:$AT43,K40:K43)</f>
        <v>#VALUE!</v>
      </c>
      <c r="BM40" s="258" t="e">
        <f aca="false">bdrate($BK40:$BK43,AX40:AX43,$AT40:$AT43,L40:L43)</f>
        <v>#VALUE!</v>
      </c>
      <c r="BN40" s="258" t="e">
        <f aca="false">bdrate($BK40:$BK43,AY40:AY43,$AT40:$AT43,M40:M43)</f>
        <v>#VALUE!</v>
      </c>
      <c r="BP40" s="258" t="e">
        <f aca="false">bdrate($BK40:$BK43,AW40:AW43,$AJ40:$AJ43,F40:F43)</f>
        <v>#VALUE!</v>
      </c>
      <c r="BQ40" s="258" t="e">
        <f aca="false">bdrate($BK40:$BK43,AX40:AX43,$AJ40:$AJ43,G40:G43)</f>
        <v>#VALUE!</v>
      </c>
      <c r="BR40" s="258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9" t="n">
        <f aca="false">C33</f>
        <v>26</v>
      </c>
      <c r="D41" s="264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0</v>
      </c>
      <c r="AW41" s="115" t="n">
        <f aca="false">'Single Layer High Quality'!C230</f>
        <v>0</v>
      </c>
      <c r="AX41" s="115" t="n">
        <f aca="false">'Single Layer High Quality'!D230</f>
        <v>0</v>
      </c>
      <c r="AY41" s="116" t="n">
        <f aca="false">'Single Layer High Quality'!E230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0</v>
      </c>
    </row>
    <row r="42" customFormat="false" ht="12" hidden="false" customHeight="false" outlineLevel="0" collapsed="false">
      <c r="A42" s="75"/>
      <c r="B42" s="113"/>
      <c r="C42" s="259" t="n">
        <f aca="false">C34</f>
        <v>30</v>
      </c>
      <c r="D42" s="264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0</v>
      </c>
      <c r="AW42" s="115" t="n">
        <f aca="false">'Single Layer High Quality'!C231</f>
        <v>0</v>
      </c>
      <c r="AX42" s="115" t="n">
        <f aca="false">'Single Layer High Quality'!D231</f>
        <v>0</v>
      </c>
      <c r="AY42" s="116" t="n">
        <f aca="false">'Single Layer High Quality'!E231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0</v>
      </c>
    </row>
    <row r="43" customFormat="false" ht="12.75" hidden="false" customHeight="false" outlineLevel="0" collapsed="false">
      <c r="A43" s="75"/>
      <c r="B43" s="113"/>
      <c r="C43" s="279" t="n">
        <f aca="false">C35</f>
        <v>34</v>
      </c>
      <c r="D43" s="280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0</v>
      </c>
      <c r="AW43" s="129" t="n">
        <f aca="false">'Single Layer High Quality'!C232</f>
        <v>0</v>
      </c>
      <c r="AX43" s="129" t="n">
        <f aca="false">'Single Layer High Quality'!D232</f>
        <v>0</v>
      </c>
      <c r="AY43" s="130" t="n">
        <f aca="false">'Single Layer High Quality'!E232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0</v>
      </c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2</v>
      </c>
      <c r="D44" s="278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0</v>
      </c>
      <c r="AW44" s="115" t="n">
        <f aca="false">'Single Layer High Quality'!C233</f>
        <v>0</v>
      </c>
      <c r="AX44" s="115" t="n">
        <f aca="false">'Single Layer High Quality'!D233</f>
        <v>0</v>
      </c>
      <c r="AY44" s="116" t="n">
        <f aca="false">'Single Layer High Quality'!E233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0</v>
      </c>
      <c r="BL44" s="258" t="e">
        <f aca="false">bdrate($BK44:$BK47,AW44:AW47,$AT44:$AT47,K44:K47)</f>
        <v>#VALUE!</v>
      </c>
      <c r="BM44" s="258" t="e">
        <f aca="false">bdrate($BK44:$BK47,AX44:AX47,$AT44:$AT47,L44:L47)</f>
        <v>#VALUE!</v>
      </c>
      <c r="BN44" s="258" t="e">
        <f aca="false">bdrate($BK44:$BK47,AY44:AY47,$AT44:$AT47,M44:M47)</f>
        <v>#VALUE!</v>
      </c>
      <c r="BP44" s="258" t="e">
        <f aca="false">bdrate($BK44:$BK47,AW44:AW47,$AJ44:$AJ47,F44:F47)</f>
        <v>#VALUE!</v>
      </c>
      <c r="BQ44" s="258" t="e">
        <f aca="false">bdrate($BK44:$BK47,AX44:AX47,$AJ44:$AJ47,G44:G47)</f>
        <v>#VALUE!</v>
      </c>
      <c r="BR44" s="258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9" t="n">
        <f aca="false">C37</f>
        <v>26</v>
      </c>
      <c r="D45" s="264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0</v>
      </c>
      <c r="AW45" s="115" t="n">
        <f aca="false">'Single Layer High Quality'!C234</f>
        <v>0</v>
      </c>
      <c r="AX45" s="115" t="n">
        <f aca="false">'Single Layer High Quality'!D234</f>
        <v>0</v>
      </c>
      <c r="AY45" s="116" t="n">
        <f aca="false">'Single Layer High Quality'!E234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0</v>
      </c>
    </row>
    <row r="46" customFormat="false" ht="12" hidden="false" customHeight="false" outlineLevel="0" collapsed="false">
      <c r="A46" s="75"/>
      <c r="B46" s="113"/>
      <c r="C46" s="259" t="n">
        <f aca="false">C38</f>
        <v>30</v>
      </c>
      <c r="D46" s="264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0</v>
      </c>
      <c r="AW46" s="115" t="n">
        <f aca="false">'Single Layer High Quality'!C235</f>
        <v>0</v>
      </c>
      <c r="AX46" s="115" t="n">
        <f aca="false">'Single Layer High Quality'!D235</f>
        <v>0</v>
      </c>
      <c r="AY46" s="116" t="n">
        <f aca="false">'Single Layer High Quality'!E235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0</v>
      </c>
    </row>
    <row r="47" customFormat="false" ht="12.75" hidden="false" customHeight="false" outlineLevel="0" collapsed="false">
      <c r="A47" s="75"/>
      <c r="B47" s="113"/>
      <c r="C47" s="279" t="n">
        <f aca="false">C39</f>
        <v>34</v>
      </c>
      <c r="D47" s="280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0</v>
      </c>
      <c r="AW47" s="115" t="n">
        <f aca="false">'Single Layer High Quality'!C236</f>
        <v>0</v>
      </c>
      <c r="AX47" s="115" t="n">
        <f aca="false">'Single Layer High Quality'!D236</f>
        <v>0</v>
      </c>
      <c r="AY47" s="116" t="n">
        <f aca="false">'Single Layer High Quality'!E236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0</v>
      </c>
    </row>
    <row r="48" customFormat="false" ht="12" hidden="false" customHeight="false" outlineLevel="0" collapsed="false">
      <c r="A48" s="75"/>
      <c r="B48" s="113"/>
      <c r="C48" s="277" t="n">
        <f aca="false">C40</f>
        <v>22</v>
      </c>
      <c r="D48" s="278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0</v>
      </c>
      <c r="AW48" s="99" t="n">
        <f aca="false">'Single Layer High Quality'!C237</f>
        <v>0</v>
      </c>
      <c r="AX48" s="99" t="n">
        <f aca="false">'Single Layer High Quality'!D237</f>
        <v>0</v>
      </c>
      <c r="AY48" s="100" t="n">
        <f aca="false">'Single Layer High Quality'!E237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0</v>
      </c>
      <c r="BL48" s="258" t="e">
        <f aca="false">bdrate($BK48:$BK51,AW48:AW51,$AT48:$AT51,K48:K51)</f>
        <v>#VALUE!</v>
      </c>
      <c r="BM48" s="258" t="e">
        <f aca="false">bdrate($BK48:$BK51,AX48:AX51,$AT48:$AT51,L48:L51)</f>
        <v>#VALUE!</v>
      </c>
      <c r="BN48" s="258" t="e">
        <f aca="false">bdrate($BK48:$BK51,AY48:AY51,$AT48:$AT51,M48:M51)</f>
        <v>#VALUE!</v>
      </c>
      <c r="BP48" s="258" t="e">
        <f aca="false">bdrate($BK48:$BK51,AW48:AW51,$AJ48:$AJ51,F48:F51)</f>
        <v>#VALUE!</v>
      </c>
      <c r="BQ48" s="258" t="e">
        <f aca="false">bdrate($BK48:$BK51,AX48:AX51,$AJ48:$AJ51,G48:G51)</f>
        <v>#VALUE!</v>
      </c>
      <c r="BR48" s="258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9" t="n">
        <f aca="false">C41</f>
        <v>26</v>
      </c>
      <c r="D49" s="264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0</v>
      </c>
      <c r="AW49" s="115" t="n">
        <f aca="false">'Single Layer High Quality'!C238</f>
        <v>0</v>
      </c>
      <c r="AX49" s="115" t="n">
        <f aca="false">'Single Layer High Quality'!D238</f>
        <v>0</v>
      </c>
      <c r="AY49" s="116" t="n">
        <f aca="false">'Single Layer High Quality'!E238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0</v>
      </c>
    </row>
    <row r="50" customFormat="false" ht="12" hidden="false" customHeight="false" outlineLevel="0" collapsed="false">
      <c r="A50" s="75"/>
      <c r="B50" s="113"/>
      <c r="C50" s="259" t="n">
        <f aca="false">C42</f>
        <v>30</v>
      </c>
      <c r="D50" s="264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0</v>
      </c>
      <c r="AW50" s="115" t="n">
        <f aca="false">'Single Layer High Quality'!C239</f>
        <v>0</v>
      </c>
      <c r="AX50" s="115" t="n">
        <f aca="false">'Single Layer High Quality'!D239</f>
        <v>0</v>
      </c>
      <c r="AY50" s="116" t="n">
        <f aca="false">'Single Layer High Quality'!E239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0</v>
      </c>
    </row>
    <row r="51" customFormat="false" ht="12.75" hidden="false" customHeight="false" outlineLevel="0" collapsed="false">
      <c r="A51" s="75"/>
      <c r="B51" s="113"/>
      <c r="C51" s="279" t="n">
        <f aca="false">C43</f>
        <v>34</v>
      </c>
      <c r="D51" s="280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0</v>
      </c>
      <c r="AW51" s="129" t="n">
        <f aca="false">'Single Layer High Quality'!C240</f>
        <v>0</v>
      </c>
      <c r="AX51" s="129" t="n">
        <f aca="false">'Single Layer High Quality'!D240</f>
        <v>0</v>
      </c>
      <c r="AY51" s="130" t="n">
        <f aca="false">'Single Layer High Quality'!E240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0</v>
      </c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2</v>
      </c>
      <c r="D52" s="278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0</v>
      </c>
      <c r="AW52" s="115" t="n">
        <f aca="false">'Single Layer High Quality'!C241</f>
        <v>0</v>
      </c>
      <c r="AX52" s="115" t="n">
        <f aca="false">'Single Layer High Quality'!D241</f>
        <v>0</v>
      </c>
      <c r="AY52" s="116" t="n">
        <f aca="false">'Single Layer High Quality'!E241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26</v>
      </c>
      <c r="D53" s="264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0</v>
      </c>
      <c r="AW53" s="115" t="n">
        <f aca="false">'Single Layer High Quality'!C242</f>
        <v>0</v>
      </c>
      <c r="AX53" s="115" t="n">
        <f aca="false">'Single Layer High Quality'!D242</f>
        <v>0</v>
      </c>
      <c r="AY53" s="116" t="n">
        <f aca="false">'Single Layer High Quality'!E242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0</v>
      </c>
      <c r="D54" s="264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0</v>
      </c>
      <c r="AW54" s="115" t="n">
        <f aca="false">'Single Layer High Quality'!C243</f>
        <v>0</v>
      </c>
      <c r="AX54" s="115" t="n">
        <f aca="false">'Single Layer High Quality'!D243</f>
        <v>0</v>
      </c>
      <c r="AY54" s="116" t="n">
        <f aca="false">'Single Layer High Quality'!E243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4</v>
      </c>
      <c r="D55" s="280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0</v>
      </c>
      <c r="AW55" s="115" t="n">
        <f aca="false">'Single Layer High Quality'!C244</f>
        <v>0</v>
      </c>
      <c r="AX55" s="115" t="n">
        <f aca="false">'Single Layer High Quality'!D244</f>
        <v>0</v>
      </c>
      <c r="AY55" s="116" t="n">
        <f aca="false">'Single Layer High Quality'!E244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2</v>
      </c>
      <c r="D56" s="278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0</v>
      </c>
      <c r="AW56" s="99" t="n">
        <f aca="false">'Single Layer High Quality'!C245</f>
        <v>0</v>
      </c>
      <c r="AX56" s="99" t="n">
        <f aca="false">'Single Layer High Quality'!D245</f>
        <v>0</v>
      </c>
      <c r="AY56" s="100" t="n">
        <f aca="false">'Single Layer High Quality'!E245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26</v>
      </c>
      <c r="D57" s="264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0</v>
      </c>
      <c r="AW57" s="115" t="n">
        <f aca="false">'Single Layer High Quality'!C246</f>
        <v>0</v>
      </c>
      <c r="AX57" s="115" t="n">
        <f aca="false">'Single Layer High Quality'!D246</f>
        <v>0</v>
      </c>
      <c r="AY57" s="116" t="n">
        <f aca="false">'Single Layer High Quality'!E246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0</v>
      </c>
      <c r="D58" s="264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0</v>
      </c>
      <c r="AW58" s="115" t="n">
        <f aca="false">'Single Layer High Quality'!C247</f>
        <v>0</v>
      </c>
      <c r="AX58" s="115" t="n">
        <f aca="false">'Single Layer High Quality'!D247</f>
        <v>0</v>
      </c>
      <c r="AY58" s="116" t="n">
        <f aca="false">'Single Layer High Quality'!E247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4</v>
      </c>
      <c r="D59" s="280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0</v>
      </c>
      <c r="AW59" s="129" t="n">
        <f aca="false">'Single Layer High Quality'!C248</f>
        <v>0</v>
      </c>
      <c r="AX59" s="129" t="n">
        <f aca="false">'Single Layer High Quality'!D248</f>
        <v>0</v>
      </c>
      <c r="AY59" s="130" t="n">
        <f aca="false">'Single Layer High Quality'!E248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8" t="e">
        <f aca="false">AVERAGE(BL20:BL51)</f>
        <v>#VALUE!</v>
      </c>
      <c r="BM64" s="258" t="e">
        <f aca="false">AVERAGE(BM20:BM51)</f>
        <v>#VALUE!</v>
      </c>
      <c r="BN64" s="258" t="e">
        <f aca="false">AVERAGE(BN20:BN51)</f>
        <v>#VALUE!</v>
      </c>
      <c r="BO64" s="258" t="e">
        <f aca="false">AVERAGE(BO20:BO51)</f>
        <v>#DIV/0!</v>
      </c>
      <c r="BP64" s="258" t="e">
        <f aca="false">AVERAGE(BP20:BP51)</f>
        <v>#VALUE!</v>
      </c>
      <c r="BQ64" s="258" t="e">
        <f aca="false">AVERAGE(BQ20:BQ51)</f>
        <v>#VALUE!</v>
      </c>
      <c r="BR64" s="258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  <c r="BK2" s="258" t="s">
        <v>80</v>
      </c>
      <c r="BL2" s="258" t="s">
        <v>81</v>
      </c>
      <c r="BP2" s="258" t="s">
        <v>82</v>
      </c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  <c r="BK3" s="258" t="s">
        <v>36</v>
      </c>
      <c r="BL3" s="258" t="s">
        <v>37</v>
      </c>
      <c r="BM3" s="258" t="s">
        <v>38</v>
      </c>
      <c r="BN3" s="258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2</v>
      </c>
      <c r="D12" s="278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26</v>
      </c>
      <c r="D13" s="264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0</v>
      </c>
      <c r="D14" s="264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4</v>
      </c>
      <c r="D15" s="280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2</v>
      </c>
      <c r="D16" s="278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26</v>
      </c>
      <c r="D17" s="264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0</v>
      </c>
      <c r="D18" s="264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4</v>
      </c>
      <c r="D19" s="280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2</v>
      </c>
      <c r="D20" s="278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0</v>
      </c>
      <c r="AW20" s="115" t="n">
        <f aca="false">'Single Layer High Quality'!C153</f>
        <v>0</v>
      </c>
      <c r="AX20" s="115" t="n">
        <f aca="false">'Single Layer High Quality'!D153</f>
        <v>0</v>
      </c>
      <c r="AY20" s="116" t="n">
        <f aca="false">'Single Layer High Quality'!E15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0</v>
      </c>
      <c r="BL20" s="258" t="e">
        <f aca="false">bdrate($BK20:$BK23,AW20:AW23,$AT20:$AT23,K20:K23)</f>
        <v>#VALUE!</v>
      </c>
      <c r="BM20" s="258" t="e">
        <f aca="false">bdrate($BK20:$BK23,AX20:AX23,$AT20:$AT23,L20:L23)</f>
        <v>#VALUE!</v>
      </c>
      <c r="BN20" s="258" t="e">
        <f aca="false">bdrate($BK20:$BK23,AY20:AY23,$AT20:$AT23,M20:M23)</f>
        <v>#VALUE!</v>
      </c>
      <c r="BP20" s="258" t="e">
        <f aca="false">bdrate($BK20:$BK23,AW20:AW23,$AJ20:$AJ23,F20:F23)</f>
        <v>#VALUE!</v>
      </c>
      <c r="BQ20" s="258" t="e">
        <f aca="false">bdrate($BK20:$BK23,AX20:AX23,$AJ20:$AJ23,G20:G23)</f>
        <v>#VALUE!</v>
      </c>
      <c r="BR20" s="258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26</v>
      </c>
      <c r="D21" s="264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0</v>
      </c>
      <c r="AW21" s="115" t="n">
        <f aca="false">'Single Layer High Quality'!C154</f>
        <v>0</v>
      </c>
      <c r="AX21" s="115" t="n">
        <f aca="false">'Single Layer High Quality'!D154</f>
        <v>0</v>
      </c>
      <c r="AY21" s="116" t="n">
        <f aca="false">'Single Layer High Quality'!E15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0</v>
      </c>
    </row>
    <row r="22" customFormat="false" ht="12" hidden="false" customHeight="false" outlineLevel="0" collapsed="false">
      <c r="A22" s="75"/>
      <c r="B22" s="113"/>
      <c r="C22" s="259" t="n">
        <f aca="false">C14</f>
        <v>30</v>
      </c>
      <c r="D22" s="264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0</v>
      </c>
      <c r="AW22" s="115" t="n">
        <f aca="false">'Single Layer High Quality'!C155</f>
        <v>0</v>
      </c>
      <c r="AX22" s="115" t="n">
        <f aca="false">'Single Layer High Quality'!D155</f>
        <v>0</v>
      </c>
      <c r="AY22" s="116" t="n">
        <f aca="false">'Single Layer High Quality'!E15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0</v>
      </c>
    </row>
    <row r="23" customFormat="false" ht="12.75" hidden="false" customHeight="false" outlineLevel="0" collapsed="false">
      <c r="A23" s="75"/>
      <c r="B23" s="113"/>
      <c r="C23" s="279" t="n">
        <f aca="false">C15</f>
        <v>34</v>
      </c>
      <c r="D23" s="280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0</v>
      </c>
      <c r="AW23" s="115" t="n">
        <f aca="false">'Single Layer High Quality'!C156</f>
        <v>0</v>
      </c>
      <c r="AX23" s="115" t="n">
        <f aca="false">'Single Layer High Quality'!D156</f>
        <v>0</v>
      </c>
      <c r="AY23" s="116" t="n">
        <f aca="false">'Single Layer High Quality'!E15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0</v>
      </c>
    </row>
    <row r="24" customFormat="false" ht="12" hidden="false" customHeight="false" outlineLevel="0" collapsed="false">
      <c r="A24" s="75"/>
      <c r="B24" s="113"/>
      <c r="C24" s="277" t="n">
        <f aca="false">C16</f>
        <v>22</v>
      </c>
      <c r="D24" s="278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0</v>
      </c>
      <c r="AW24" s="99" t="n">
        <f aca="false">'Single Layer High Quality'!C157</f>
        <v>0</v>
      </c>
      <c r="AX24" s="99" t="n">
        <f aca="false">'Single Layer High Quality'!D157</f>
        <v>0</v>
      </c>
      <c r="AY24" s="100" t="n">
        <f aca="false">'Single Layer High Quality'!E15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0</v>
      </c>
      <c r="BL24" s="258" t="e">
        <f aca="false">bdrate($BK24:$BK27,AW24:AW27,$AT24:$AT27,K24:K27)</f>
        <v>#VALUE!</v>
      </c>
      <c r="BM24" s="258" t="e">
        <f aca="false">bdrate($BK24:$BK27,AX24:AX27,$AT24:$AT27,L24:L27)</f>
        <v>#VALUE!</v>
      </c>
      <c r="BN24" s="258" t="e">
        <f aca="false">bdrate($BK24:$BK27,AY24:AY27,$AT24:$AT27,M24:M27)</f>
        <v>#VALUE!</v>
      </c>
      <c r="BP24" s="258" t="e">
        <f aca="false">bdrate($BK24:$BK27,AW24:AW27,$AJ24:$AJ27,F24:F27)</f>
        <v>#VALUE!</v>
      </c>
      <c r="BQ24" s="258" t="e">
        <f aca="false">bdrate($BK24:$BK27,AX24:AX27,$AJ24:$AJ27,G24:G27)</f>
        <v>#VALUE!</v>
      </c>
      <c r="BR24" s="258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9" t="n">
        <f aca="false">C17</f>
        <v>26</v>
      </c>
      <c r="D25" s="264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0</v>
      </c>
      <c r="AW25" s="115" t="n">
        <f aca="false">'Single Layer High Quality'!C158</f>
        <v>0</v>
      </c>
      <c r="AX25" s="115" t="n">
        <f aca="false">'Single Layer High Quality'!D158</f>
        <v>0</v>
      </c>
      <c r="AY25" s="116" t="n">
        <f aca="false">'Single Layer High Quality'!E15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0</v>
      </c>
    </row>
    <row r="26" customFormat="false" ht="12" hidden="false" customHeight="false" outlineLevel="0" collapsed="false">
      <c r="A26" s="75"/>
      <c r="B26" s="113"/>
      <c r="C26" s="259" t="n">
        <f aca="false">C18</f>
        <v>30</v>
      </c>
      <c r="D26" s="264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0</v>
      </c>
      <c r="AW26" s="115" t="n">
        <f aca="false">'Single Layer High Quality'!C159</f>
        <v>0</v>
      </c>
      <c r="AX26" s="115" t="n">
        <f aca="false">'Single Layer High Quality'!D159</f>
        <v>0</v>
      </c>
      <c r="AY26" s="116" t="n">
        <f aca="false">'Single Layer High Quality'!E15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0</v>
      </c>
    </row>
    <row r="27" customFormat="false" ht="12.75" hidden="false" customHeight="false" outlineLevel="0" collapsed="false">
      <c r="A27" s="75"/>
      <c r="B27" s="113"/>
      <c r="C27" s="279" t="n">
        <f aca="false">C19</f>
        <v>34</v>
      </c>
      <c r="D27" s="280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0</v>
      </c>
      <c r="AW27" s="129" t="n">
        <f aca="false">'Single Layer High Quality'!C160</f>
        <v>0</v>
      </c>
      <c r="AX27" s="129" t="n">
        <f aca="false">'Single Layer High Quality'!D160</f>
        <v>0</v>
      </c>
      <c r="AY27" s="130" t="n">
        <f aca="false">'Single Layer High Quality'!E16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0</v>
      </c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2</v>
      </c>
      <c r="D28" s="278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0</v>
      </c>
      <c r="AW28" s="115" t="n">
        <f aca="false">'Single Layer High Quality'!C161</f>
        <v>0</v>
      </c>
      <c r="AX28" s="115" t="n">
        <f aca="false">'Single Layer High Quality'!D161</f>
        <v>0</v>
      </c>
      <c r="AY28" s="116" t="n">
        <f aca="false">'Single Layer High Quality'!E16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0</v>
      </c>
      <c r="BL28" s="258" t="e">
        <f aca="false">bdrate($BK28:$BK31,AW28:AW31,$AT28:$AT31,K28:K31)</f>
        <v>#VALUE!</v>
      </c>
      <c r="BM28" s="258" t="e">
        <f aca="false">bdrate($BK28:$BK31,AX28:AX31,$AT28:$AT31,L28:L31)</f>
        <v>#VALUE!</v>
      </c>
      <c r="BN28" s="258" t="e">
        <f aca="false">bdrate($BK28:$BK31,AY28:AY31,$AT28:$AT31,M28:M31)</f>
        <v>#VALUE!</v>
      </c>
      <c r="BP28" s="258" t="e">
        <f aca="false">bdrate($BK28:$BK31,AW28:AW31,$AJ28:$AJ31,F28:F31)</f>
        <v>#VALUE!</v>
      </c>
      <c r="BQ28" s="258" t="e">
        <f aca="false">bdrate($BK28:$BK31,AX28:AX31,$AJ28:$AJ31,G28:G31)</f>
        <v>#VALUE!</v>
      </c>
      <c r="BR28" s="258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9" t="n">
        <f aca="false">C21</f>
        <v>26</v>
      </c>
      <c r="D29" s="264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0</v>
      </c>
      <c r="AW29" s="115" t="n">
        <f aca="false">'Single Layer High Quality'!C162</f>
        <v>0</v>
      </c>
      <c r="AX29" s="115" t="n">
        <f aca="false">'Single Layer High Quality'!D162</f>
        <v>0</v>
      </c>
      <c r="AY29" s="116" t="n">
        <f aca="false">'Single Layer High Quality'!E16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0</v>
      </c>
    </row>
    <row r="30" customFormat="false" ht="12" hidden="false" customHeight="false" outlineLevel="0" collapsed="false">
      <c r="A30" s="75"/>
      <c r="B30" s="113"/>
      <c r="C30" s="259" t="n">
        <f aca="false">C22</f>
        <v>30</v>
      </c>
      <c r="D30" s="264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0</v>
      </c>
      <c r="AW30" s="115" t="n">
        <f aca="false">'Single Layer High Quality'!C163</f>
        <v>0</v>
      </c>
      <c r="AX30" s="115" t="n">
        <f aca="false">'Single Layer High Quality'!D163</f>
        <v>0</v>
      </c>
      <c r="AY30" s="116" t="n">
        <f aca="false">'Single Layer High Quality'!E16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0</v>
      </c>
    </row>
    <row r="31" customFormat="false" ht="12.75" hidden="false" customHeight="false" outlineLevel="0" collapsed="false">
      <c r="A31" s="75"/>
      <c r="B31" s="113"/>
      <c r="C31" s="279" t="n">
        <f aca="false">C23</f>
        <v>34</v>
      </c>
      <c r="D31" s="280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0</v>
      </c>
      <c r="AW31" s="115" t="n">
        <f aca="false">'Single Layer High Quality'!C164</f>
        <v>0</v>
      </c>
      <c r="AX31" s="115" t="n">
        <f aca="false">'Single Layer High Quality'!D164</f>
        <v>0</v>
      </c>
      <c r="AY31" s="116" t="n">
        <f aca="false">'Single Layer High Quality'!E16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0</v>
      </c>
    </row>
    <row r="32" customFormat="false" ht="12" hidden="false" customHeight="false" outlineLevel="0" collapsed="false">
      <c r="A32" s="75"/>
      <c r="B32" s="113"/>
      <c r="C32" s="277" t="n">
        <f aca="false">C24</f>
        <v>22</v>
      </c>
      <c r="D32" s="278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0</v>
      </c>
      <c r="AW32" s="99" t="n">
        <f aca="false">'Single Layer High Quality'!C165</f>
        <v>0</v>
      </c>
      <c r="AX32" s="99" t="n">
        <f aca="false">'Single Layer High Quality'!D165</f>
        <v>0</v>
      </c>
      <c r="AY32" s="100" t="n">
        <f aca="false">'Single Layer High Quality'!E16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0</v>
      </c>
      <c r="BL32" s="258" t="e">
        <f aca="false">bdrate($BK32:$BK35,AW32:AW35,$AT32:$AT35,K32:K35)</f>
        <v>#VALUE!</v>
      </c>
      <c r="BM32" s="258" t="e">
        <f aca="false">bdrate($BK32:$BK35,AX32:AX35,$AT32:$AT35,L32:L35)</f>
        <v>#VALUE!</v>
      </c>
      <c r="BN32" s="258" t="e">
        <f aca="false">bdrate($BK32:$BK35,AY32:AY35,$AT32:$AT35,M32:M35)</f>
        <v>#VALUE!</v>
      </c>
      <c r="BP32" s="258" t="e">
        <f aca="false">bdrate($BK32:$BK35,AW32:AW35,$AJ32:$AJ35,F32:F35)</f>
        <v>#VALUE!</v>
      </c>
      <c r="BQ32" s="258" t="e">
        <f aca="false">bdrate($BK32:$BK35,AX32:AX35,$AJ32:$AJ35,G32:G35)</f>
        <v>#VALUE!</v>
      </c>
      <c r="BR32" s="258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9" t="n">
        <f aca="false">C25</f>
        <v>26</v>
      </c>
      <c r="D33" s="264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0</v>
      </c>
      <c r="AW33" s="115" t="n">
        <f aca="false">'Single Layer High Quality'!C166</f>
        <v>0</v>
      </c>
      <c r="AX33" s="115" t="n">
        <f aca="false">'Single Layer High Quality'!D166</f>
        <v>0</v>
      </c>
      <c r="AY33" s="116" t="n">
        <f aca="false">'Single Layer High Quality'!E16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0</v>
      </c>
    </row>
    <row r="34" customFormat="false" ht="12" hidden="false" customHeight="false" outlineLevel="0" collapsed="false">
      <c r="A34" s="75"/>
      <c r="B34" s="113"/>
      <c r="C34" s="259" t="n">
        <f aca="false">C26</f>
        <v>30</v>
      </c>
      <c r="D34" s="264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0</v>
      </c>
      <c r="AW34" s="115" t="n">
        <f aca="false">'Single Layer High Quality'!C167</f>
        <v>0</v>
      </c>
      <c r="AX34" s="115" t="n">
        <f aca="false">'Single Layer High Quality'!D167</f>
        <v>0</v>
      </c>
      <c r="AY34" s="116" t="n">
        <f aca="false">'Single Layer High Quality'!E16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0</v>
      </c>
    </row>
    <row r="35" customFormat="false" ht="12.75" hidden="false" customHeight="false" outlineLevel="0" collapsed="false">
      <c r="A35" s="75"/>
      <c r="B35" s="113"/>
      <c r="C35" s="279" t="n">
        <f aca="false">C27</f>
        <v>34</v>
      </c>
      <c r="D35" s="280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0</v>
      </c>
      <c r="AW35" s="129" t="n">
        <f aca="false">'Single Layer High Quality'!C168</f>
        <v>0</v>
      </c>
      <c r="AX35" s="129" t="n">
        <f aca="false">'Single Layer High Quality'!D168</f>
        <v>0</v>
      </c>
      <c r="AY35" s="130" t="n">
        <f aca="false">'Single Layer High Quality'!E16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0</v>
      </c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2</v>
      </c>
      <c r="D36" s="278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0</v>
      </c>
      <c r="AW36" s="115" t="n">
        <f aca="false">'Single Layer High Quality'!C169</f>
        <v>0</v>
      </c>
      <c r="AX36" s="115" t="n">
        <f aca="false">'Single Layer High Quality'!D169</f>
        <v>0</v>
      </c>
      <c r="AY36" s="116" t="n">
        <f aca="false">'Single Layer High Quality'!E16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0</v>
      </c>
      <c r="BL36" s="258" t="e">
        <f aca="false">bdrate($BK36:$BK39,AW36:AW39,$AT36:$AT39,K36:K39)</f>
        <v>#VALUE!</v>
      </c>
      <c r="BM36" s="258" t="e">
        <f aca="false">bdrate($BK36:$BK39,AX36:AX39,$AT36:$AT39,L36:L39)</f>
        <v>#VALUE!</v>
      </c>
      <c r="BN36" s="258" t="e">
        <f aca="false">bdrate($BK36:$BK39,AY36:AY39,$AT36:$AT39,M36:M39)</f>
        <v>#VALUE!</v>
      </c>
      <c r="BP36" s="258" t="e">
        <f aca="false">bdrate($BK36:$BK39,AW36:AW39,$AJ36:$AJ39,F36:F39)</f>
        <v>#VALUE!</v>
      </c>
      <c r="BQ36" s="258" t="e">
        <f aca="false">bdrate($BK36:$BK39,AX36:AX39,$AJ36:$AJ39,G36:G39)</f>
        <v>#VALUE!</v>
      </c>
      <c r="BR36" s="258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9" t="n">
        <f aca="false">C29</f>
        <v>26</v>
      </c>
      <c r="D37" s="264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0</v>
      </c>
      <c r="AW37" s="115" t="n">
        <f aca="false">'Single Layer High Quality'!C170</f>
        <v>0</v>
      </c>
      <c r="AX37" s="115" t="n">
        <f aca="false">'Single Layer High Quality'!D170</f>
        <v>0</v>
      </c>
      <c r="AY37" s="116" t="n">
        <f aca="false">'Single Layer High Quality'!E17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0</v>
      </c>
    </row>
    <row r="38" customFormat="false" ht="12" hidden="false" customHeight="false" outlineLevel="0" collapsed="false">
      <c r="A38" s="75"/>
      <c r="B38" s="113"/>
      <c r="C38" s="259" t="n">
        <f aca="false">C30</f>
        <v>30</v>
      </c>
      <c r="D38" s="264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0</v>
      </c>
      <c r="AW38" s="115" t="n">
        <f aca="false">'Single Layer High Quality'!C171</f>
        <v>0</v>
      </c>
      <c r="AX38" s="115" t="n">
        <f aca="false">'Single Layer High Quality'!D171</f>
        <v>0</v>
      </c>
      <c r="AY38" s="116" t="n">
        <f aca="false">'Single Layer High Quality'!E17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0</v>
      </c>
    </row>
    <row r="39" customFormat="false" ht="12.75" hidden="false" customHeight="false" outlineLevel="0" collapsed="false">
      <c r="A39" s="75"/>
      <c r="B39" s="113"/>
      <c r="C39" s="279" t="n">
        <f aca="false">C31</f>
        <v>34</v>
      </c>
      <c r="D39" s="280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0</v>
      </c>
      <c r="AW39" s="115" t="n">
        <f aca="false">'Single Layer High Quality'!C172</f>
        <v>0</v>
      </c>
      <c r="AX39" s="115" t="n">
        <f aca="false">'Single Layer High Quality'!D172</f>
        <v>0</v>
      </c>
      <c r="AY39" s="116" t="n">
        <f aca="false">'Single Layer High Quality'!E17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0</v>
      </c>
    </row>
    <row r="40" customFormat="false" ht="12" hidden="false" customHeight="false" outlineLevel="0" collapsed="false">
      <c r="A40" s="75"/>
      <c r="B40" s="113"/>
      <c r="C40" s="277" t="n">
        <f aca="false">C32</f>
        <v>22</v>
      </c>
      <c r="D40" s="278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0</v>
      </c>
      <c r="AW40" s="99" t="n">
        <f aca="false">'Single Layer High Quality'!C173</f>
        <v>0</v>
      </c>
      <c r="AX40" s="99" t="n">
        <f aca="false">'Single Layer High Quality'!D173</f>
        <v>0</v>
      </c>
      <c r="AY40" s="100" t="n">
        <f aca="false">'Single Layer High Quality'!E17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0</v>
      </c>
      <c r="BL40" s="258" t="e">
        <f aca="false">bdrate($BK40:$BK43,AW40:AW43,$AT40:$AT43,K40:K43)</f>
        <v>#VALUE!</v>
      </c>
      <c r="BM40" s="258" t="e">
        <f aca="false">bdrate($BK40:$BK43,AX40:AX43,$AT40:$AT43,L40:L43)</f>
        <v>#VALUE!</v>
      </c>
      <c r="BN40" s="258" t="e">
        <f aca="false">bdrate($BK40:$BK43,AY40:AY43,$AT40:$AT43,M40:M43)</f>
        <v>#VALUE!</v>
      </c>
      <c r="BP40" s="258" t="e">
        <f aca="false">bdrate($BK40:$BK43,AW40:AW43,$AJ40:$AJ43,F40:F43)</f>
        <v>#VALUE!</v>
      </c>
      <c r="BQ40" s="258" t="e">
        <f aca="false">bdrate($BK40:$BK43,AX40:AX43,$AJ40:$AJ43,G40:G43)</f>
        <v>#VALUE!</v>
      </c>
      <c r="BR40" s="258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9" t="n">
        <f aca="false">C33</f>
        <v>26</v>
      </c>
      <c r="D41" s="264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0</v>
      </c>
      <c r="AW41" s="115" t="n">
        <f aca="false">'Single Layer High Quality'!C174</f>
        <v>0</v>
      </c>
      <c r="AX41" s="115" t="n">
        <f aca="false">'Single Layer High Quality'!D174</f>
        <v>0</v>
      </c>
      <c r="AY41" s="116" t="n">
        <f aca="false">'Single Layer High Quality'!E17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0</v>
      </c>
    </row>
    <row r="42" customFormat="false" ht="12" hidden="false" customHeight="false" outlineLevel="0" collapsed="false">
      <c r="A42" s="75"/>
      <c r="B42" s="113"/>
      <c r="C42" s="259" t="n">
        <f aca="false">C34</f>
        <v>30</v>
      </c>
      <c r="D42" s="264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0</v>
      </c>
      <c r="AW42" s="115" t="n">
        <f aca="false">'Single Layer High Quality'!C175</f>
        <v>0</v>
      </c>
      <c r="AX42" s="115" t="n">
        <f aca="false">'Single Layer High Quality'!D175</f>
        <v>0</v>
      </c>
      <c r="AY42" s="116" t="n">
        <f aca="false">'Single Layer High Quality'!E17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0</v>
      </c>
    </row>
    <row r="43" customFormat="false" ht="12.75" hidden="false" customHeight="false" outlineLevel="0" collapsed="false">
      <c r="A43" s="75"/>
      <c r="B43" s="113"/>
      <c r="C43" s="279" t="n">
        <f aca="false">C35</f>
        <v>34</v>
      </c>
      <c r="D43" s="280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0</v>
      </c>
      <c r="AW43" s="129" t="n">
        <f aca="false">'Single Layer High Quality'!C176</f>
        <v>0</v>
      </c>
      <c r="AX43" s="129" t="n">
        <f aca="false">'Single Layer High Quality'!D176</f>
        <v>0</v>
      </c>
      <c r="AY43" s="130" t="n">
        <f aca="false">'Single Layer High Quality'!E17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0</v>
      </c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2</v>
      </c>
      <c r="D44" s="278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0</v>
      </c>
      <c r="AW44" s="115" t="n">
        <f aca="false">'Single Layer High Quality'!C177</f>
        <v>0</v>
      </c>
      <c r="AX44" s="115" t="n">
        <f aca="false">'Single Layer High Quality'!D177</f>
        <v>0</v>
      </c>
      <c r="AY44" s="116" t="n">
        <f aca="false">'Single Layer High Quality'!E17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0</v>
      </c>
      <c r="BL44" s="258" t="e">
        <f aca="false">bdrate($BK44:$BK47,AW44:AW47,$AT44:$AT47,K44:K47)</f>
        <v>#VALUE!</v>
      </c>
      <c r="BM44" s="258" t="e">
        <f aca="false">bdrate($BK44:$BK47,AX44:AX47,$AT44:$AT47,L44:L47)</f>
        <v>#VALUE!</v>
      </c>
      <c r="BN44" s="258" t="e">
        <f aca="false">bdrate($BK44:$BK47,AY44:AY47,$AT44:$AT47,M44:M47)</f>
        <v>#VALUE!</v>
      </c>
      <c r="BP44" s="258" t="e">
        <f aca="false">bdrate($BK44:$BK47,AW44:AW47,$AJ44:$AJ47,F44:F47)</f>
        <v>#VALUE!</v>
      </c>
      <c r="BQ44" s="258" t="e">
        <f aca="false">bdrate($BK44:$BK47,AX44:AX47,$AJ44:$AJ47,G44:G47)</f>
        <v>#VALUE!</v>
      </c>
      <c r="BR44" s="258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9" t="n">
        <f aca="false">C37</f>
        <v>26</v>
      </c>
      <c r="D45" s="264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0</v>
      </c>
      <c r="AW45" s="115" t="n">
        <f aca="false">'Single Layer High Quality'!C178</f>
        <v>0</v>
      </c>
      <c r="AX45" s="115" t="n">
        <f aca="false">'Single Layer High Quality'!D178</f>
        <v>0</v>
      </c>
      <c r="AY45" s="116" t="n">
        <f aca="false">'Single Layer High Quality'!E17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0</v>
      </c>
    </row>
    <row r="46" customFormat="false" ht="12" hidden="false" customHeight="false" outlineLevel="0" collapsed="false">
      <c r="A46" s="75"/>
      <c r="B46" s="113"/>
      <c r="C46" s="259" t="n">
        <f aca="false">C38</f>
        <v>30</v>
      </c>
      <c r="D46" s="264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0</v>
      </c>
      <c r="AW46" s="115" t="n">
        <f aca="false">'Single Layer High Quality'!C179</f>
        <v>0</v>
      </c>
      <c r="AX46" s="115" t="n">
        <f aca="false">'Single Layer High Quality'!D179</f>
        <v>0</v>
      </c>
      <c r="AY46" s="116" t="n">
        <f aca="false">'Single Layer High Quality'!E17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0</v>
      </c>
    </row>
    <row r="47" customFormat="false" ht="12.75" hidden="false" customHeight="false" outlineLevel="0" collapsed="false">
      <c r="A47" s="75"/>
      <c r="B47" s="113"/>
      <c r="C47" s="279" t="n">
        <f aca="false">C39</f>
        <v>34</v>
      </c>
      <c r="D47" s="280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0</v>
      </c>
      <c r="AW47" s="115" t="n">
        <f aca="false">'Single Layer High Quality'!C180</f>
        <v>0</v>
      </c>
      <c r="AX47" s="115" t="n">
        <f aca="false">'Single Layer High Quality'!D180</f>
        <v>0</v>
      </c>
      <c r="AY47" s="116" t="n">
        <f aca="false">'Single Layer High Quality'!E18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0</v>
      </c>
    </row>
    <row r="48" customFormat="false" ht="12" hidden="false" customHeight="false" outlineLevel="0" collapsed="false">
      <c r="A48" s="75"/>
      <c r="B48" s="113"/>
      <c r="C48" s="277" t="n">
        <f aca="false">C40</f>
        <v>22</v>
      </c>
      <c r="D48" s="278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0</v>
      </c>
      <c r="AW48" s="99" t="n">
        <f aca="false">'Single Layer High Quality'!C181</f>
        <v>0</v>
      </c>
      <c r="AX48" s="99" t="n">
        <f aca="false">'Single Layer High Quality'!D181</f>
        <v>0</v>
      </c>
      <c r="AY48" s="100" t="n">
        <f aca="false">'Single Layer High Quality'!E18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0</v>
      </c>
      <c r="BL48" s="258" t="e">
        <f aca="false">bdrate($BK48:$BK51,AW48:AW51,$AT48:$AT51,K48:K51)</f>
        <v>#VALUE!</v>
      </c>
      <c r="BM48" s="258" t="e">
        <f aca="false">bdrate($BK48:$BK51,AX48:AX51,$AT48:$AT51,L48:L51)</f>
        <v>#VALUE!</v>
      </c>
      <c r="BN48" s="258" t="e">
        <f aca="false">bdrate($BK48:$BK51,AY48:AY51,$AT48:$AT51,M48:M51)</f>
        <v>#VALUE!</v>
      </c>
      <c r="BP48" s="258" t="e">
        <f aca="false">bdrate($BK48:$BK51,AW48:AW51,$AJ48:$AJ51,F48:F51)</f>
        <v>#VALUE!</v>
      </c>
      <c r="BQ48" s="258" t="e">
        <f aca="false">bdrate($BK48:$BK51,AX48:AX51,$AJ48:$AJ51,G48:G51)</f>
        <v>#VALUE!</v>
      </c>
      <c r="BR48" s="258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9" t="n">
        <f aca="false">C41</f>
        <v>26</v>
      </c>
      <c r="D49" s="264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0</v>
      </c>
      <c r="AW49" s="115" t="n">
        <f aca="false">'Single Layer High Quality'!C182</f>
        <v>0</v>
      </c>
      <c r="AX49" s="115" t="n">
        <f aca="false">'Single Layer High Quality'!D182</f>
        <v>0</v>
      </c>
      <c r="AY49" s="116" t="n">
        <f aca="false">'Single Layer High Quality'!E18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0</v>
      </c>
    </row>
    <row r="50" customFormat="false" ht="12" hidden="false" customHeight="false" outlineLevel="0" collapsed="false">
      <c r="A50" s="75"/>
      <c r="B50" s="113"/>
      <c r="C50" s="259" t="n">
        <f aca="false">C42</f>
        <v>30</v>
      </c>
      <c r="D50" s="264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0</v>
      </c>
      <c r="AW50" s="115" t="n">
        <f aca="false">'Single Layer High Quality'!C183</f>
        <v>0</v>
      </c>
      <c r="AX50" s="115" t="n">
        <f aca="false">'Single Layer High Quality'!D183</f>
        <v>0</v>
      </c>
      <c r="AY50" s="116" t="n">
        <f aca="false">'Single Layer High Quality'!E18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0</v>
      </c>
    </row>
    <row r="51" customFormat="false" ht="12.75" hidden="false" customHeight="false" outlineLevel="0" collapsed="false">
      <c r="A51" s="75"/>
      <c r="B51" s="113"/>
      <c r="C51" s="279" t="n">
        <f aca="false">C43</f>
        <v>34</v>
      </c>
      <c r="D51" s="280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0</v>
      </c>
      <c r="AW51" s="129" t="n">
        <f aca="false">'Single Layer High Quality'!C184</f>
        <v>0</v>
      </c>
      <c r="AX51" s="129" t="n">
        <f aca="false">'Single Layer High Quality'!D184</f>
        <v>0</v>
      </c>
      <c r="AY51" s="130" t="n">
        <f aca="false">'Single Layer High Quality'!E18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0</v>
      </c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2</v>
      </c>
      <c r="D52" s="278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0</v>
      </c>
      <c r="AW52" s="115" t="n">
        <f aca="false">'Single Layer High Quality'!C185</f>
        <v>0</v>
      </c>
      <c r="AX52" s="115" t="n">
        <f aca="false">'Single Layer High Quality'!D185</f>
        <v>0</v>
      </c>
      <c r="AY52" s="116" t="n">
        <f aca="false">'Single Layer High Quality'!E18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26</v>
      </c>
      <c r="D53" s="264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0</v>
      </c>
      <c r="AW53" s="115" t="n">
        <f aca="false">'Single Layer High Quality'!C186</f>
        <v>0</v>
      </c>
      <c r="AX53" s="115" t="n">
        <f aca="false">'Single Layer High Quality'!D186</f>
        <v>0</v>
      </c>
      <c r="AY53" s="116" t="n">
        <f aca="false">'Single Layer High Quality'!E18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0</v>
      </c>
      <c r="D54" s="264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0</v>
      </c>
      <c r="AW54" s="115" t="n">
        <f aca="false">'Single Layer High Quality'!C187</f>
        <v>0</v>
      </c>
      <c r="AX54" s="115" t="n">
        <f aca="false">'Single Layer High Quality'!D187</f>
        <v>0</v>
      </c>
      <c r="AY54" s="116" t="n">
        <f aca="false">'Single Layer High Quality'!E18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4</v>
      </c>
      <c r="D55" s="280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0</v>
      </c>
      <c r="AW55" s="115" t="n">
        <f aca="false">'Single Layer High Quality'!C188</f>
        <v>0</v>
      </c>
      <c r="AX55" s="115" t="n">
        <f aca="false">'Single Layer High Quality'!D188</f>
        <v>0</v>
      </c>
      <c r="AY55" s="116" t="n">
        <f aca="false">'Single Layer High Quality'!E18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2</v>
      </c>
      <c r="D56" s="278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0</v>
      </c>
      <c r="AW56" s="99" t="n">
        <f aca="false">'Single Layer High Quality'!C189</f>
        <v>0</v>
      </c>
      <c r="AX56" s="99" t="n">
        <f aca="false">'Single Layer High Quality'!D189</f>
        <v>0</v>
      </c>
      <c r="AY56" s="100" t="n">
        <f aca="false">'Single Layer High Quality'!E18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26</v>
      </c>
      <c r="D57" s="264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0</v>
      </c>
      <c r="AW57" s="115" t="n">
        <f aca="false">'Single Layer High Quality'!C190</f>
        <v>0</v>
      </c>
      <c r="AX57" s="115" t="n">
        <f aca="false">'Single Layer High Quality'!D190</f>
        <v>0</v>
      </c>
      <c r="AY57" s="116" t="n">
        <f aca="false">'Single Layer High Quality'!E19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0</v>
      </c>
      <c r="D58" s="264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0</v>
      </c>
      <c r="AW58" s="115" t="n">
        <f aca="false">'Single Layer High Quality'!C191</f>
        <v>0</v>
      </c>
      <c r="AX58" s="115" t="n">
        <f aca="false">'Single Layer High Quality'!D191</f>
        <v>0</v>
      </c>
      <c r="AY58" s="116" t="n">
        <f aca="false">'Single Layer High Quality'!E19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4</v>
      </c>
      <c r="D59" s="280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0</v>
      </c>
      <c r="AW59" s="129" t="n">
        <f aca="false">'Single Layer High Quality'!C192</f>
        <v>0</v>
      </c>
      <c r="AX59" s="129" t="n">
        <f aca="false">'Single Layer High Quality'!D192</f>
        <v>0</v>
      </c>
      <c r="AY59" s="130" t="n">
        <f aca="false">'Single Layer High Quality'!E19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8" t="e">
        <f aca="false">AVERAGE(BL20:BL51)</f>
        <v>#VALUE!</v>
      </c>
      <c r="BM64" s="258" t="e">
        <f aca="false">AVERAGE(BM20:BM51)</f>
        <v>#VALUE!</v>
      </c>
      <c r="BN64" s="258" t="e">
        <f aca="false">AVERAGE(BN20:BN51)</f>
        <v>#VALUE!</v>
      </c>
      <c r="BO64" s="258" t="e">
        <f aca="false">AVERAGE(BO20:BO51)</f>
        <v>#DIV/0!</v>
      </c>
      <c r="BP64" s="258" t="e">
        <f aca="false">AVERAGE(BP20:BP51)</f>
        <v>#VALUE!</v>
      </c>
      <c r="BQ64" s="258" t="e">
        <f aca="false">AVERAGE(BQ20:BQ51)</f>
        <v>#VALUE!</v>
      </c>
      <c r="BR64" s="258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6</v>
      </c>
      <c r="D12" s="278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30</v>
      </c>
      <c r="D13" s="264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4</v>
      </c>
      <c r="D14" s="264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8</v>
      </c>
      <c r="D15" s="280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6</v>
      </c>
      <c r="D16" s="278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30</v>
      </c>
      <c r="D17" s="264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4</v>
      </c>
      <c r="D18" s="264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8</v>
      </c>
      <c r="D19" s="280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6</v>
      </c>
      <c r="D20" s="278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30</v>
      </c>
      <c r="D21" s="264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9" t="n">
        <f aca="false">C14</f>
        <v>34</v>
      </c>
      <c r="D22" s="264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9" t="n">
        <f aca="false">C15</f>
        <v>38</v>
      </c>
      <c r="D23" s="280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7" t="n">
        <f aca="false">C16</f>
        <v>26</v>
      </c>
      <c r="D24" s="278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9" t="n">
        <f aca="false">C17</f>
        <v>30</v>
      </c>
      <c r="D25" s="264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9" t="n">
        <f aca="false">C18</f>
        <v>34</v>
      </c>
      <c r="D26" s="264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9" t="n">
        <f aca="false">C19</f>
        <v>38</v>
      </c>
      <c r="D27" s="280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6</v>
      </c>
      <c r="D28" s="278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9" t="n">
        <f aca="false">C21</f>
        <v>30</v>
      </c>
      <c r="D29" s="264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9" t="n">
        <f aca="false">C22</f>
        <v>34</v>
      </c>
      <c r="D30" s="264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9" t="n">
        <f aca="false">C23</f>
        <v>38</v>
      </c>
      <c r="D31" s="280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7" t="n">
        <f aca="false">C24</f>
        <v>26</v>
      </c>
      <c r="D32" s="278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9" t="n">
        <f aca="false">C25</f>
        <v>30</v>
      </c>
      <c r="D33" s="264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9" t="n">
        <f aca="false">C26</f>
        <v>34</v>
      </c>
      <c r="D34" s="264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9" t="n">
        <f aca="false">C27</f>
        <v>38</v>
      </c>
      <c r="D35" s="280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6</v>
      </c>
      <c r="D36" s="278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9" t="n">
        <f aca="false">C29</f>
        <v>30</v>
      </c>
      <c r="D37" s="264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9" t="n">
        <f aca="false">C30</f>
        <v>34</v>
      </c>
      <c r="D38" s="264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9" t="n">
        <f aca="false">C31</f>
        <v>38</v>
      </c>
      <c r="D39" s="280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7" t="n">
        <f aca="false">C32</f>
        <v>26</v>
      </c>
      <c r="D40" s="278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9" t="n">
        <f aca="false">C33</f>
        <v>30</v>
      </c>
      <c r="D41" s="264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9" t="n">
        <f aca="false">C34</f>
        <v>34</v>
      </c>
      <c r="D42" s="264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9" t="n">
        <f aca="false">C35</f>
        <v>38</v>
      </c>
      <c r="D43" s="280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6</v>
      </c>
      <c r="D44" s="278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9" t="n">
        <f aca="false">C37</f>
        <v>30</v>
      </c>
      <c r="D45" s="264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9" t="n">
        <f aca="false">C38</f>
        <v>34</v>
      </c>
      <c r="D46" s="264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9" t="n">
        <f aca="false">C39</f>
        <v>38</v>
      </c>
      <c r="D47" s="280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7" t="n">
        <f aca="false">C40</f>
        <v>26</v>
      </c>
      <c r="D48" s="278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9" t="n">
        <f aca="false">C41</f>
        <v>30</v>
      </c>
      <c r="D49" s="264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9" t="n">
        <f aca="false">C42</f>
        <v>34</v>
      </c>
      <c r="D50" s="264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9" t="n">
        <f aca="false">C43</f>
        <v>38</v>
      </c>
      <c r="D51" s="280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6</v>
      </c>
      <c r="D52" s="278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30</v>
      </c>
      <c r="D53" s="264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4</v>
      </c>
      <c r="D54" s="264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8</v>
      </c>
      <c r="D55" s="280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6</v>
      </c>
      <c r="D56" s="278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30</v>
      </c>
      <c r="D57" s="264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4</v>
      </c>
      <c r="D58" s="264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8</v>
      </c>
      <c r="D59" s="280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6" min="6" style="0" width="19.37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4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912.82</v>
      </c>
      <c r="K1" s="0" t="n">
        <v>281.1</v>
      </c>
      <c r="L1" s="0" t="n">
        <v>1173</v>
      </c>
      <c r="M1" s="0" t="n">
        <v>0</v>
      </c>
      <c r="N1" s="289"/>
      <c r="O1" s="290"/>
      <c r="P1" s="291"/>
      <c r="Q1" s="292"/>
    </row>
    <row r="2" customFormat="false" ht="15.75" hidden="false" customHeight="false" outlineLevel="0" collapsed="false">
      <c r="A2" s="0" t="s">
        <v>105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498.81</v>
      </c>
      <c r="K2" s="0" t="n">
        <v>255.71</v>
      </c>
      <c r="L2" s="0" t="n">
        <v>1174</v>
      </c>
      <c r="M2" s="0" t="n">
        <v>0</v>
      </c>
      <c r="N2" s="293"/>
      <c r="O2" s="74"/>
      <c r="P2" s="294"/>
      <c r="Q2" s="295"/>
    </row>
    <row r="3" customFormat="false" ht="15.75" hidden="false" customHeight="false" outlineLevel="0" collapsed="false">
      <c r="A3" s="0" t="s">
        <v>106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695.29</v>
      </c>
      <c r="K3" s="0" t="n">
        <v>235.84</v>
      </c>
      <c r="L3" s="0" t="n">
        <v>1177</v>
      </c>
      <c r="M3" s="0" t="n">
        <v>0</v>
      </c>
      <c r="N3" s="293"/>
      <c r="O3" s="74"/>
      <c r="P3" s="294"/>
      <c r="Q3" s="295"/>
    </row>
    <row r="4" customFormat="false" ht="15.75" hidden="false" customHeight="false" outlineLevel="0" collapsed="false">
      <c r="A4" s="0" t="s">
        <v>107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293.97</v>
      </c>
      <c r="K4" s="0" t="n">
        <v>215.24</v>
      </c>
      <c r="L4" s="0" t="n">
        <v>1176</v>
      </c>
      <c r="M4" s="0" t="n">
        <v>0</v>
      </c>
      <c r="N4" s="293"/>
      <c r="O4" s="74"/>
      <c r="P4" s="294"/>
      <c r="Q4" s="295"/>
    </row>
    <row r="5" customFormat="false" ht="15.75" hidden="false" customHeight="false" outlineLevel="0" collapsed="false">
      <c r="A5" s="0" t="s">
        <v>108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218.36</v>
      </c>
      <c r="K5" s="0" t="n">
        <v>255.39</v>
      </c>
      <c r="L5" s="0" t="n">
        <v>1166</v>
      </c>
      <c r="M5" s="0" t="n">
        <v>0</v>
      </c>
      <c r="N5" s="293"/>
      <c r="O5" s="74"/>
      <c r="P5" s="294"/>
      <c r="Q5" s="295"/>
    </row>
    <row r="6" customFormat="false" ht="15.75" hidden="false" customHeight="false" outlineLevel="0" collapsed="false">
      <c r="A6" s="0" t="s">
        <v>109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572.52</v>
      </c>
      <c r="K6" s="0" t="n">
        <v>260.66</v>
      </c>
      <c r="L6" s="0" t="n">
        <v>1176</v>
      </c>
      <c r="M6" s="0" t="n">
        <v>0</v>
      </c>
      <c r="N6" s="293"/>
      <c r="O6" s="74"/>
      <c r="P6" s="294"/>
      <c r="Q6" s="295"/>
    </row>
    <row r="7" customFormat="false" ht="15.75" hidden="false" customHeight="false" outlineLevel="0" collapsed="false">
      <c r="A7" s="0" t="s">
        <v>110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061.23</v>
      </c>
      <c r="K7" s="0" t="n">
        <v>244.34</v>
      </c>
      <c r="L7" s="0" t="n">
        <v>1178</v>
      </c>
      <c r="M7" s="0" t="n">
        <v>0</v>
      </c>
      <c r="N7" s="293"/>
      <c r="O7" s="74"/>
      <c r="P7" s="294"/>
      <c r="Q7" s="295"/>
    </row>
    <row r="8" customFormat="false" ht="16.5" hidden="false" customHeight="false" outlineLevel="0" collapsed="false">
      <c r="A8" s="0" t="s">
        <v>111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072.44</v>
      </c>
      <c r="K8" s="0" t="n">
        <v>215.37</v>
      </c>
      <c r="L8" s="0" t="n">
        <v>1177</v>
      </c>
      <c r="M8" s="0" t="n">
        <v>0</v>
      </c>
      <c r="N8" s="296"/>
      <c r="O8" s="74"/>
      <c r="P8" s="297"/>
      <c r="Q8" s="298"/>
    </row>
    <row r="9" customFormat="false" ht="15.75" hidden="false" customHeight="false" outlineLevel="0" collapsed="false">
      <c r="A9" s="0" t="s">
        <v>112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907.11</v>
      </c>
      <c r="K9" s="0" t="n">
        <v>268.49</v>
      </c>
      <c r="L9" s="0" t="n">
        <v>1181</v>
      </c>
      <c r="M9" s="0" t="n">
        <v>0</v>
      </c>
      <c r="N9" s="289"/>
      <c r="O9" s="290"/>
      <c r="P9" s="291"/>
      <c r="Q9" s="292"/>
    </row>
    <row r="10" customFormat="false" ht="15.75" hidden="false" customHeight="false" outlineLevel="0" collapsed="false">
      <c r="A10" s="0" t="s">
        <v>113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043.75</v>
      </c>
      <c r="K10" s="0" t="n">
        <v>231.31</v>
      </c>
      <c r="L10" s="0" t="n">
        <v>1174</v>
      </c>
      <c r="M10" s="0" t="n">
        <v>0</v>
      </c>
      <c r="N10" s="293"/>
      <c r="O10" s="74"/>
      <c r="P10" s="294"/>
      <c r="Q10" s="295"/>
    </row>
    <row r="11" customFormat="false" ht="15.75" hidden="false" customHeight="false" outlineLevel="0" collapsed="false">
      <c r="A11" s="0" t="s">
        <v>114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94.86</v>
      </c>
      <c r="K11" s="0" t="n">
        <v>211.47</v>
      </c>
      <c r="L11" s="0" t="n">
        <v>1171</v>
      </c>
      <c r="M11" s="0" t="n">
        <v>0</v>
      </c>
      <c r="N11" s="293"/>
      <c r="O11" s="74"/>
      <c r="P11" s="294"/>
      <c r="Q11" s="295"/>
    </row>
    <row r="12" customFormat="false" ht="15.75" hidden="false" customHeight="false" outlineLevel="0" collapsed="false">
      <c r="A12" s="0" t="s">
        <v>115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21.03</v>
      </c>
      <c r="K12" s="0" t="n">
        <v>204.93</v>
      </c>
      <c r="L12" s="0" t="n">
        <v>1177</v>
      </c>
      <c r="M12" s="0" t="n">
        <v>0</v>
      </c>
      <c r="N12" s="293"/>
      <c r="O12" s="74"/>
      <c r="P12" s="294"/>
      <c r="Q12" s="295"/>
    </row>
    <row r="13" customFormat="false" ht="15.75" hidden="false" customHeight="false" outlineLevel="0" collapsed="false">
      <c r="A13" s="0" t="s">
        <v>116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504.48</v>
      </c>
      <c r="K13" s="0" t="n">
        <v>251.98</v>
      </c>
      <c r="L13" s="0" t="n">
        <v>1170</v>
      </c>
      <c r="M13" s="0" t="n">
        <v>0</v>
      </c>
      <c r="N13" s="293"/>
      <c r="O13" s="74"/>
      <c r="P13" s="294"/>
      <c r="Q13" s="295"/>
    </row>
    <row r="14" customFormat="false" ht="15.75" hidden="false" customHeight="false" outlineLevel="0" collapsed="false">
      <c r="A14" s="0" t="s">
        <v>117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81.65</v>
      </c>
      <c r="K14" s="0" t="n">
        <v>223.03</v>
      </c>
      <c r="L14" s="0" t="n">
        <v>1173</v>
      </c>
      <c r="M14" s="0" t="n">
        <v>0</v>
      </c>
      <c r="N14" s="293"/>
      <c r="O14" s="74"/>
      <c r="P14" s="294"/>
      <c r="Q14" s="295"/>
    </row>
    <row r="15" customFormat="false" ht="15.75" hidden="false" customHeight="false" outlineLevel="0" collapsed="false">
      <c r="A15" s="0" t="s">
        <v>118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350.41</v>
      </c>
      <c r="K15" s="0" t="n">
        <v>204.45</v>
      </c>
      <c r="L15" s="0" t="n">
        <v>1179</v>
      </c>
      <c r="M15" s="0" t="n">
        <v>0</v>
      </c>
      <c r="N15" s="293"/>
      <c r="O15" s="74"/>
      <c r="P15" s="294"/>
      <c r="Q15" s="295"/>
    </row>
    <row r="16" customFormat="false" ht="16.5" hidden="false" customHeight="false" outlineLevel="0" collapsed="false">
      <c r="A16" s="0" t="s">
        <v>119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724.81</v>
      </c>
      <c r="K16" s="0" t="n">
        <v>196.32</v>
      </c>
      <c r="L16" s="0" t="n">
        <v>1175</v>
      </c>
      <c r="M16" s="0" t="n">
        <v>0</v>
      </c>
      <c r="N16" s="296"/>
      <c r="O16" s="74"/>
      <c r="P16" s="299"/>
      <c r="Q16" s="300"/>
    </row>
    <row r="17" customFormat="false" ht="15.75" hidden="false" customHeight="false" outlineLevel="0" collapsed="false">
      <c r="A17" s="0" t="s">
        <v>120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6064.62</v>
      </c>
      <c r="K17" s="0" t="n">
        <v>276.9</v>
      </c>
      <c r="L17" s="0" t="n">
        <v>1178</v>
      </c>
      <c r="M17" s="0" t="n">
        <v>0</v>
      </c>
      <c r="N17" s="289"/>
      <c r="O17" s="97"/>
      <c r="P17" s="291"/>
      <c r="Q17" s="292"/>
    </row>
    <row r="18" customFormat="false" ht="15.75" hidden="false" customHeight="false" outlineLevel="0" collapsed="false">
      <c r="A18" s="0" t="s">
        <v>121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011.58</v>
      </c>
      <c r="K18" s="0" t="n">
        <v>235.64</v>
      </c>
      <c r="L18" s="0" t="n">
        <v>1179</v>
      </c>
      <c r="M18" s="0" t="n">
        <v>0</v>
      </c>
      <c r="N18" s="293"/>
      <c r="O18" s="66"/>
      <c r="P18" s="294"/>
      <c r="Q18" s="295"/>
    </row>
    <row r="19" customFormat="false" ht="15.75" hidden="false" customHeight="false" outlineLevel="0" collapsed="false">
      <c r="A19" s="0" t="s">
        <v>122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12.57</v>
      </c>
      <c r="K19" s="0" t="n">
        <v>234.31</v>
      </c>
      <c r="L19" s="0" t="n">
        <v>1175</v>
      </c>
      <c r="M19" s="0" t="n">
        <v>0</v>
      </c>
      <c r="N19" s="293"/>
      <c r="O19" s="66"/>
      <c r="P19" s="294"/>
      <c r="Q19" s="295"/>
    </row>
    <row r="20" customFormat="false" ht="15.75" hidden="false" customHeight="false" outlineLevel="0" collapsed="false">
      <c r="A20" s="0" t="s">
        <v>123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066.29</v>
      </c>
      <c r="K20" s="0" t="n">
        <v>200.45</v>
      </c>
      <c r="L20" s="0" t="n">
        <v>1179</v>
      </c>
      <c r="M20" s="0" t="n">
        <v>0</v>
      </c>
      <c r="N20" s="293"/>
      <c r="O20" s="66"/>
      <c r="P20" s="294"/>
      <c r="Q20" s="295"/>
    </row>
    <row r="21" customFormat="false" ht="15.75" hidden="false" customHeight="false" outlineLevel="0" collapsed="false">
      <c r="A21" s="0" t="s">
        <v>124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76.52</v>
      </c>
      <c r="K21" s="0" t="n">
        <v>253.27</v>
      </c>
      <c r="L21" s="0" t="n">
        <v>1180</v>
      </c>
      <c r="M21" s="0" t="n">
        <v>0</v>
      </c>
      <c r="N21" s="293"/>
      <c r="O21" s="66"/>
      <c r="P21" s="294"/>
      <c r="Q21" s="295"/>
    </row>
    <row r="22" customFormat="false" ht="15.75" hidden="false" customHeight="false" outlineLevel="0" collapsed="false">
      <c r="A22" s="0" t="s">
        <v>125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16.05</v>
      </c>
      <c r="K22" s="0" t="n">
        <v>238.05</v>
      </c>
      <c r="L22" s="0" t="n">
        <v>1179</v>
      </c>
      <c r="M22" s="0" t="n">
        <v>0</v>
      </c>
      <c r="N22" s="293"/>
      <c r="O22" s="66"/>
      <c r="P22" s="294"/>
      <c r="Q22" s="295"/>
    </row>
    <row r="23" customFormat="false" ht="15.75" hidden="false" customHeight="false" outlineLevel="0" collapsed="false">
      <c r="A23" s="0" t="s">
        <v>126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509.71</v>
      </c>
      <c r="K23" s="0" t="n">
        <v>204.96</v>
      </c>
      <c r="L23" s="0" t="n">
        <v>1177</v>
      </c>
      <c r="M23" s="0" t="n">
        <v>0</v>
      </c>
      <c r="N23" s="293"/>
      <c r="O23" s="66"/>
      <c r="P23" s="294"/>
      <c r="Q23" s="295"/>
    </row>
    <row r="24" customFormat="false" ht="16.5" hidden="false" customHeight="false" outlineLevel="0" collapsed="false">
      <c r="A24" s="0" t="s">
        <v>127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700.77</v>
      </c>
      <c r="K24" s="0" t="n">
        <v>194.03</v>
      </c>
      <c r="L24" s="0" t="n">
        <v>1175</v>
      </c>
      <c r="M24" s="0" t="n">
        <v>0</v>
      </c>
      <c r="N24" s="296"/>
      <c r="O24" s="66"/>
      <c r="P24" s="297"/>
      <c r="Q24" s="298"/>
    </row>
    <row r="25" customFormat="false" ht="15.75" hidden="false" customHeight="false" outlineLevel="0" collapsed="false">
      <c r="A25" s="0" t="s">
        <v>128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3206.08</v>
      </c>
      <c r="K25" s="0" t="n">
        <v>225.92</v>
      </c>
      <c r="L25" s="0" t="n">
        <v>1180</v>
      </c>
      <c r="M25" s="0" t="n">
        <v>0</v>
      </c>
      <c r="N25" s="289"/>
      <c r="O25" s="97"/>
      <c r="P25" s="291"/>
      <c r="Q25" s="292"/>
    </row>
    <row r="26" customFormat="false" ht="15.75" hidden="false" customHeight="false" outlineLevel="0" collapsed="false">
      <c r="A26" s="0" t="s">
        <v>129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580</v>
      </c>
      <c r="K26" s="0" t="n">
        <v>189.13</v>
      </c>
      <c r="L26" s="0" t="n">
        <v>1175</v>
      </c>
      <c r="M26" s="0" t="n">
        <v>0</v>
      </c>
      <c r="N26" s="293"/>
      <c r="O26" s="66"/>
      <c r="P26" s="294"/>
      <c r="Q26" s="295"/>
    </row>
    <row r="27" customFormat="false" ht="15.75" hidden="false" customHeight="false" outlineLevel="0" collapsed="false">
      <c r="A27" s="0" t="s">
        <v>130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406.23</v>
      </c>
      <c r="K27" s="0" t="n">
        <v>185.25</v>
      </c>
      <c r="L27" s="0" t="n">
        <v>1177</v>
      </c>
      <c r="M27" s="0" t="n">
        <v>0</v>
      </c>
      <c r="N27" s="293"/>
      <c r="O27" s="66"/>
      <c r="P27" s="294"/>
      <c r="Q27" s="295"/>
    </row>
    <row r="28" customFormat="false" ht="15.75" hidden="false" customHeight="false" outlineLevel="0" collapsed="false">
      <c r="A28" s="0" t="s">
        <v>131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638.58</v>
      </c>
      <c r="K28" s="0" t="n">
        <v>163.3</v>
      </c>
      <c r="L28" s="0" t="n">
        <v>1179</v>
      </c>
      <c r="M28" s="0" t="n">
        <v>0</v>
      </c>
      <c r="N28" s="293"/>
      <c r="O28" s="66"/>
      <c r="P28" s="294"/>
      <c r="Q28" s="295"/>
    </row>
    <row r="29" customFormat="false" ht="15.75" hidden="false" customHeight="false" outlineLevel="0" collapsed="false">
      <c r="A29" s="0" t="s">
        <v>132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0275.76</v>
      </c>
      <c r="K29" s="0" t="n">
        <v>202.61</v>
      </c>
      <c r="L29" s="0" t="n">
        <v>1179</v>
      </c>
      <c r="M29" s="0" t="n">
        <v>0</v>
      </c>
      <c r="N29" s="293"/>
      <c r="O29" s="66"/>
      <c r="P29" s="294"/>
      <c r="Q29" s="295"/>
    </row>
    <row r="30" customFormat="false" ht="15.75" hidden="false" customHeight="false" outlineLevel="0" collapsed="false">
      <c r="A30" s="0" t="s">
        <v>133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346.17</v>
      </c>
      <c r="K30" s="0" t="n">
        <v>176.09</v>
      </c>
      <c r="L30" s="0" t="n">
        <v>1181</v>
      </c>
      <c r="M30" s="0" t="n">
        <v>0</v>
      </c>
      <c r="N30" s="293"/>
      <c r="O30" s="66"/>
      <c r="P30" s="294"/>
      <c r="Q30" s="295"/>
    </row>
    <row r="31" customFormat="false" ht="15.75" hidden="false" customHeight="false" outlineLevel="0" collapsed="false">
      <c r="A31" s="0" t="s">
        <v>134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76.06</v>
      </c>
      <c r="K31" s="0" t="n">
        <v>162.28</v>
      </c>
      <c r="L31" s="0" t="n">
        <v>1177</v>
      </c>
      <c r="M31" s="0" t="n">
        <v>0</v>
      </c>
      <c r="N31" s="293"/>
      <c r="O31" s="66"/>
      <c r="P31" s="294"/>
      <c r="Q31" s="295"/>
    </row>
    <row r="32" customFormat="false" ht="16.5" hidden="false" customHeight="false" outlineLevel="0" collapsed="false">
      <c r="A32" s="0" t="s">
        <v>135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273.88</v>
      </c>
      <c r="K32" s="0" t="n">
        <v>150.02</v>
      </c>
      <c r="L32" s="0" t="n">
        <v>1179</v>
      </c>
      <c r="M32" s="0" t="n">
        <v>0</v>
      </c>
      <c r="N32" s="296"/>
      <c r="O32" s="66"/>
      <c r="P32" s="299"/>
      <c r="Q32" s="300"/>
    </row>
    <row r="33" customFormat="false" ht="15.75" hidden="false" customHeight="false" outlineLevel="0" collapsed="false">
      <c r="A33" s="0" t="s">
        <v>136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765.88</v>
      </c>
      <c r="K33" s="0" t="n">
        <v>340.54</v>
      </c>
      <c r="L33" s="0" t="n">
        <v>1188</v>
      </c>
      <c r="M33" s="0" t="n">
        <v>0</v>
      </c>
      <c r="N33" s="289"/>
      <c r="O33" s="97"/>
      <c r="P33" s="291"/>
      <c r="Q33" s="292"/>
    </row>
    <row r="34" customFormat="false" ht="15.75" hidden="false" customHeight="false" outlineLevel="0" collapsed="false">
      <c r="A34" s="0" t="s">
        <v>137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9078.06</v>
      </c>
      <c r="K34" s="0" t="n">
        <v>292.25</v>
      </c>
      <c r="L34" s="0" t="n">
        <v>1178</v>
      </c>
      <c r="M34" s="0" t="n">
        <v>0</v>
      </c>
      <c r="N34" s="293"/>
      <c r="O34" s="66"/>
      <c r="P34" s="294"/>
      <c r="Q34" s="295"/>
    </row>
    <row r="35" customFormat="false" ht="15.75" hidden="false" customHeight="false" outlineLevel="0" collapsed="false">
      <c r="A35" s="0" t="s">
        <v>138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5324.74</v>
      </c>
      <c r="K35" s="0" t="n">
        <v>258.8</v>
      </c>
      <c r="L35" s="0" t="n">
        <v>1176</v>
      </c>
      <c r="M35" s="0" t="n">
        <v>0</v>
      </c>
      <c r="N35" s="293"/>
      <c r="O35" s="66"/>
      <c r="P35" s="294"/>
      <c r="Q35" s="295"/>
    </row>
    <row r="36" customFormat="false" ht="15.75" hidden="false" customHeight="false" outlineLevel="0" collapsed="false">
      <c r="A36" s="0" t="s">
        <v>139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696.37</v>
      </c>
      <c r="K36" s="0" t="n">
        <v>257.24</v>
      </c>
      <c r="L36" s="0" t="n">
        <v>1170</v>
      </c>
      <c r="M36" s="0" t="n">
        <v>0</v>
      </c>
      <c r="N36" s="293"/>
      <c r="O36" s="66"/>
      <c r="P36" s="294"/>
      <c r="Q36" s="295"/>
    </row>
    <row r="37" customFormat="false" ht="15.75" hidden="false" customHeight="false" outlineLevel="0" collapsed="false">
      <c r="A37" s="0" t="s">
        <v>140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2806.28</v>
      </c>
      <c r="K37" s="0" t="n">
        <v>317.77</v>
      </c>
      <c r="L37" s="0" t="n">
        <v>1181</v>
      </c>
      <c r="M37" s="0" t="n">
        <v>0</v>
      </c>
      <c r="N37" s="293"/>
      <c r="O37" s="66"/>
      <c r="P37" s="294"/>
      <c r="Q37" s="295"/>
    </row>
    <row r="38" customFormat="false" ht="15.75" hidden="false" customHeight="false" outlineLevel="0" collapsed="false">
      <c r="A38" s="0" t="s">
        <v>141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7284.88</v>
      </c>
      <c r="K38" s="0" t="n">
        <v>266.98</v>
      </c>
      <c r="L38" s="0" t="n">
        <v>1178</v>
      </c>
      <c r="M38" s="0" t="n">
        <v>0</v>
      </c>
      <c r="N38" s="293"/>
      <c r="O38" s="66"/>
      <c r="P38" s="294"/>
      <c r="Q38" s="295"/>
    </row>
    <row r="39" customFormat="false" ht="15.75" hidden="false" customHeight="false" outlineLevel="0" collapsed="false">
      <c r="A39" s="0" t="s">
        <v>142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875.78</v>
      </c>
      <c r="K39" s="0" t="n">
        <v>247.41</v>
      </c>
      <c r="L39" s="0" t="n">
        <v>1174</v>
      </c>
      <c r="M39" s="0" t="n">
        <v>0</v>
      </c>
      <c r="N39" s="293"/>
      <c r="O39" s="66"/>
      <c r="P39" s="294"/>
      <c r="Q39" s="295"/>
    </row>
    <row r="40" customFormat="false" ht="16.5" hidden="false" customHeight="false" outlineLevel="0" collapsed="false">
      <c r="A40" s="0" t="s">
        <v>143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665.92</v>
      </c>
      <c r="K40" s="0" t="n">
        <v>244.7</v>
      </c>
      <c r="L40" s="0" t="n">
        <v>1176</v>
      </c>
      <c r="M40" s="0" t="n">
        <v>0</v>
      </c>
      <c r="N40" s="296"/>
      <c r="O40" s="126"/>
      <c r="P40" s="299"/>
      <c r="Q40" s="300"/>
    </row>
    <row r="41" customFormat="false" ht="15.75" hidden="false" customHeight="false" outlineLevel="0" collapsed="false">
      <c r="A41" s="0" t="s">
        <v>14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1"/>
    </row>
    <row r="42" customFormat="false" ht="15.75" hidden="false" customHeight="false" outlineLevel="0" collapsed="false">
      <c r="A42" s="0" t="s">
        <v>14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2"/>
    </row>
    <row r="43" customFormat="false" ht="15.75" hidden="false" customHeight="false" outlineLevel="0" collapsed="false">
      <c r="A43" s="0" t="s">
        <v>14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2"/>
    </row>
    <row r="44" customFormat="false" ht="15.75" hidden="false" customHeight="false" outlineLevel="0" collapsed="false">
      <c r="A44" s="0" t="s">
        <v>14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2"/>
    </row>
    <row r="45" customFormat="false" ht="15.75" hidden="false" customHeight="false" outlineLevel="0" collapsed="false">
      <c r="A45" s="0" t="s">
        <v>14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2"/>
    </row>
    <row r="46" customFormat="false" ht="15.75" hidden="false" customHeight="false" outlineLevel="0" collapsed="false">
      <c r="A46" s="0" t="s">
        <v>14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2"/>
    </row>
    <row r="47" customFormat="false" ht="15.75" hidden="false" customHeight="false" outlineLevel="0" collapsed="false">
      <c r="A47" s="0" t="s">
        <v>15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2"/>
    </row>
    <row r="48" customFormat="false" ht="16.5" hidden="false" customHeight="false" outlineLevel="0" collapsed="false">
      <c r="A48" s="0" t="s">
        <v>15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3"/>
    </row>
    <row r="49" customFormat="false" ht="15.75" hidden="false" customHeight="false" outlineLevel="0" collapsed="false">
      <c r="A49" s="0" t="s">
        <v>14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1"/>
    </row>
    <row r="50" customFormat="false" ht="15.75" hidden="false" customHeight="false" outlineLevel="0" collapsed="false">
      <c r="A50" s="0" t="s">
        <v>14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2"/>
    </row>
    <row r="51" customFormat="false" ht="15.75" hidden="false" customHeight="false" outlineLevel="0" collapsed="false">
      <c r="A51" s="0" t="s">
        <v>14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2"/>
    </row>
    <row r="52" customFormat="false" ht="15.75" hidden="false" customHeight="false" outlineLevel="0" collapsed="false">
      <c r="A52" s="0" t="s">
        <v>1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2"/>
    </row>
    <row r="53" customFormat="false" ht="15.75" hidden="false" customHeight="false" outlineLevel="0" collapsed="false">
      <c r="A53" s="0" t="s">
        <v>1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2"/>
    </row>
    <row r="54" customFormat="false" ht="15.75" hidden="false" customHeight="false" outlineLevel="0" collapsed="false">
      <c r="A54" s="0" t="s">
        <v>1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2"/>
    </row>
    <row r="55" customFormat="false" ht="15.75" hidden="false" customHeight="false" outlineLevel="0" collapsed="false">
      <c r="A55" s="0" t="s">
        <v>15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2"/>
    </row>
    <row r="56" customFormat="false" ht="16.5" hidden="false" customHeight="false" outlineLevel="0" collapsed="false">
      <c r="A56" s="0" t="s">
        <v>15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3"/>
    </row>
    <row r="57" customFormat="false" ht="15.75" hidden="false" customHeight="false" outlineLevel="0" collapsed="false">
      <c r="A57" s="0" t="s">
        <v>152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987.89</v>
      </c>
      <c r="K57" s="0" t="n">
        <v>109.81</v>
      </c>
      <c r="L57" s="0" t="n">
        <v>433</v>
      </c>
      <c r="M57" s="0" t="n">
        <v>0</v>
      </c>
      <c r="N57" s="289"/>
      <c r="O57" s="97"/>
      <c r="P57" s="291"/>
      <c r="Q57" s="292"/>
    </row>
    <row r="58" customFormat="false" ht="15.75" hidden="false" customHeight="false" outlineLevel="0" collapsed="false">
      <c r="A58" s="0" t="s">
        <v>153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964.83</v>
      </c>
      <c r="K58" s="0" t="n">
        <v>95.67</v>
      </c>
      <c r="L58" s="0" t="n">
        <v>434</v>
      </c>
      <c r="M58" s="0" t="n">
        <v>0</v>
      </c>
      <c r="N58" s="293"/>
      <c r="O58" s="66"/>
      <c r="P58" s="294"/>
      <c r="Q58" s="295"/>
    </row>
    <row r="59" customFormat="false" ht="15.75" hidden="false" customHeight="false" outlineLevel="0" collapsed="false">
      <c r="A59" s="0" t="s">
        <v>154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9225.61</v>
      </c>
      <c r="K59" s="0" t="n">
        <v>86.71</v>
      </c>
      <c r="L59" s="0" t="n">
        <v>435</v>
      </c>
      <c r="M59" s="0" t="n">
        <v>0</v>
      </c>
      <c r="N59" s="293"/>
      <c r="O59" s="66"/>
      <c r="P59" s="294"/>
      <c r="Q59" s="295"/>
    </row>
    <row r="60" customFormat="false" ht="15.75" hidden="false" customHeight="false" outlineLevel="0" collapsed="false">
      <c r="A60" s="0" t="s">
        <v>155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546.45</v>
      </c>
      <c r="K60" s="0" t="n">
        <v>81.81</v>
      </c>
      <c r="L60" s="0" t="n">
        <v>437</v>
      </c>
      <c r="M60" s="0" t="n">
        <v>0</v>
      </c>
      <c r="N60" s="293"/>
      <c r="O60" s="66"/>
      <c r="P60" s="294"/>
      <c r="Q60" s="295"/>
    </row>
    <row r="61" customFormat="false" ht="15.75" hidden="false" customHeight="false" outlineLevel="0" collapsed="false">
      <c r="A61" s="0" t="s">
        <v>156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242.22</v>
      </c>
      <c r="K61" s="0" t="n">
        <v>101.76</v>
      </c>
      <c r="L61" s="0" t="n">
        <v>433</v>
      </c>
      <c r="M61" s="0" t="n">
        <v>0</v>
      </c>
      <c r="N61" s="293"/>
      <c r="O61" s="66"/>
      <c r="P61" s="294"/>
      <c r="Q61" s="295"/>
    </row>
    <row r="62" customFormat="false" ht="15.75" hidden="false" customHeight="false" outlineLevel="0" collapsed="false">
      <c r="A62" s="0" t="s">
        <v>157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401.84</v>
      </c>
      <c r="K62" s="0" t="n">
        <v>87.95</v>
      </c>
      <c r="L62" s="0" t="n">
        <v>433</v>
      </c>
      <c r="M62" s="0" t="n">
        <v>0</v>
      </c>
      <c r="N62" s="293"/>
      <c r="O62" s="66"/>
      <c r="P62" s="294"/>
      <c r="Q62" s="295"/>
    </row>
    <row r="63" customFormat="false" ht="15.75" hidden="false" customHeight="false" outlineLevel="0" collapsed="false">
      <c r="A63" s="0" t="s">
        <v>158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706.3</v>
      </c>
      <c r="K63" s="0" t="n">
        <v>82.29</v>
      </c>
      <c r="L63" s="0" t="n">
        <v>435</v>
      </c>
      <c r="M63" s="0" t="n">
        <v>0</v>
      </c>
      <c r="N63" s="293"/>
      <c r="O63" s="66"/>
      <c r="P63" s="294"/>
      <c r="Q63" s="295"/>
    </row>
    <row r="64" customFormat="false" ht="16.5" hidden="false" customHeight="false" outlineLevel="0" collapsed="false">
      <c r="A64" s="0" t="s">
        <v>159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8080.37</v>
      </c>
      <c r="K64" s="0" t="n">
        <v>80.66</v>
      </c>
      <c r="L64" s="0" t="n">
        <v>407</v>
      </c>
      <c r="M64" s="0" t="n">
        <v>0</v>
      </c>
      <c r="N64" s="296"/>
      <c r="O64" s="66"/>
      <c r="P64" s="297"/>
      <c r="Q64" s="298"/>
    </row>
    <row r="65" customFormat="false" ht="15.75" hidden="false" customHeight="false" outlineLevel="0" collapsed="false">
      <c r="A65" s="0" t="s">
        <v>160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504.72</v>
      </c>
      <c r="K65" s="0" t="n">
        <v>92.19</v>
      </c>
      <c r="L65" s="0" t="n">
        <v>425</v>
      </c>
      <c r="M65" s="0" t="n">
        <v>0</v>
      </c>
      <c r="N65" s="289"/>
      <c r="O65" s="97"/>
      <c r="P65" s="291"/>
      <c r="Q65" s="292"/>
    </row>
    <row r="66" customFormat="false" ht="15.75" hidden="false" customHeight="false" outlineLevel="0" collapsed="false">
      <c r="A66" s="0" t="s">
        <v>161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631.37</v>
      </c>
      <c r="K66" s="0" t="n">
        <v>83.09</v>
      </c>
      <c r="L66" s="0" t="n">
        <v>425</v>
      </c>
      <c r="M66" s="0" t="n">
        <v>0</v>
      </c>
      <c r="N66" s="293"/>
      <c r="O66" s="66"/>
      <c r="P66" s="294"/>
      <c r="Q66" s="295"/>
    </row>
    <row r="67" customFormat="false" ht="15.75" hidden="false" customHeight="false" outlineLevel="0" collapsed="false">
      <c r="A67" s="0" t="s">
        <v>162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8111.67</v>
      </c>
      <c r="K67" s="0" t="n">
        <v>77.73</v>
      </c>
      <c r="L67" s="0" t="n">
        <v>440</v>
      </c>
      <c r="M67" s="0" t="n">
        <v>0</v>
      </c>
      <c r="N67" s="293"/>
      <c r="O67" s="66"/>
      <c r="P67" s="294"/>
      <c r="Q67" s="295"/>
    </row>
    <row r="68" customFormat="false" ht="15.75" hidden="false" customHeight="false" outlineLevel="0" collapsed="false">
      <c r="A68" s="0" t="s">
        <v>163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620.64</v>
      </c>
      <c r="K68" s="0" t="n">
        <v>71.1</v>
      </c>
      <c r="L68" s="0" t="n">
        <v>434</v>
      </c>
      <c r="M68" s="0" t="n">
        <v>0</v>
      </c>
      <c r="N68" s="293"/>
      <c r="O68" s="66"/>
      <c r="P68" s="294"/>
      <c r="Q68" s="295"/>
    </row>
    <row r="69" customFormat="false" ht="15.75" hidden="false" customHeight="false" outlineLevel="0" collapsed="false">
      <c r="A69" s="0" t="s">
        <v>164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74.34</v>
      </c>
      <c r="K69" s="0" t="n">
        <v>82.73</v>
      </c>
      <c r="L69" s="0" t="n">
        <v>424</v>
      </c>
      <c r="M69" s="0" t="n">
        <v>0</v>
      </c>
      <c r="N69" s="293"/>
      <c r="O69" s="66"/>
      <c r="P69" s="294"/>
      <c r="Q69" s="295"/>
    </row>
    <row r="70" customFormat="false" ht="15.75" hidden="false" customHeight="false" outlineLevel="0" collapsed="false">
      <c r="A70" s="0" t="s">
        <v>165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140.56</v>
      </c>
      <c r="K70" s="0" t="n">
        <v>78.6</v>
      </c>
      <c r="L70" s="0" t="n">
        <v>433</v>
      </c>
      <c r="M70" s="0" t="n">
        <v>0</v>
      </c>
      <c r="N70" s="293"/>
      <c r="O70" s="66"/>
      <c r="P70" s="294"/>
      <c r="Q70" s="295"/>
    </row>
    <row r="71" customFormat="false" ht="15.75" hidden="false" customHeight="false" outlineLevel="0" collapsed="false">
      <c r="A71" s="0" t="s">
        <v>166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670.7</v>
      </c>
      <c r="K71" s="0" t="n">
        <v>74.17</v>
      </c>
      <c r="L71" s="0" t="n">
        <v>432</v>
      </c>
      <c r="M71" s="0" t="n">
        <v>0</v>
      </c>
      <c r="N71" s="293"/>
      <c r="O71" s="66"/>
      <c r="P71" s="294"/>
      <c r="Q71" s="295"/>
    </row>
    <row r="72" customFormat="false" ht="16.5" hidden="false" customHeight="false" outlineLevel="0" collapsed="false">
      <c r="A72" s="0" t="s">
        <v>167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336.65</v>
      </c>
      <c r="K72" s="0" t="n">
        <v>65.31</v>
      </c>
      <c r="L72" s="0" t="n">
        <v>440</v>
      </c>
      <c r="M72" s="0" t="n">
        <v>0</v>
      </c>
      <c r="N72" s="296"/>
      <c r="O72" s="66"/>
      <c r="P72" s="299"/>
      <c r="Q72" s="300"/>
    </row>
    <row r="73" customFormat="false" ht="15.75" hidden="false" customHeight="false" outlineLevel="0" collapsed="false">
      <c r="A73" s="0" t="s">
        <v>168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703.46</v>
      </c>
      <c r="K73" s="0" t="n">
        <v>100.1</v>
      </c>
      <c r="L73" s="0" t="n">
        <v>429</v>
      </c>
      <c r="M73" s="0" t="n">
        <v>0</v>
      </c>
      <c r="N73" s="289"/>
      <c r="O73" s="97"/>
      <c r="P73" s="291"/>
      <c r="Q73" s="292"/>
    </row>
    <row r="74" customFormat="false" ht="15.75" hidden="false" customHeight="false" outlineLevel="0" collapsed="false">
      <c r="A74" s="0" t="s">
        <v>169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826.15</v>
      </c>
      <c r="K74" s="0" t="n">
        <v>92.79</v>
      </c>
      <c r="L74" s="0" t="n">
        <v>437</v>
      </c>
      <c r="M74" s="0" t="n">
        <v>0</v>
      </c>
      <c r="N74" s="293"/>
      <c r="O74" s="66"/>
      <c r="P74" s="294"/>
      <c r="Q74" s="295"/>
    </row>
    <row r="75" customFormat="false" ht="15.75" hidden="false" customHeight="false" outlineLevel="0" collapsed="false">
      <c r="A75" s="0" t="s">
        <v>170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79.15</v>
      </c>
      <c r="K75" s="0" t="n">
        <v>78.81</v>
      </c>
      <c r="L75" s="0" t="n">
        <v>440</v>
      </c>
      <c r="M75" s="0" t="n">
        <v>0</v>
      </c>
      <c r="N75" s="293"/>
      <c r="O75" s="66"/>
      <c r="P75" s="294"/>
      <c r="Q75" s="295"/>
    </row>
    <row r="76" customFormat="false" ht="15.75" hidden="false" customHeight="false" outlineLevel="0" collapsed="false">
      <c r="A76" s="0" t="s">
        <v>171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37.54</v>
      </c>
      <c r="K76" s="0" t="n">
        <v>80.04</v>
      </c>
      <c r="L76" s="0" t="n">
        <v>435</v>
      </c>
      <c r="M76" s="0" t="n">
        <v>0</v>
      </c>
      <c r="N76" s="293"/>
      <c r="O76" s="66"/>
      <c r="P76" s="294"/>
      <c r="Q76" s="295"/>
    </row>
    <row r="77" customFormat="false" ht="15.75" hidden="false" customHeight="false" outlineLevel="0" collapsed="false">
      <c r="A77" s="0" t="s">
        <v>172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995.85</v>
      </c>
      <c r="K77" s="0" t="n">
        <v>88.11</v>
      </c>
      <c r="L77" s="0" t="n">
        <v>436</v>
      </c>
      <c r="M77" s="0" t="n">
        <v>0</v>
      </c>
      <c r="N77" s="293"/>
      <c r="O77" s="66"/>
      <c r="P77" s="294"/>
      <c r="Q77" s="295"/>
    </row>
    <row r="78" customFormat="false" ht="15.75" hidden="false" customHeight="false" outlineLevel="0" collapsed="false">
      <c r="A78" s="0" t="s">
        <v>173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244.28</v>
      </c>
      <c r="K78" s="0" t="n">
        <v>80.11</v>
      </c>
      <c r="L78" s="0" t="n">
        <v>429</v>
      </c>
      <c r="M78" s="0" t="n">
        <v>0</v>
      </c>
      <c r="N78" s="293"/>
      <c r="O78" s="66"/>
      <c r="P78" s="294"/>
      <c r="Q78" s="295"/>
    </row>
    <row r="79" customFormat="false" ht="15.75" hidden="false" customHeight="false" outlineLevel="0" collapsed="false">
      <c r="A79" s="0" t="s">
        <v>174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749.37</v>
      </c>
      <c r="K79" s="0" t="n">
        <v>81.01</v>
      </c>
      <c r="L79" s="0" t="n">
        <v>440</v>
      </c>
      <c r="M79" s="0" t="n">
        <v>0</v>
      </c>
      <c r="N79" s="293"/>
      <c r="O79" s="66"/>
      <c r="P79" s="294"/>
      <c r="Q79" s="295"/>
    </row>
    <row r="80" customFormat="false" ht="16.5" hidden="false" customHeight="false" outlineLevel="0" collapsed="false">
      <c r="A80" s="0" t="s">
        <v>175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299.62</v>
      </c>
      <c r="K80" s="0" t="n">
        <v>70.88</v>
      </c>
      <c r="L80" s="0" t="n">
        <v>436</v>
      </c>
      <c r="M80" s="0" t="n">
        <v>0</v>
      </c>
      <c r="N80" s="296"/>
      <c r="O80" s="66"/>
      <c r="P80" s="297"/>
      <c r="Q80" s="298"/>
    </row>
    <row r="81" customFormat="false" ht="15.75" hidden="false" customHeight="false" outlineLevel="0" collapsed="false">
      <c r="A81" s="0" t="s">
        <v>176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124.28</v>
      </c>
      <c r="K81" s="0" t="n">
        <v>71.72</v>
      </c>
      <c r="L81" s="0" t="n">
        <v>437</v>
      </c>
      <c r="M81" s="0" t="n">
        <v>0</v>
      </c>
      <c r="N81" s="289"/>
      <c r="O81" s="97"/>
      <c r="P81" s="291"/>
      <c r="Q81" s="292"/>
    </row>
    <row r="82" customFormat="false" ht="15.75" hidden="false" customHeight="false" outlineLevel="0" collapsed="false">
      <c r="A82" s="0" t="s">
        <v>177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88.06</v>
      </c>
      <c r="K82" s="0" t="n">
        <v>70</v>
      </c>
      <c r="L82" s="0" t="n">
        <v>436</v>
      </c>
      <c r="M82" s="0" t="n">
        <v>0</v>
      </c>
      <c r="N82" s="293"/>
      <c r="O82" s="66"/>
      <c r="P82" s="294"/>
      <c r="Q82" s="295"/>
    </row>
    <row r="83" customFormat="false" ht="15.75" hidden="false" customHeight="false" outlineLevel="0" collapsed="false">
      <c r="A83" s="0" t="s">
        <v>178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40.21</v>
      </c>
      <c r="K83" s="0" t="n">
        <v>62.34</v>
      </c>
      <c r="L83" s="0" t="n">
        <v>436</v>
      </c>
      <c r="M83" s="0" t="n">
        <v>0</v>
      </c>
      <c r="N83" s="293"/>
      <c r="O83" s="66"/>
      <c r="P83" s="294"/>
      <c r="Q83" s="295"/>
    </row>
    <row r="84" customFormat="false" ht="15.75" hidden="false" customHeight="false" outlineLevel="0" collapsed="false">
      <c r="A84" s="0" t="s">
        <v>179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330.24</v>
      </c>
      <c r="K84" s="0" t="n">
        <v>63.62</v>
      </c>
      <c r="L84" s="0" t="n">
        <v>434</v>
      </c>
      <c r="M84" s="0" t="n">
        <v>0</v>
      </c>
      <c r="N84" s="293"/>
      <c r="O84" s="66"/>
      <c r="P84" s="294"/>
      <c r="Q84" s="295"/>
    </row>
    <row r="85" customFormat="false" ht="15.75" hidden="false" customHeight="false" outlineLevel="0" collapsed="false">
      <c r="A85" s="0" t="s">
        <v>180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476.25</v>
      </c>
      <c r="K85" s="0" t="n">
        <v>66.15</v>
      </c>
      <c r="L85" s="0" t="n">
        <v>434</v>
      </c>
      <c r="M85" s="0" t="n">
        <v>0</v>
      </c>
      <c r="N85" s="293"/>
      <c r="O85" s="66"/>
      <c r="P85" s="294"/>
      <c r="Q85" s="295"/>
    </row>
    <row r="86" customFormat="false" ht="15.75" hidden="false" customHeight="false" outlineLevel="0" collapsed="false">
      <c r="A86" s="0" t="s">
        <v>181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800.34</v>
      </c>
      <c r="K86" s="0" t="n">
        <v>57.33</v>
      </c>
      <c r="L86" s="0" t="n">
        <v>435</v>
      </c>
      <c r="M86" s="0" t="n">
        <v>0</v>
      </c>
      <c r="N86" s="293"/>
      <c r="O86" s="66"/>
      <c r="P86" s="294"/>
      <c r="Q86" s="295"/>
    </row>
    <row r="87" customFormat="false" ht="15.75" hidden="false" customHeight="false" outlineLevel="0" collapsed="false">
      <c r="A87" s="0" t="s">
        <v>182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7.82</v>
      </c>
      <c r="K87" s="0" t="n">
        <v>58.61</v>
      </c>
      <c r="L87" s="0" t="n">
        <v>436</v>
      </c>
      <c r="M87" s="0" t="n">
        <v>0</v>
      </c>
      <c r="N87" s="293"/>
      <c r="O87" s="66"/>
      <c r="P87" s="294"/>
      <c r="Q87" s="295"/>
    </row>
    <row r="88" customFormat="false" ht="16.5" hidden="false" customHeight="false" outlineLevel="0" collapsed="false">
      <c r="A88" s="0" t="s">
        <v>183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15.08</v>
      </c>
      <c r="K88" s="0" t="n">
        <v>48.33</v>
      </c>
      <c r="L88" s="0" t="n">
        <v>435</v>
      </c>
      <c r="M88" s="0" t="n">
        <v>0</v>
      </c>
      <c r="N88" s="296"/>
      <c r="O88" s="66"/>
      <c r="P88" s="299"/>
      <c r="Q88" s="300"/>
    </row>
    <row r="89" customFormat="false" ht="15.75" hidden="false" customHeight="false" outlineLevel="0" collapsed="false">
      <c r="A89" s="0" t="s">
        <v>184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968.44</v>
      </c>
      <c r="K89" s="0" t="n">
        <v>123.81</v>
      </c>
      <c r="L89" s="0" t="n">
        <v>440</v>
      </c>
      <c r="M89" s="0" t="n">
        <v>0</v>
      </c>
      <c r="N89" s="289"/>
      <c r="O89" s="97"/>
      <c r="P89" s="291"/>
      <c r="Q89" s="292"/>
    </row>
    <row r="90" customFormat="false" ht="15.75" hidden="false" customHeight="false" outlineLevel="0" collapsed="false">
      <c r="A90" s="0" t="s">
        <v>185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490.64</v>
      </c>
      <c r="K90" s="0" t="n">
        <v>108.91</v>
      </c>
      <c r="L90" s="0" t="n">
        <v>436</v>
      </c>
      <c r="M90" s="0" t="n">
        <v>0</v>
      </c>
      <c r="N90" s="293"/>
      <c r="O90" s="66"/>
      <c r="P90" s="294"/>
      <c r="Q90" s="295"/>
    </row>
    <row r="91" customFormat="false" ht="15.75" hidden="false" customHeight="false" outlineLevel="0" collapsed="false">
      <c r="A91" s="0" t="s">
        <v>186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254.36</v>
      </c>
      <c r="K91" s="0" t="n">
        <v>96.53</v>
      </c>
      <c r="L91" s="0" t="n">
        <v>434</v>
      </c>
      <c r="M91" s="0" t="n">
        <v>0</v>
      </c>
      <c r="N91" s="293"/>
      <c r="O91" s="66"/>
      <c r="P91" s="294"/>
      <c r="Q91" s="295"/>
    </row>
    <row r="92" customFormat="false" ht="15.75" hidden="false" customHeight="false" outlineLevel="0" collapsed="false">
      <c r="A92" s="0" t="s">
        <v>187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327.96</v>
      </c>
      <c r="K92" s="0" t="n">
        <v>88.29</v>
      </c>
      <c r="L92" s="0" t="n">
        <v>432</v>
      </c>
      <c r="M92" s="0" t="n">
        <v>0</v>
      </c>
      <c r="N92" s="293"/>
      <c r="O92" s="66"/>
      <c r="P92" s="294"/>
      <c r="Q92" s="295"/>
    </row>
    <row r="93" customFormat="false" ht="15.75" hidden="false" customHeight="false" outlineLevel="0" collapsed="false">
      <c r="A93" s="0" t="s">
        <v>188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996.95</v>
      </c>
      <c r="K93" s="0" t="n">
        <v>122.35</v>
      </c>
      <c r="L93" s="0" t="n">
        <v>436</v>
      </c>
      <c r="M93" s="0" t="n">
        <v>0</v>
      </c>
      <c r="N93" s="293"/>
      <c r="O93" s="66"/>
      <c r="P93" s="294"/>
      <c r="Q93" s="295"/>
    </row>
    <row r="94" customFormat="false" ht="15.75" hidden="false" customHeight="false" outlineLevel="0" collapsed="false">
      <c r="A94" s="0" t="s">
        <v>189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692.36</v>
      </c>
      <c r="K94" s="0" t="n">
        <v>98.98</v>
      </c>
      <c r="L94" s="0" t="n">
        <v>435</v>
      </c>
      <c r="M94" s="0" t="n">
        <v>0</v>
      </c>
      <c r="N94" s="293"/>
      <c r="O94" s="66"/>
      <c r="P94" s="294"/>
      <c r="Q94" s="295"/>
    </row>
    <row r="95" customFormat="false" ht="15.75" hidden="false" customHeight="false" outlineLevel="0" collapsed="false">
      <c r="A95" s="0" t="s">
        <v>190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679.64</v>
      </c>
      <c r="K95" s="0" t="n">
        <v>97.73</v>
      </c>
      <c r="L95" s="0" t="n">
        <v>438</v>
      </c>
      <c r="M95" s="0" t="n">
        <v>0</v>
      </c>
      <c r="N95" s="293"/>
      <c r="O95" s="66"/>
      <c r="P95" s="294"/>
      <c r="Q95" s="295"/>
    </row>
    <row r="96" customFormat="false" ht="16.5" hidden="false" customHeight="false" outlineLevel="0" collapsed="false">
      <c r="A96" s="0" t="s">
        <v>191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681.45</v>
      </c>
      <c r="K96" s="0" t="n">
        <v>81.62</v>
      </c>
      <c r="L96" s="0" t="n">
        <v>423</v>
      </c>
      <c r="M96" s="0" t="n">
        <v>0</v>
      </c>
      <c r="N96" s="296"/>
      <c r="O96" s="126"/>
      <c r="P96" s="299"/>
      <c r="Q96" s="300"/>
    </row>
    <row r="97" customFormat="false" ht="15.75" hidden="false" customHeight="false" outlineLevel="0" collapsed="false">
      <c r="A97" s="0" t="s">
        <v>19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4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1"/>
      <c r="O153" s="290"/>
      <c r="P153" s="291"/>
      <c r="Q153" s="292"/>
    </row>
    <row r="154" customFormat="false" ht="15.75" hidden="false" customHeight="false" outlineLevel="0" collapsed="false">
      <c r="A154" s="0" t="s">
        <v>24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2"/>
      <c r="O154" s="74"/>
      <c r="P154" s="294"/>
      <c r="Q154" s="295"/>
    </row>
    <row r="155" customFormat="false" ht="15.75" hidden="false" customHeight="false" outlineLevel="0" collapsed="false">
      <c r="A155" s="0" t="s">
        <v>25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2"/>
      <c r="O155" s="74"/>
      <c r="P155" s="294"/>
      <c r="Q155" s="295"/>
    </row>
    <row r="156" customFormat="false" ht="15.75" hidden="false" customHeight="false" outlineLevel="0" collapsed="false">
      <c r="A156" s="0" t="s">
        <v>25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2"/>
      <c r="O156" s="74"/>
      <c r="P156" s="294"/>
      <c r="Q156" s="295"/>
    </row>
    <row r="157" customFormat="false" ht="15.75" hidden="false" customHeight="false" outlineLevel="0" collapsed="false">
      <c r="A157" s="0" t="s">
        <v>25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2"/>
      <c r="O157" s="74"/>
      <c r="P157" s="294"/>
      <c r="Q157" s="295"/>
    </row>
    <row r="158" customFormat="false" ht="15.75" hidden="false" customHeight="false" outlineLevel="0" collapsed="false">
      <c r="A158" s="0" t="s">
        <v>25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2"/>
      <c r="O158" s="74"/>
      <c r="P158" s="294"/>
      <c r="Q158" s="295"/>
    </row>
    <row r="159" customFormat="false" ht="15.75" hidden="false" customHeight="false" outlineLevel="0" collapsed="false">
      <c r="A159" s="0" t="s">
        <v>25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2"/>
      <c r="O159" s="74"/>
      <c r="P159" s="294"/>
      <c r="Q159" s="295"/>
    </row>
    <row r="160" customFormat="false" ht="16.5" hidden="false" customHeight="false" outlineLevel="0" collapsed="false">
      <c r="A160" s="0" t="s">
        <v>25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3"/>
      <c r="O160" s="74"/>
      <c r="P160" s="297"/>
      <c r="Q160" s="298"/>
    </row>
    <row r="161" customFormat="false" ht="15.75" hidden="false" customHeight="false" outlineLevel="0" collapsed="false">
      <c r="A161" s="0" t="s">
        <v>25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1"/>
      <c r="O161" s="290"/>
      <c r="P161" s="291"/>
      <c r="Q161" s="292"/>
    </row>
    <row r="162" customFormat="false" ht="15.75" hidden="false" customHeight="false" outlineLevel="0" collapsed="false">
      <c r="A162" s="0" t="s">
        <v>25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2"/>
      <c r="O162" s="74"/>
      <c r="P162" s="294"/>
      <c r="Q162" s="295"/>
    </row>
    <row r="163" customFormat="false" ht="15.75" hidden="false" customHeight="false" outlineLevel="0" collapsed="false">
      <c r="A163" s="0" t="s">
        <v>25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2"/>
      <c r="O163" s="74"/>
      <c r="P163" s="294"/>
      <c r="Q163" s="295"/>
    </row>
    <row r="164" customFormat="false" ht="15.75" hidden="false" customHeight="false" outlineLevel="0" collapsed="false">
      <c r="A164" s="0" t="s">
        <v>25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2"/>
      <c r="O164" s="74"/>
      <c r="P164" s="294"/>
      <c r="Q164" s="295"/>
    </row>
    <row r="165" customFormat="false" ht="15.75" hidden="false" customHeight="false" outlineLevel="0" collapsed="false">
      <c r="A165" s="0" t="s">
        <v>26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2"/>
      <c r="O165" s="74"/>
      <c r="P165" s="294"/>
      <c r="Q165" s="295"/>
    </row>
    <row r="166" customFormat="false" ht="15.75" hidden="false" customHeight="false" outlineLevel="0" collapsed="false">
      <c r="A166" s="0" t="s">
        <v>26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2"/>
      <c r="O166" s="74"/>
      <c r="P166" s="294"/>
      <c r="Q166" s="295"/>
    </row>
    <row r="167" customFormat="false" ht="15.75" hidden="false" customHeight="false" outlineLevel="0" collapsed="false">
      <c r="A167" s="0" t="s">
        <v>26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2"/>
      <c r="O167" s="74"/>
      <c r="P167" s="294"/>
      <c r="Q167" s="295"/>
    </row>
    <row r="168" customFormat="false" ht="16.5" hidden="false" customHeight="false" outlineLevel="0" collapsed="false">
      <c r="A168" s="0" t="s">
        <v>26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3"/>
      <c r="O168" s="74"/>
      <c r="P168" s="299"/>
      <c r="Q168" s="300"/>
    </row>
    <row r="169" customFormat="false" ht="15.75" hidden="false" customHeight="false" outlineLevel="0" collapsed="false">
      <c r="A169" s="0" t="s">
        <v>26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1"/>
      <c r="O169" s="97"/>
      <c r="P169" s="291"/>
      <c r="Q169" s="292"/>
    </row>
    <row r="170" customFormat="false" ht="15.75" hidden="false" customHeight="false" outlineLevel="0" collapsed="false">
      <c r="A170" s="0" t="s">
        <v>26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2"/>
      <c r="O170" s="66"/>
      <c r="P170" s="294"/>
      <c r="Q170" s="295"/>
    </row>
    <row r="171" customFormat="false" ht="15.75" hidden="false" customHeight="false" outlineLevel="0" collapsed="false">
      <c r="A171" s="0" t="s">
        <v>26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2"/>
      <c r="O171" s="66"/>
      <c r="P171" s="294"/>
      <c r="Q171" s="295"/>
    </row>
    <row r="172" customFormat="false" ht="15.75" hidden="false" customHeight="false" outlineLevel="0" collapsed="false">
      <c r="A172" s="0" t="s">
        <v>26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2"/>
      <c r="O172" s="66"/>
      <c r="P172" s="294"/>
      <c r="Q172" s="295"/>
    </row>
    <row r="173" customFormat="false" ht="15.75" hidden="false" customHeight="false" outlineLevel="0" collapsed="false">
      <c r="A173" s="0" t="s">
        <v>26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2"/>
      <c r="O173" s="66"/>
      <c r="P173" s="294"/>
      <c r="Q173" s="295"/>
    </row>
    <row r="174" customFormat="false" ht="15.75" hidden="false" customHeight="false" outlineLevel="0" collapsed="false">
      <c r="A174" s="0" t="s">
        <v>26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2"/>
      <c r="O174" s="66"/>
      <c r="P174" s="294"/>
      <c r="Q174" s="295"/>
    </row>
    <row r="175" customFormat="false" ht="15.75" hidden="false" customHeight="false" outlineLevel="0" collapsed="false">
      <c r="A175" s="0" t="s">
        <v>27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2"/>
      <c r="O175" s="66"/>
      <c r="P175" s="294"/>
      <c r="Q175" s="295"/>
    </row>
    <row r="176" customFormat="false" ht="16.5" hidden="false" customHeight="false" outlineLevel="0" collapsed="false">
      <c r="A176" s="0" t="s">
        <v>27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3"/>
      <c r="O176" s="66"/>
      <c r="P176" s="297"/>
      <c r="Q176" s="298"/>
    </row>
    <row r="177" customFormat="false" ht="15.75" hidden="false" customHeight="false" outlineLevel="0" collapsed="false">
      <c r="A177" s="0" t="s">
        <v>27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1"/>
      <c r="O177" s="97"/>
      <c r="P177" s="291"/>
      <c r="Q177" s="292"/>
    </row>
    <row r="178" customFormat="false" ht="15.75" hidden="false" customHeight="false" outlineLevel="0" collapsed="false">
      <c r="A178" s="0" t="s">
        <v>27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2"/>
      <c r="O178" s="66"/>
      <c r="P178" s="294"/>
      <c r="Q178" s="295"/>
    </row>
    <row r="179" customFormat="false" ht="15.75" hidden="false" customHeight="false" outlineLevel="0" collapsed="false">
      <c r="A179" s="0" t="s">
        <v>27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2"/>
      <c r="O179" s="66"/>
      <c r="P179" s="294"/>
      <c r="Q179" s="295"/>
    </row>
    <row r="180" customFormat="false" ht="15.75" hidden="false" customHeight="false" outlineLevel="0" collapsed="false">
      <c r="A180" s="0" t="s">
        <v>27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2"/>
      <c r="O180" s="66"/>
      <c r="P180" s="294"/>
      <c r="Q180" s="295"/>
    </row>
    <row r="181" customFormat="false" ht="15.75" hidden="false" customHeight="false" outlineLevel="0" collapsed="false">
      <c r="A181" s="0" t="s">
        <v>27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2"/>
      <c r="O181" s="66"/>
      <c r="P181" s="294"/>
      <c r="Q181" s="295"/>
    </row>
    <row r="182" customFormat="false" ht="15.75" hidden="false" customHeight="false" outlineLevel="0" collapsed="false">
      <c r="A182" s="0" t="s">
        <v>27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2"/>
      <c r="O182" s="66"/>
      <c r="P182" s="294"/>
      <c r="Q182" s="295"/>
    </row>
    <row r="183" customFormat="false" ht="15.75" hidden="false" customHeight="false" outlineLevel="0" collapsed="false">
      <c r="A183" s="0" t="s">
        <v>27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2"/>
      <c r="O183" s="66"/>
      <c r="P183" s="294"/>
      <c r="Q183" s="295"/>
    </row>
    <row r="184" customFormat="false" ht="16.5" hidden="false" customHeight="false" outlineLevel="0" collapsed="false">
      <c r="A184" s="0" t="s">
        <v>27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3"/>
      <c r="O184" s="66"/>
      <c r="P184" s="299"/>
      <c r="Q184" s="300"/>
    </row>
    <row r="185" customFormat="false" ht="15.75" hidden="false" customHeight="false" outlineLevel="0" collapsed="false">
      <c r="A185" s="0" t="s">
        <v>28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1"/>
      <c r="O185" s="97"/>
      <c r="P185" s="291"/>
      <c r="Q185" s="292"/>
    </row>
    <row r="186" customFormat="false" ht="15.75" hidden="false" customHeight="false" outlineLevel="0" collapsed="false">
      <c r="A186" s="0" t="s">
        <v>28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2"/>
      <c r="O186" s="66"/>
      <c r="P186" s="294"/>
      <c r="Q186" s="295"/>
    </row>
    <row r="187" customFormat="false" ht="15.75" hidden="false" customHeight="false" outlineLevel="0" collapsed="false">
      <c r="A187" s="0" t="s">
        <v>28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2"/>
      <c r="O187" s="66"/>
      <c r="P187" s="294"/>
      <c r="Q187" s="295"/>
    </row>
    <row r="188" customFormat="false" ht="15.75" hidden="false" customHeight="false" outlineLevel="0" collapsed="false">
      <c r="A188" s="0" t="s">
        <v>28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2"/>
      <c r="O188" s="66"/>
      <c r="P188" s="294"/>
      <c r="Q188" s="295"/>
    </row>
    <row r="189" customFormat="false" ht="15.75" hidden="false" customHeight="false" outlineLevel="0" collapsed="false">
      <c r="A189" s="0" t="s">
        <v>28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2"/>
      <c r="O189" s="66"/>
      <c r="P189" s="294"/>
      <c r="Q189" s="295"/>
    </row>
    <row r="190" customFormat="false" ht="15.75" hidden="false" customHeight="false" outlineLevel="0" collapsed="false">
      <c r="A190" s="0" t="s">
        <v>28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2"/>
      <c r="O190" s="66"/>
      <c r="P190" s="294"/>
      <c r="Q190" s="295"/>
    </row>
    <row r="191" customFormat="false" ht="15.75" hidden="false" customHeight="false" outlineLevel="0" collapsed="false">
      <c r="A191" s="0" t="s">
        <v>28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2"/>
      <c r="O191" s="66"/>
      <c r="P191" s="294"/>
      <c r="Q191" s="295"/>
    </row>
    <row r="192" customFormat="false" ht="16.5" hidden="false" customHeight="false" outlineLevel="0" collapsed="false">
      <c r="A192" s="0" t="s">
        <v>28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3"/>
      <c r="O192" s="126"/>
      <c r="P192" s="299"/>
      <c r="Q192" s="300"/>
    </row>
    <row r="193" customFormat="false" ht="15.75" hidden="false" customHeight="false" outlineLevel="0" collapsed="false">
      <c r="A193" s="0" t="s">
        <v>28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1"/>
    </row>
    <row r="194" customFormat="false" ht="15.75" hidden="false" customHeight="false" outlineLevel="0" collapsed="false">
      <c r="A194" s="0" t="s">
        <v>28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2"/>
    </row>
    <row r="195" customFormat="false" ht="15.75" hidden="false" customHeight="false" outlineLevel="0" collapsed="false">
      <c r="A195" s="0" t="s">
        <v>29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2"/>
    </row>
    <row r="196" customFormat="false" ht="15.75" hidden="false" customHeight="false" outlineLevel="0" collapsed="false">
      <c r="A196" s="0" t="s">
        <v>29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2"/>
    </row>
    <row r="197" customFormat="false" ht="15.75" hidden="false" customHeight="false" outlineLevel="0" collapsed="false">
      <c r="A197" s="0" t="s">
        <v>29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2"/>
    </row>
    <row r="198" customFormat="false" ht="15.75" hidden="false" customHeight="false" outlineLevel="0" collapsed="false">
      <c r="A198" s="0" t="s">
        <v>29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2"/>
    </row>
    <row r="199" customFormat="false" ht="15.75" hidden="false" customHeight="false" outlineLevel="0" collapsed="false">
      <c r="A199" s="0" t="s">
        <v>29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2"/>
    </row>
    <row r="200" customFormat="false" ht="16.5" hidden="false" customHeight="false" outlineLevel="0" collapsed="false">
      <c r="A200" s="0" t="s">
        <v>29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3"/>
    </row>
    <row r="201" customFormat="false" ht="15.75" hidden="false" customHeight="false" outlineLevel="0" collapsed="false">
      <c r="A201" s="0" t="s">
        <v>28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1"/>
    </row>
    <row r="202" customFormat="false" ht="15.75" hidden="false" customHeight="false" outlineLevel="0" collapsed="false">
      <c r="A202" s="0" t="s">
        <v>28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2"/>
    </row>
    <row r="203" customFormat="false" ht="15.75" hidden="false" customHeight="false" outlineLevel="0" collapsed="false">
      <c r="A203" s="0" t="s">
        <v>29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2"/>
    </row>
    <row r="204" customFormat="false" ht="15.75" hidden="false" customHeight="false" outlineLevel="0" collapsed="false">
      <c r="A204" s="0" t="s">
        <v>29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2"/>
    </row>
    <row r="205" customFormat="false" ht="15.75" hidden="false" customHeight="false" outlineLevel="0" collapsed="false">
      <c r="A205" s="0" t="s">
        <v>29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2"/>
    </row>
    <row r="206" customFormat="false" ht="15.75" hidden="false" customHeight="false" outlineLevel="0" collapsed="false">
      <c r="A206" s="0" t="s">
        <v>29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2"/>
    </row>
    <row r="207" customFormat="false" ht="15.75" hidden="false" customHeight="false" outlineLevel="0" collapsed="false">
      <c r="A207" s="0" t="s">
        <v>29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2"/>
    </row>
    <row r="208" customFormat="false" ht="16.5" hidden="false" customHeight="false" outlineLevel="0" collapsed="false">
      <c r="A208" s="0" t="s">
        <v>29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3"/>
    </row>
    <row r="209" customFormat="false" ht="15.75" hidden="false" customHeight="false" outlineLevel="0" collapsed="false">
      <c r="A209" s="0" t="s">
        <v>29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1"/>
      <c r="O209" s="97"/>
      <c r="P209" s="291"/>
      <c r="Q209" s="292"/>
    </row>
    <row r="210" customFormat="false" ht="15.75" hidden="false" customHeight="false" outlineLevel="0" collapsed="false">
      <c r="A210" s="0" t="s">
        <v>29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2"/>
      <c r="O210" s="66"/>
      <c r="P210" s="294"/>
      <c r="Q210" s="295"/>
    </row>
    <row r="211" customFormat="false" ht="15.75" hidden="false" customHeight="false" outlineLevel="0" collapsed="false">
      <c r="A211" s="0" t="s">
        <v>29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2"/>
      <c r="O211" s="66"/>
      <c r="P211" s="294"/>
      <c r="Q211" s="295"/>
    </row>
    <row r="212" customFormat="false" ht="15.75" hidden="false" customHeight="false" outlineLevel="0" collapsed="false">
      <c r="A212" s="0" t="s">
        <v>29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2"/>
      <c r="O212" s="66"/>
      <c r="P212" s="294"/>
      <c r="Q212" s="295"/>
    </row>
    <row r="213" customFormat="false" ht="15.75" hidden="false" customHeight="false" outlineLevel="0" collapsed="false">
      <c r="A213" s="0" t="s">
        <v>30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2"/>
      <c r="O213" s="66"/>
      <c r="P213" s="294"/>
      <c r="Q213" s="295"/>
    </row>
    <row r="214" customFormat="false" ht="15.75" hidden="false" customHeight="false" outlineLevel="0" collapsed="false">
      <c r="A214" s="0" t="s">
        <v>30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2"/>
      <c r="O214" s="66"/>
      <c r="P214" s="294"/>
      <c r="Q214" s="295"/>
    </row>
    <row r="215" customFormat="false" ht="15.75" hidden="false" customHeight="false" outlineLevel="0" collapsed="false">
      <c r="A215" s="0" t="s">
        <v>30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2"/>
      <c r="O215" s="66"/>
      <c r="P215" s="294"/>
      <c r="Q215" s="295"/>
    </row>
    <row r="216" customFormat="false" ht="16.5" hidden="false" customHeight="false" outlineLevel="0" collapsed="false">
      <c r="A216" s="0" t="s">
        <v>30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3"/>
      <c r="O216" s="66"/>
      <c r="P216" s="297"/>
      <c r="Q216" s="298"/>
    </row>
    <row r="217" customFormat="false" ht="15.75" hidden="false" customHeight="false" outlineLevel="0" collapsed="false">
      <c r="A217" s="0" t="s">
        <v>30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1"/>
      <c r="O217" s="97"/>
      <c r="P217" s="291"/>
      <c r="Q217" s="292"/>
    </row>
    <row r="218" customFormat="false" ht="15.75" hidden="false" customHeight="false" outlineLevel="0" collapsed="false">
      <c r="A218" s="0" t="s">
        <v>30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2"/>
      <c r="O218" s="66"/>
      <c r="P218" s="294"/>
      <c r="Q218" s="295"/>
    </row>
    <row r="219" customFormat="false" ht="15.75" hidden="false" customHeight="false" outlineLevel="0" collapsed="false">
      <c r="A219" s="0" t="s">
        <v>30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2"/>
      <c r="O219" s="66"/>
      <c r="P219" s="294"/>
      <c r="Q219" s="295"/>
    </row>
    <row r="220" customFormat="false" ht="15.75" hidden="false" customHeight="false" outlineLevel="0" collapsed="false">
      <c r="A220" s="0" t="s">
        <v>30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2"/>
      <c r="O220" s="66"/>
      <c r="P220" s="294"/>
      <c r="Q220" s="295"/>
    </row>
    <row r="221" customFormat="false" ht="15.75" hidden="false" customHeight="false" outlineLevel="0" collapsed="false">
      <c r="A221" s="0" t="s">
        <v>30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2"/>
      <c r="O221" s="66"/>
      <c r="P221" s="294"/>
      <c r="Q221" s="295"/>
    </row>
    <row r="222" customFormat="false" ht="15.75" hidden="false" customHeight="false" outlineLevel="0" collapsed="false">
      <c r="A222" s="0" t="s">
        <v>30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2"/>
      <c r="O222" s="66"/>
      <c r="P222" s="294"/>
      <c r="Q222" s="295"/>
    </row>
    <row r="223" customFormat="false" ht="15.75" hidden="false" customHeight="false" outlineLevel="0" collapsed="false">
      <c r="A223" s="0" t="s">
        <v>31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2"/>
      <c r="O223" s="66"/>
      <c r="P223" s="294"/>
      <c r="Q223" s="295"/>
    </row>
    <row r="224" customFormat="false" ht="16.5" hidden="false" customHeight="false" outlineLevel="0" collapsed="false">
      <c r="A224" s="0" t="s">
        <v>31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3"/>
      <c r="O224" s="66"/>
      <c r="P224" s="299"/>
      <c r="Q224" s="300"/>
    </row>
    <row r="225" customFormat="false" ht="15.75" hidden="false" customHeight="false" outlineLevel="0" collapsed="false">
      <c r="A225" s="0" t="s">
        <v>31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1"/>
      <c r="O225" s="97"/>
      <c r="P225" s="291"/>
      <c r="Q225" s="292"/>
    </row>
    <row r="226" customFormat="false" ht="15.75" hidden="false" customHeight="false" outlineLevel="0" collapsed="false">
      <c r="A226" s="0" t="s">
        <v>31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2"/>
      <c r="O226" s="66"/>
      <c r="P226" s="294"/>
      <c r="Q226" s="295"/>
    </row>
    <row r="227" customFormat="false" ht="15.75" hidden="false" customHeight="false" outlineLevel="0" collapsed="false">
      <c r="A227" s="0" t="s">
        <v>31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2"/>
      <c r="O227" s="66"/>
      <c r="P227" s="294"/>
      <c r="Q227" s="295"/>
    </row>
    <row r="228" customFormat="false" ht="15.75" hidden="false" customHeight="false" outlineLevel="0" collapsed="false">
      <c r="A228" s="0" t="s">
        <v>31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2"/>
      <c r="O228" s="66"/>
      <c r="P228" s="294"/>
      <c r="Q228" s="295"/>
    </row>
    <row r="229" customFormat="false" ht="15.75" hidden="false" customHeight="false" outlineLevel="0" collapsed="false">
      <c r="A229" s="0" t="s">
        <v>31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2"/>
      <c r="O229" s="66"/>
      <c r="P229" s="294"/>
      <c r="Q229" s="295"/>
    </row>
    <row r="230" customFormat="false" ht="15.75" hidden="false" customHeight="false" outlineLevel="0" collapsed="false">
      <c r="A230" s="0" t="s">
        <v>31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2"/>
      <c r="O230" s="66"/>
      <c r="P230" s="294"/>
      <c r="Q230" s="295"/>
    </row>
    <row r="231" customFormat="false" ht="15.75" hidden="false" customHeight="false" outlineLevel="0" collapsed="false">
      <c r="A231" s="0" t="s">
        <v>31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2"/>
      <c r="O231" s="66"/>
      <c r="P231" s="294"/>
      <c r="Q231" s="295"/>
    </row>
    <row r="232" customFormat="false" ht="16.5" hidden="false" customHeight="false" outlineLevel="0" collapsed="false">
      <c r="A232" s="0" t="s">
        <v>31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3"/>
      <c r="O232" s="66"/>
      <c r="P232" s="297"/>
      <c r="Q232" s="298"/>
    </row>
    <row r="233" customFormat="false" ht="15.75" hidden="false" customHeight="false" outlineLevel="0" collapsed="false">
      <c r="A233" s="0" t="s">
        <v>32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1"/>
      <c r="O233" s="97"/>
      <c r="P233" s="291"/>
      <c r="Q233" s="292"/>
    </row>
    <row r="234" customFormat="false" ht="15.75" hidden="false" customHeight="false" outlineLevel="0" collapsed="false">
      <c r="A234" s="0" t="s">
        <v>32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2"/>
      <c r="O234" s="66"/>
      <c r="P234" s="294"/>
      <c r="Q234" s="295"/>
    </row>
    <row r="235" customFormat="false" ht="15.75" hidden="false" customHeight="false" outlineLevel="0" collapsed="false">
      <c r="A235" s="0" t="s">
        <v>32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2"/>
      <c r="O235" s="66"/>
      <c r="P235" s="294"/>
      <c r="Q235" s="295"/>
    </row>
    <row r="236" customFormat="false" ht="15.75" hidden="false" customHeight="false" outlineLevel="0" collapsed="false">
      <c r="A236" s="0" t="s">
        <v>32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2"/>
      <c r="O236" s="66"/>
      <c r="P236" s="294"/>
      <c r="Q236" s="295"/>
    </row>
    <row r="237" customFormat="false" ht="15.75" hidden="false" customHeight="false" outlineLevel="0" collapsed="false">
      <c r="A237" s="0" t="s">
        <v>32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2"/>
      <c r="O237" s="66"/>
      <c r="P237" s="294"/>
      <c r="Q237" s="295"/>
    </row>
    <row r="238" customFormat="false" ht="15.75" hidden="false" customHeight="false" outlineLevel="0" collapsed="false">
      <c r="A238" s="0" t="s">
        <v>3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2"/>
      <c r="O238" s="66"/>
      <c r="P238" s="294"/>
      <c r="Q238" s="295"/>
    </row>
    <row r="239" customFormat="false" ht="15.75" hidden="false" customHeight="false" outlineLevel="0" collapsed="false">
      <c r="A239" s="0" t="s">
        <v>32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2"/>
      <c r="O239" s="66"/>
      <c r="P239" s="294"/>
      <c r="Q239" s="295"/>
    </row>
    <row r="240" customFormat="false" ht="16.5" hidden="false" customHeight="false" outlineLevel="0" collapsed="false">
      <c r="A240" s="0" t="s">
        <v>32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3"/>
      <c r="O240" s="66"/>
      <c r="P240" s="299"/>
      <c r="Q240" s="300"/>
    </row>
    <row r="241" customFormat="false" ht="15.75" hidden="false" customHeight="false" outlineLevel="0" collapsed="false">
      <c r="A241" s="0" t="s">
        <v>32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1"/>
      <c r="O241" s="97"/>
      <c r="P241" s="291"/>
      <c r="Q241" s="292"/>
    </row>
    <row r="242" customFormat="false" ht="15.75" hidden="false" customHeight="false" outlineLevel="0" collapsed="false">
      <c r="A242" s="0" t="s">
        <v>32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2"/>
      <c r="O242" s="66"/>
      <c r="P242" s="294"/>
      <c r="Q242" s="295"/>
    </row>
    <row r="243" customFormat="false" ht="15.75" hidden="false" customHeight="false" outlineLevel="0" collapsed="false">
      <c r="A243" s="0" t="s">
        <v>33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2"/>
      <c r="O243" s="66"/>
      <c r="P243" s="294"/>
      <c r="Q243" s="295"/>
    </row>
    <row r="244" customFormat="false" ht="15.75" hidden="false" customHeight="false" outlineLevel="0" collapsed="false">
      <c r="A244" s="0" t="s">
        <v>33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2"/>
      <c r="O244" s="66"/>
      <c r="P244" s="294"/>
      <c r="Q244" s="295"/>
    </row>
    <row r="245" customFormat="false" ht="15.75" hidden="false" customHeight="false" outlineLevel="0" collapsed="false">
      <c r="A245" s="0" t="s">
        <v>33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2"/>
      <c r="O245" s="66"/>
      <c r="P245" s="294"/>
      <c r="Q245" s="295"/>
    </row>
    <row r="246" customFormat="false" ht="15.75" hidden="false" customHeight="false" outlineLevel="0" collapsed="false">
      <c r="A246" s="0" t="s">
        <v>33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2"/>
      <c r="O246" s="66"/>
      <c r="P246" s="294"/>
      <c r="Q246" s="295"/>
    </row>
    <row r="247" customFormat="false" ht="15.75" hidden="false" customHeight="false" outlineLevel="0" collapsed="false">
      <c r="A247" s="0" t="s">
        <v>33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2"/>
      <c r="O247" s="66"/>
      <c r="P247" s="294"/>
      <c r="Q247" s="295"/>
    </row>
    <row r="248" customFormat="false" ht="16.5" hidden="false" customHeight="false" outlineLevel="0" collapsed="false">
      <c r="A248" s="0" t="s">
        <v>33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3"/>
      <c r="O248" s="126"/>
      <c r="P248" s="299"/>
      <c r="Q248" s="300"/>
    </row>
    <row r="249" customFormat="false" ht="15.75" hidden="false" customHeight="false" outlineLevel="0" collapsed="false">
      <c r="A249" s="0" t="s">
        <v>33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4"/>
    </row>
    <row r="290" customFormat="false" ht="15.75" hidden="false" customHeight="false" outlineLevel="0" collapsed="false">
      <c r="A290" s="0" t="s">
        <v>37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4"/>
    </row>
    <row r="291" customFormat="false" ht="15.75" hidden="false" customHeight="false" outlineLevel="0" collapsed="false">
      <c r="A291" s="0" t="s">
        <v>37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4"/>
    </row>
    <row r="292" customFormat="false" ht="15.75" hidden="false" customHeight="false" outlineLevel="0" collapsed="false">
      <c r="A292" s="0" t="s">
        <v>37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4"/>
    </row>
    <row r="293" customFormat="false" ht="15.75" hidden="false" customHeight="false" outlineLevel="0" collapsed="false">
      <c r="A293" s="0" t="s">
        <v>38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4"/>
    </row>
    <row r="294" customFormat="false" ht="15.75" hidden="false" customHeight="false" outlineLevel="0" collapsed="false">
      <c r="A294" s="0" t="s">
        <v>38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4"/>
    </row>
    <row r="295" customFormat="false" ht="15.75" hidden="false" customHeight="false" outlineLevel="0" collapsed="false">
      <c r="A295" s="0" t="s">
        <v>38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4"/>
    </row>
    <row r="296" customFormat="false" ht="15.75" hidden="false" customHeight="false" outlineLevel="0" collapsed="false">
      <c r="A296" s="0" t="s">
        <v>38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4"/>
    </row>
    <row r="297" customFormat="false" ht="15.75" hidden="false" customHeight="false" outlineLevel="0" collapsed="false">
      <c r="A297" s="0" t="s">
        <v>38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4"/>
    </row>
    <row r="298" customFormat="false" ht="15.75" hidden="false" customHeight="false" outlineLevel="0" collapsed="false">
      <c r="A298" s="0" t="s">
        <v>38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4"/>
    </row>
    <row r="299" customFormat="false" ht="15.75" hidden="false" customHeight="false" outlineLevel="0" collapsed="false">
      <c r="A299" s="0" t="s">
        <v>38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4"/>
    </row>
    <row r="300" customFormat="false" ht="15.75" hidden="false" customHeight="false" outlineLevel="0" collapsed="false">
      <c r="A300" s="0" t="s">
        <v>38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4"/>
    </row>
    <row r="301" customFormat="false" ht="15.75" hidden="false" customHeight="false" outlineLevel="0" collapsed="false">
      <c r="A301" s="0" t="s">
        <v>38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4"/>
    </row>
    <row r="302" customFormat="false" ht="15.75" hidden="false" customHeight="false" outlineLevel="0" collapsed="false">
      <c r="A302" s="0" t="s">
        <v>38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4"/>
    </row>
    <row r="303" customFormat="false" ht="15.75" hidden="false" customHeight="false" outlineLevel="0" collapsed="false">
      <c r="A303" s="0" t="s">
        <v>39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4"/>
    </row>
    <row r="304" customFormat="false" ht="16.5" hidden="false" customHeight="false" outlineLevel="0" collapsed="false">
      <c r="A304" s="0" t="s">
        <v>39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4"/>
    </row>
    <row r="305" customFormat="false" ht="15.75" hidden="false" customHeight="false" outlineLevel="0" collapsed="false">
      <c r="A305" s="0" t="s">
        <v>392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18400.14</v>
      </c>
      <c r="K305" s="0" t="n">
        <v>198.34</v>
      </c>
      <c r="L305" s="0" t="n">
        <v>3871</v>
      </c>
      <c r="M305" s="0" t="n">
        <v>0</v>
      </c>
      <c r="N305" s="305"/>
      <c r="O305" s="97"/>
      <c r="P305" s="291"/>
      <c r="Q305" s="292"/>
    </row>
    <row r="306" customFormat="false" ht="15.75" hidden="false" customHeight="false" outlineLevel="0" collapsed="false">
      <c r="A306" s="0" t="s">
        <v>393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09027.17</v>
      </c>
      <c r="K306" s="0" t="n">
        <v>189.94</v>
      </c>
      <c r="L306" s="0" t="n">
        <v>3843</v>
      </c>
      <c r="M306" s="0" t="n">
        <v>0</v>
      </c>
      <c r="N306" s="306"/>
      <c r="O306" s="66"/>
      <c r="P306" s="294"/>
      <c r="Q306" s="295"/>
    </row>
    <row r="307" customFormat="false" ht="15.75" hidden="false" customHeight="false" outlineLevel="0" collapsed="false">
      <c r="A307" s="0" t="s">
        <v>394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2813.43</v>
      </c>
      <c r="K307" s="0" t="n">
        <v>176.22</v>
      </c>
      <c r="L307" s="0" t="n">
        <v>3868</v>
      </c>
      <c r="M307" s="0" t="n">
        <v>0</v>
      </c>
      <c r="N307" s="306"/>
      <c r="O307" s="66"/>
      <c r="P307" s="294"/>
      <c r="Q307" s="295"/>
    </row>
    <row r="308" customFormat="false" ht="15.75" hidden="false" customHeight="false" outlineLevel="0" collapsed="false">
      <c r="A308" s="0" t="s">
        <v>395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96482.15</v>
      </c>
      <c r="K308" s="0" t="n">
        <v>147.2</v>
      </c>
      <c r="L308" s="0" t="n">
        <v>3872</v>
      </c>
      <c r="M308" s="0" t="n">
        <v>0</v>
      </c>
      <c r="N308" s="306"/>
      <c r="O308" s="66"/>
      <c r="P308" s="294"/>
      <c r="Q308" s="295"/>
    </row>
    <row r="309" customFormat="false" ht="15.75" hidden="false" customHeight="false" outlineLevel="0" collapsed="false">
      <c r="A309" s="0" t="s">
        <v>396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12755.2</v>
      </c>
      <c r="K309" s="0" t="n">
        <v>192.73</v>
      </c>
      <c r="L309" s="0" t="n">
        <v>3870</v>
      </c>
      <c r="M309" s="0" t="n">
        <v>0</v>
      </c>
      <c r="N309" s="306"/>
      <c r="O309" s="66"/>
      <c r="P309" s="294"/>
      <c r="Q309" s="295"/>
    </row>
    <row r="310" customFormat="false" ht="15.75" hidden="false" customHeight="false" outlineLevel="0" collapsed="false">
      <c r="A310" s="0" t="s">
        <v>397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6261.48</v>
      </c>
      <c r="K310" s="0" t="n">
        <v>185.09</v>
      </c>
      <c r="L310" s="0" t="n">
        <v>3872</v>
      </c>
      <c r="M310" s="0" t="n">
        <v>0</v>
      </c>
      <c r="N310" s="306"/>
      <c r="O310" s="66"/>
      <c r="P310" s="294"/>
      <c r="Q310" s="295"/>
    </row>
    <row r="311" customFormat="false" ht="15.75" hidden="false" customHeight="false" outlineLevel="0" collapsed="false">
      <c r="A311" s="0" t="s">
        <v>398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99111.63</v>
      </c>
      <c r="K311" s="0" t="n">
        <v>167.49</v>
      </c>
      <c r="L311" s="0" t="n">
        <v>3867</v>
      </c>
      <c r="M311" s="0" t="n">
        <v>0</v>
      </c>
      <c r="N311" s="306"/>
      <c r="O311" s="66"/>
      <c r="P311" s="294"/>
      <c r="Q311" s="295"/>
    </row>
    <row r="312" customFormat="false" ht="16.5" hidden="false" customHeight="false" outlineLevel="0" collapsed="false">
      <c r="A312" s="0" t="s">
        <v>399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94426.02</v>
      </c>
      <c r="K312" s="0" t="n">
        <v>147.44</v>
      </c>
      <c r="L312" s="0" t="n">
        <v>3865</v>
      </c>
      <c r="M312" s="0" t="n">
        <v>0</v>
      </c>
      <c r="N312" s="307"/>
      <c r="O312" s="66"/>
      <c r="P312" s="297"/>
      <c r="Q312" s="298"/>
    </row>
    <row r="313" customFormat="false" ht="15.75" hidden="false" customHeight="false" outlineLevel="0" collapsed="false">
      <c r="A313" s="0" t="s">
        <v>400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38695.78</v>
      </c>
      <c r="K313" s="0" t="n">
        <v>197.93</v>
      </c>
      <c r="L313" s="0" t="n">
        <v>3840</v>
      </c>
      <c r="M313" s="0" t="n">
        <v>0</v>
      </c>
      <c r="N313" s="305"/>
      <c r="O313" s="97"/>
      <c r="P313" s="291"/>
      <c r="Q313" s="292"/>
    </row>
    <row r="314" customFormat="false" ht="15.75" hidden="false" customHeight="false" outlineLevel="0" collapsed="false">
      <c r="A314" s="0" t="s">
        <v>401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0790.13</v>
      </c>
      <c r="K314" s="0" t="n">
        <v>169.3</v>
      </c>
      <c r="L314" s="0" t="n">
        <v>3873</v>
      </c>
      <c r="M314" s="0" t="n">
        <v>0</v>
      </c>
      <c r="N314" s="306"/>
      <c r="O314" s="66"/>
      <c r="P314" s="294"/>
      <c r="Q314" s="295"/>
    </row>
    <row r="315" customFormat="false" ht="15.75" hidden="false" customHeight="false" outlineLevel="0" collapsed="false">
      <c r="A315" s="0" t="s">
        <v>402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09161.66</v>
      </c>
      <c r="K315" s="0" t="n">
        <v>154.83</v>
      </c>
      <c r="L315" s="0" t="n">
        <v>3873</v>
      </c>
      <c r="M315" s="0" t="n">
        <v>0</v>
      </c>
      <c r="N315" s="306"/>
      <c r="O315" s="66"/>
      <c r="P315" s="294"/>
      <c r="Q315" s="295"/>
    </row>
    <row r="316" customFormat="false" ht="15.75" hidden="false" customHeight="false" outlineLevel="0" collapsed="false">
      <c r="A316" s="0" t="s">
        <v>403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0847.79</v>
      </c>
      <c r="K316" s="0" t="n">
        <v>155.76</v>
      </c>
      <c r="L316" s="0" t="n">
        <v>3872</v>
      </c>
      <c r="M316" s="0" t="n">
        <v>0</v>
      </c>
      <c r="N316" s="306"/>
      <c r="O316" s="66"/>
      <c r="P316" s="294"/>
      <c r="Q316" s="295"/>
    </row>
    <row r="317" customFormat="false" ht="15.75" hidden="false" customHeight="false" outlineLevel="0" collapsed="false">
      <c r="A317" s="0" t="s">
        <v>404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28652.85</v>
      </c>
      <c r="K317" s="0" t="n">
        <v>178.95</v>
      </c>
      <c r="L317" s="0" t="n">
        <v>3873</v>
      </c>
      <c r="M317" s="0" t="n">
        <v>0</v>
      </c>
      <c r="N317" s="306"/>
      <c r="O317" s="66"/>
      <c r="P317" s="294"/>
      <c r="Q317" s="295"/>
    </row>
    <row r="318" customFormat="false" ht="15.75" hidden="false" customHeight="false" outlineLevel="0" collapsed="false">
      <c r="A318" s="0" t="s">
        <v>405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4671.25</v>
      </c>
      <c r="K318" s="0" t="n">
        <v>164.11</v>
      </c>
      <c r="L318" s="0" t="n">
        <v>3872</v>
      </c>
      <c r="M318" s="0" t="n">
        <v>0</v>
      </c>
      <c r="N318" s="306"/>
      <c r="O318" s="66"/>
      <c r="P318" s="294"/>
      <c r="Q318" s="295"/>
    </row>
    <row r="319" customFormat="false" ht="15.75" hidden="false" customHeight="false" outlineLevel="0" collapsed="false">
      <c r="A319" s="0" t="s">
        <v>406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4434.47</v>
      </c>
      <c r="K319" s="0" t="n">
        <v>165.13</v>
      </c>
      <c r="L319" s="0" t="n">
        <v>3872</v>
      </c>
      <c r="M319" s="0" t="n">
        <v>0</v>
      </c>
      <c r="N319" s="306"/>
      <c r="O319" s="66"/>
      <c r="P319" s="294"/>
      <c r="Q319" s="295"/>
    </row>
    <row r="320" customFormat="false" ht="16.5" hidden="false" customHeight="false" outlineLevel="0" collapsed="false">
      <c r="A320" s="0" t="s">
        <v>407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97557.34</v>
      </c>
      <c r="K320" s="0" t="n">
        <v>141.71</v>
      </c>
      <c r="L320" s="0" t="n">
        <v>3868</v>
      </c>
      <c r="M320" s="0" t="n">
        <v>0</v>
      </c>
      <c r="N320" s="307"/>
      <c r="O320" s="66"/>
      <c r="P320" s="299"/>
      <c r="Q320" s="300"/>
    </row>
    <row r="321" customFormat="false" ht="15.75" hidden="false" customHeight="false" outlineLevel="0" collapsed="false">
      <c r="A321" s="0" t="s">
        <v>408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2362.87</v>
      </c>
      <c r="K321" s="0" t="n">
        <v>207.27</v>
      </c>
      <c r="L321" s="0" t="n">
        <v>3864</v>
      </c>
      <c r="M321" s="0" t="n">
        <v>0</v>
      </c>
      <c r="N321" s="305"/>
      <c r="O321" s="97"/>
      <c r="P321" s="291"/>
      <c r="Q321" s="292"/>
    </row>
    <row r="322" customFormat="false" ht="15.75" hidden="false" customHeight="false" outlineLevel="0" collapsed="false">
      <c r="A322" s="0" t="s">
        <v>409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3833.75</v>
      </c>
      <c r="K322" s="0" t="n">
        <v>190.42</v>
      </c>
      <c r="L322" s="0" t="n">
        <v>3867</v>
      </c>
      <c r="M322" s="0" t="n">
        <v>0</v>
      </c>
      <c r="N322" s="306"/>
      <c r="O322" s="66"/>
      <c r="P322" s="294"/>
      <c r="Q322" s="295"/>
    </row>
    <row r="323" customFormat="false" ht="15.75" hidden="false" customHeight="false" outlineLevel="0" collapsed="false">
      <c r="A323" s="0" t="s">
        <v>410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1698.87</v>
      </c>
      <c r="K323" s="0" t="n">
        <v>176.72</v>
      </c>
      <c r="L323" s="0" t="n">
        <v>3873</v>
      </c>
      <c r="M323" s="0" t="n">
        <v>0</v>
      </c>
      <c r="N323" s="306"/>
      <c r="O323" s="66"/>
      <c r="P323" s="294"/>
      <c r="Q323" s="295"/>
    </row>
    <row r="324" customFormat="false" ht="15.75" hidden="false" customHeight="false" outlineLevel="0" collapsed="false">
      <c r="A324" s="0" t="s">
        <v>411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2429.78</v>
      </c>
      <c r="K324" s="0" t="n">
        <v>169.34</v>
      </c>
      <c r="L324" s="0" t="n">
        <v>3874</v>
      </c>
      <c r="M324" s="0" t="n">
        <v>0</v>
      </c>
      <c r="N324" s="306"/>
      <c r="O324" s="66"/>
      <c r="P324" s="294"/>
      <c r="Q324" s="295"/>
    </row>
    <row r="325" customFormat="false" ht="15.75" hidden="false" customHeight="false" outlineLevel="0" collapsed="false">
      <c r="A325" s="0" t="s">
        <v>412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32269.51</v>
      </c>
      <c r="K325" s="0" t="n">
        <v>204.44</v>
      </c>
      <c r="L325" s="0" t="n">
        <v>3870</v>
      </c>
      <c r="M325" s="0" t="n">
        <v>0</v>
      </c>
      <c r="N325" s="306"/>
      <c r="O325" s="66"/>
      <c r="P325" s="294"/>
      <c r="Q325" s="295"/>
    </row>
    <row r="326" customFormat="false" ht="15.75" hidden="false" customHeight="false" outlineLevel="0" collapsed="false">
      <c r="A326" s="0" t="s">
        <v>413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7346.52</v>
      </c>
      <c r="K326" s="0" t="n">
        <v>167.91</v>
      </c>
      <c r="L326" s="0" t="n">
        <v>3869</v>
      </c>
      <c r="M326" s="0" t="n">
        <v>0</v>
      </c>
      <c r="N326" s="306"/>
      <c r="O326" s="66"/>
      <c r="P326" s="294"/>
      <c r="Q326" s="295"/>
    </row>
    <row r="327" customFormat="false" ht="15.75" hidden="false" customHeight="false" outlineLevel="0" collapsed="false">
      <c r="A327" s="0" t="s">
        <v>414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06842.37</v>
      </c>
      <c r="K327" s="0" t="n">
        <v>161.13</v>
      </c>
      <c r="L327" s="0" t="n">
        <v>3872</v>
      </c>
      <c r="M327" s="0" t="n">
        <v>0</v>
      </c>
      <c r="N327" s="306"/>
      <c r="O327" s="66"/>
      <c r="P327" s="294"/>
      <c r="Q327" s="295"/>
    </row>
    <row r="328" customFormat="false" ht="16.5" hidden="false" customHeight="false" outlineLevel="0" collapsed="false">
      <c r="A328" s="0" t="s">
        <v>415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98765.33</v>
      </c>
      <c r="K328" s="0" t="n">
        <v>156.92</v>
      </c>
      <c r="L328" s="0" t="n">
        <v>3868</v>
      </c>
      <c r="M328" s="0" t="n">
        <v>0</v>
      </c>
      <c r="N328" s="307"/>
      <c r="O328" s="66"/>
      <c r="P328" s="297"/>
      <c r="Q328" s="298"/>
    </row>
    <row r="329" customFormat="false" ht="15.75" hidden="false" customHeight="false" outlineLevel="0" collapsed="false">
      <c r="A329" s="0" t="s">
        <v>416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89086.08</v>
      </c>
      <c r="K329" s="0" t="n">
        <v>155.67</v>
      </c>
      <c r="L329" s="0" t="n">
        <v>3852</v>
      </c>
      <c r="M329" s="0" t="n">
        <v>0</v>
      </c>
      <c r="N329" s="305"/>
      <c r="O329" s="97"/>
      <c r="P329" s="291"/>
      <c r="Q329" s="292"/>
    </row>
    <row r="330" customFormat="false" ht="15.75" hidden="false" customHeight="false" outlineLevel="0" collapsed="false">
      <c r="A330" s="0" t="s">
        <v>417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77593.49</v>
      </c>
      <c r="K330" s="0" t="n">
        <v>129.05</v>
      </c>
      <c r="L330" s="0" t="n">
        <v>3862</v>
      </c>
      <c r="M330" s="0" t="n">
        <v>0</v>
      </c>
      <c r="N330" s="306"/>
      <c r="O330" s="66"/>
      <c r="P330" s="294"/>
      <c r="Q330" s="295"/>
    </row>
    <row r="331" customFormat="false" ht="15.75" hidden="false" customHeight="false" outlineLevel="0" collapsed="false">
      <c r="A331" s="0" t="s">
        <v>418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74279.59</v>
      </c>
      <c r="K331" s="0" t="n">
        <v>123.18</v>
      </c>
      <c r="L331" s="0" t="n">
        <v>3836</v>
      </c>
      <c r="M331" s="0" t="n">
        <v>0</v>
      </c>
      <c r="N331" s="306"/>
      <c r="O331" s="66"/>
      <c r="P331" s="294"/>
      <c r="Q331" s="295"/>
    </row>
    <row r="332" customFormat="false" ht="15.75" hidden="false" customHeight="false" outlineLevel="0" collapsed="false">
      <c r="A332" s="0" t="s">
        <v>419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71926.45</v>
      </c>
      <c r="K332" s="0" t="n">
        <v>118.91</v>
      </c>
      <c r="L332" s="0" t="n">
        <v>3840</v>
      </c>
      <c r="M332" s="0" t="n">
        <v>0</v>
      </c>
      <c r="N332" s="306"/>
      <c r="O332" s="66"/>
      <c r="P332" s="294"/>
      <c r="Q332" s="295"/>
    </row>
    <row r="333" customFormat="false" ht="15.75" hidden="false" customHeight="false" outlineLevel="0" collapsed="false">
      <c r="A333" s="0" t="s">
        <v>420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0879.77</v>
      </c>
      <c r="K333" s="0" t="n">
        <v>136.64</v>
      </c>
      <c r="L333" s="0" t="n">
        <v>3867</v>
      </c>
      <c r="M333" s="0" t="n">
        <v>0</v>
      </c>
      <c r="N333" s="306"/>
      <c r="O333" s="66"/>
      <c r="P333" s="294"/>
      <c r="Q333" s="295"/>
    </row>
    <row r="334" customFormat="false" ht="15.75" hidden="false" customHeight="false" outlineLevel="0" collapsed="false">
      <c r="A334" s="0" t="s">
        <v>421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5509.21</v>
      </c>
      <c r="K334" s="0" t="n">
        <v>125.59</v>
      </c>
      <c r="L334" s="0" t="n">
        <v>3840</v>
      </c>
      <c r="M334" s="0" t="n">
        <v>0</v>
      </c>
      <c r="N334" s="306"/>
      <c r="O334" s="66"/>
      <c r="P334" s="294"/>
      <c r="Q334" s="295"/>
    </row>
    <row r="335" customFormat="false" ht="15.75" hidden="false" customHeight="false" outlineLevel="0" collapsed="false">
      <c r="A335" s="0" t="s">
        <v>422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72656.63</v>
      </c>
      <c r="K335" s="0" t="n">
        <v>120.32</v>
      </c>
      <c r="L335" s="0" t="n">
        <v>3842</v>
      </c>
      <c r="M335" s="0" t="n">
        <v>0</v>
      </c>
      <c r="N335" s="306"/>
      <c r="O335" s="66"/>
      <c r="P335" s="294"/>
      <c r="Q335" s="295"/>
    </row>
    <row r="336" customFormat="false" ht="16.5" hidden="false" customHeight="false" outlineLevel="0" collapsed="false">
      <c r="A336" s="0" t="s">
        <v>423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0779.49</v>
      </c>
      <c r="K336" s="0" t="n">
        <v>120.82</v>
      </c>
      <c r="L336" s="0" t="n">
        <v>3855</v>
      </c>
      <c r="M336" s="0" t="n">
        <v>0</v>
      </c>
      <c r="N336" s="307"/>
      <c r="O336" s="66"/>
      <c r="P336" s="299"/>
      <c r="Q336" s="300"/>
    </row>
    <row r="337" customFormat="false" ht="15.75" hidden="false" customHeight="false" outlineLevel="0" collapsed="false">
      <c r="A337" s="0" t="s">
        <v>424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2223.52</v>
      </c>
      <c r="K337" s="0" t="n">
        <v>195.88</v>
      </c>
      <c r="L337" s="0" t="n">
        <v>3873</v>
      </c>
      <c r="M337" s="0" t="n">
        <v>0</v>
      </c>
      <c r="N337" s="305"/>
      <c r="O337" s="97"/>
      <c r="P337" s="291"/>
      <c r="Q337" s="292"/>
    </row>
    <row r="338" customFormat="false" ht="15.75" hidden="false" customHeight="false" outlineLevel="0" collapsed="false">
      <c r="A338" s="0" t="s">
        <v>425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1977.82</v>
      </c>
      <c r="K338" s="0" t="n">
        <v>151.79</v>
      </c>
      <c r="L338" s="0" t="n">
        <v>3874</v>
      </c>
      <c r="M338" s="0" t="n">
        <v>0</v>
      </c>
      <c r="N338" s="306"/>
      <c r="O338" s="66"/>
      <c r="P338" s="294"/>
      <c r="Q338" s="295"/>
    </row>
    <row r="339" customFormat="false" ht="15.75" hidden="false" customHeight="false" outlineLevel="0" collapsed="false">
      <c r="A339" s="0" t="s">
        <v>426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4442.74</v>
      </c>
      <c r="K339" s="0" t="n">
        <v>152.29</v>
      </c>
      <c r="L339" s="0" t="n">
        <v>3865</v>
      </c>
      <c r="M339" s="0" t="n">
        <v>0</v>
      </c>
      <c r="N339" s="306"/>
      <c r="O339" s="66"/>
      <c r="P339" s="294"/>
      <c r="Q339" s="295"/>
    </row>
    <row r="340" customFormat="false" ht="15.75" hidden="false" customHeight="false" outlineLevel="0" collapsed="false">
      <c r="A340" s="0" t="s">
        <v>427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1835.79</v>
      </c>
      <c r="K340" s="0" t="n">
        <v>137.9</v>
      </c>
      <c r="L340" s="0" t="n">
        <v>3868</v>
      </c>
      <c r="M340" s="0" t="n">
        <v>0</v>
      </c>
      <c r="N340" s="306"/>
      <c r="O340" s="66"/>
      <c r="P340" s="294"/>
      <c r="Q340" s="295"/>
    </row>
    <row r="341" customFormat="false" ht="15.75" hidden="false" customHeight="false" outlineLevel="0" collapsed="false">
      <c r="A341" s="0" t="s">
        <v>428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7802.54</v>
      </c>
      <c r="K341" s="0" t="n">
        <v>163.15</v>
      </c>
      <c r="L341" s="0" t="n">
        <v>3874</v>
      </c>
      <c r="M341" s="0" t="n">
        <v>0</v>
      </c>
      <c r="N341" s="306"/>
      <c r="O341" s="66"/>
      <c r="P341" s="294"/>
      <c r="Q341" s="295"/>
    </row>
    <row r="342" customFormat="false" ht="15.75" hidden="false" customHeight="false" outlineLevel="0" collapsed="false">
      <c r="A342" s="0" t="s">
        <v>429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77309.63</v>
      </c>
      <c r="K342" s="0" t="n">
        <v>156.28</v>
      </c>
      <c r="L342" s="0" t="n">
        <v>3874</v>
      </c>
      <c r="M342" s="0" t="n">
        <v>0</v>
      </c>
      <c r="N342" s="306"/>
      <c r="O342" s="66"/>
      <c r="P342" s="294"/>
      <c r="Q342" s="295"/>
    </row>
    <row r="343" customFormat="false" ht="15.75" hidden="false" customHeight="false" outlineLevel="0" collapsed="false">
      <c r="A343" s="0" t="s">
        <v>430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3460.02</v>
      </c>
      <c r="K343" s="0" t="n">
        <v>139.55</v>
      </c>
      <c r="L343" s="0" t="n">
        <v>3871</v>
      </c>
      <c r="M343" s="0" t="n">
        <v>0</v>
      </c>
      <c r="N343" s="306"/>
      <c r="O343" s="66"/>
      <c r="P343" s="294"/>
      <c r="Q343" s="295"/>
    </row>
    <row r="344" customFormat="false" ht="16.5" hidden="false" customHeight="false" outlineLevel="0" collapsed="false">
      <c r="A344" s="0" t="s">
        <v>431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1524.58</v>
      </c>
      <c r="K344" s="0" t="n">
        <v>127.45</v>
      </c>
      <c r="L344" s="0" t="n">
        <v>3872</v>
      </c>
      <c r="M344" s="0" t="n">
        <v>0</v>
      </c>
      <c r="N344" s="307"/>
      <c r="O344" s="126"/>
      <c r="P344" s="299"/>
      <c r="Q344" s="300"/>
    </row>
    <row r="345" customFormat="false" ht="15.75" hidden="false" customHeight="false" outlineLevel="0" collapsed="false">
      <c r="A345" s="0" t="s">
        <v>43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1"/>
    </row>
    <row r="346" customFormat="false" ht="15.75" hidden="false" customHeight="false" outlineLevel="0" collapsed="false">
      <c r="A346" s="0" t="s">
        <v>43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2"/>
    </row>
    <row r="347" customFormat="false" ht="15.75" hidden="false" customHeight="false" outlineLevel="0" collapsed="false">
      <c r="A347" s="0" t="s">
        <v>43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2"/>
    </row>
    <row r="348" customFormat="false" ht="15.75" hidden="false" customHeight="false" outlineLevel="0" collapsed="false">
      <c r="A348" s="0" t="s">
        <v>43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2"/>
    </row>
    <row r="349" customFormat="false" ht="15.75" hidden="false" customHeight="false" outlineLevel="0" collapsed="false">
      <c r="A349" s="0" t="s">
        <v>43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2"/>
    </row>
    <row r="350" customFormat="false" ht="15.75" hidden="false" customHeight="false" outlineLevel="0" collapsed="false">
      <c r="A350" s="0" t="s">
        <v>43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2"/>
    </row>
    <row r="351" customFormat="false" ht="15.75" hidden="false" customHeight="false" outlineLevel="0" collapsed="false">
      <c r="A351" s="0" t="s">
        <v>43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2"/>
    </row>
    <row r="352" customFormat="false" ht="16.5" hidden="false" customHeight="false" outlineLevel="0" collapsed="false">
      <c r="A352" s="0" t="s">
        <v>43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3"/>
    </row>
    <row r="353" customFormat="false" ht="15.75" hidden="false" customHeight="false" outlineLevel="0" collapsed="false">
      <c r="A353" s="0" t="s">
        <v>432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1"/>
    </row>
    <row r="354" customFormat="false" ht="15.75" hidden="false" customHeight="false" outlineLevel="0" collapsed="false">
      <c r="A354" s="0" t="s">
        <v>433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2"/>
    </row>
    <row r="355" customFormat="false" ht="15.75" hidden="false" customHeight="false" outlineLevel="0" collapsed="false">
      <c r="A355" s="0" t="s">
        <v>434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2"/>
    </row>
    <row r="356" customFormat="false" ht="15.75" hidden="false" customHeight="false" outlineLevel="0" collapsed="false">
      <c r="A356" s="0" t="s">
        <v>435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2"/>
    </row>
    <row r="357" customFormat="false" ht="15.75" hidden="false" customHeight="false" outlineLevel="0" collapsed="false">
      <c r="A357" s="0" t="s">
        <v>436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2"/>
    </row>
    <row r="358" customFormat="false" ht="15.75" hidden="false" customHeight="false" outlineLevel="0" collapsed="false">
      <c r="A358" s="0" t="s">
        <v>437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2"/>
    </row>
    <row r="359" customFormat="false" ht="15.75" hidden="false" customHeight="false" outlineLevel="0" collapsed="false">
      <c r="A359" s="0" t="s">
        <v>438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2"/>
    </row>
    <row r="360" customFormat="false" ht="16.5" hidden="false" customHeight="false" outlineLevel="0" collapsed="false">
      <c r="A360" s="0" t="s">
        <v>439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3"/>
    </row>
    <row r="361" customFormat="false" ht="15.75" hidden="false" customHeight="false" outlineLevel="0" collapsed="false">
      <c r="A361" s="0" t="s">
        <v>440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2337.65</v>
      </c>
      <c r="K361" s="0" t="n">
        <v>65.65</v>
      </c>
      <c r="L361" s="0" t="n">
        <v>1416</v>
      </c>
      <c r="M361" s="0" t="n">
        <v>0</v>
      </c>
      <c r="N361" s="305"/>
      <c r="O361" s="97"/>
      <c r="P361" s="291"/>
      <c r="Q361" s="292"/>
    </row>
    <row r="362" customFormat="false" ht="15.75" hidden="false" customHeight="false" outlineLevel="0" collapsed="false">
      <c r="A362" s="0" t="s">
        <v>441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38638.48</v>
      </c>
      <c r="K362" s="0" t="n">
        <v>60.86</v>
      </c>
      <c r="L362" s="0" t="n">
        <v>1417</v>
      </c>
      <c r="M362" s="0" t="n">
        <v>0</v>
      </c>
      <c r="N362" s="306"/>
      <c r="O362" s="66"/>
      <c r="P362" s="294"/>
      <c r="Q362" s="295"/>
    </row>
    <row r="363" customFormat="false" ht="15.75" hidden="false" customHeight="false" outlineLevel="0" collapsed="false">
      <c r="A363" s="0" t="s">
        <v>442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35700.02</v>
      </c>
      <c r="K363" s="0" t="n">
        <v>55.88</v>
      </c>
      <c r="L363" s="0" t="n">
        <v>1421</v>
      </c>
      <c r="M363" s="0" t="n">
        <v>0</v>
      </c>
      <c r="N363" s="306"/>
      <c r="O363" s="66"/>
      <c r="P363" s="294"/>
      <c r="Q363" s="295"/>
    </row>
    <row r="364" customFormat="false" ht="15.75" hidden="false" customHeight="false" outlineLevel="0" collapsed="false">
      <c r="A364" s="0" t="s">
        <v>443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33816.91</v>
      </c>
      <c r="K364" s="0" t="n">
        <v>52.99</v>
      </c>
      <c r="L364" s="0" t="n">
        <v>1445</v>
      </c>
      <c r="M364" s="0" t="n">
        <v>0</v>
      </c>
      <c r="N364" s="306"/>
      <c r="O364" s="66"/>
      <c r="P364" s="294"/>
      <c r="Q364" s="295"/>
    </row>
    <row r="365" customFormat="false" ht="15.75" hidden="false" customHeight="false" outlineLevel="0" collapsed="false">
      <c r="A365" s="0" t="s">
        <v>444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39783.17</v>
      </c>
      <c r="K365" s="0" t="n">
        <v>62.27</v>
      </c>
      <c r="L365" s="0" t="n">
        <v>1419</v>
      </c>
      <c r="M365" s="0" t="n">
        <v>0</v>
      </c>
      <c r="N365" s="306"/>
      <c r="O365" s="66"/>
      <c r="P365" s="294"/>
      <c r="Q365" s="295"/>
    </row>
    <row r="366" customFormat="false" ht="15.75" hidden="false" customHeight="false" outlineLevel="0" collapsed="false">
      <c r="A366" s="0" t="s">
        <v>445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36419.88</v>
      </c>
      <c r="K366" s="0" t="n">
        <v>59.52</v>
      </c>
      <c r="L366" s="0" t="n">
        <v>1416</v>
      </c>
      <c r="M366" s="0" t="n">
        <v>0</v>
      </c>
      <c r="N366" s="306"/>
      <c r="O366" s="66"/>
      <c r="P366" s="294"/>
      <c r="Q366" s="295"/>
    </row>
    <row r="367" customFormat="false" ht="15.75" hidden="false" customHeight="false" outlineLevel="0" collapsed="false">
      <c r="A367" s="0" t="s">
        <v>446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34040.19</v>
      </c>
      <c r="K367" s="0" t="n">
        <v>53.68</v>
      </c>
      <c r="L367" s="0" t="n">
        <v>1420</v>
      </c>
      <c r="M367" s="0" t="n">
        <v>0</v>
      </c>
      <c r="N367" s="306"/>
      <c r="O367" s="66"/>
      <c r="P367" s="294"/>
      <c r="Q367" s="295"/>
    </row>
    <row r="368" customFormat="false" ht="16.5" hidden="false" customHeight="false" outlineLevel="0" collapsed="false">
      <c r="A368" s="0" t="s">
        <v>447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2213.51</v>
      </c>
      <c r="K368" s="0" t="n">
        <v>51.49</v>
      </c>
      <c r="L368" s="0" t="n">
        <v>1421</v>
      </c>
      <c r="M368" s="0" t="n">
        <v>0</v>
      </c>
      <c r="N368" s="307"/>
      <c r="O368" s="66"/>
      <c r="P368" s="297"/>
      <c r="Q368" s="298"/>
    </row>
    <row r="369" customFormat="false" ht="15.75" hidden="false" customHeight="false" outlineLevel="0" collapsed="false">
      <c r="A369" s="0" t="s">
        <v>448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48827.37</v>
      </c>
      <c r="K369" s="0" t="n">
        <v>67.97</v>
      </c>
      <c r="L369" s="0" t="n">
        <v>1448</v>
      </c>
      <c r="M369" s="0" t="n">
        <v>0</v>
      </c>
      <c r="N369" s="305"/>
      <c r="O369" s="97"/>
      <c r="P369" s="291"/>
      <c r="Q369" s="292"/>
    </row>
    <row r="370" customFormat="false" ht="15.75" hidden="false" customHeight="false" outlineLevel="0" collapsed="false">
      <c r="A370" s="0" t="s">
        <v>449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43986.94</v>
      </c>
      <c r="K370" s="0" t="n">
        <v>59.6</v>
      </c>
      <c r="L370" s="0" t="n">
        <v>1446</v>
      </c>
      <c r="M370" s="0" t="n">
        <v>0</v>
      </c>
      <c r="N370" s="306"/>
      <c r="O370" s="66"/>
      <c r="P370" s="294"/>
      <c r="Q370" s="295"/>
    </row>
    <row r="371" customFormat="false" ht="15.75" hidden="false" customHeight="false" outlineLevel="0" collapsed="false">
      <c r="A371" s="0" t="s">
        <v>450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39911.9</v>
      </c>
      <c r="K371" s="0" t="n">
        <v>54.21</v>
      </c>
      <c r="L371" s="0" t="n">
        <v>1447</v>
      </c>
      <c r="M371" s="0" t="n">
        <v>0</v>
      </c>
      <c r="N371" s="306"/>
      <c r="O371" s="66"/>
      <c r="P371" s="294"/>
      <c r="Q371" s="295"/>
    </row>
    <row r="372" customFormat="false" ht="15.75" hidden="false" customHeight="false" outlineLevel="0" collapsed="false">
      <c r="A372" s="0" t="s">
        <v>451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37290.63</v>
      </c>
      <c r="K372" s="0" t="n">
        <v>58</v>
      </c>
      <c r="L372" s="0" t="n">
        <v>1450</v>
      </c>
      <c r="M372" s="0" t="n">
        <v>0</v>
      </c>
      <c r="N372" s="306"/>
      <c r="O372" s="66"/>
      <c r="P372" s="294"/>
      <c r="Q372" s="295"/>
    </row>
    <row r="373" customFormat="false" ht="15.75" hidden="false" customHeight="false" outlineLevel="0" collapsed="false">
      <c r="A373" s="0" t="s">
        <v>452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45210</v>
      </c>
      <c r="K373" s="0" t="n">
        <v>61.57</v>
      </c>
      <c r="L373" s="0" t="n">
        <v>1445</v>
      </c>
      <c r="M373" s="0" t="n">
        <v>0</v>
      </c>
      <c r="N373" s="306"/>
      <c r="O373" s="66"/>
      <c r="P373" s="294"/>
      <c r="Q373" s="295"/>
    </row>
    <row r="374" customFormat="false" ht="15.75" hidden="false" customHeight="false" outlineLevel="0" collapsed="false">
      <c r="A374" s="0" t="s">
        <v>453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0740.47</v>
      </c>
      <c r="K374" s="0" t="n">
        <v>55.44</v>
      </c>
      <c r="L374" s="0" t="n">
        <v>1446</v>
      </c>
      <c r="M374" s="0" t="n">
        <v>0</v>
      </c>
      <c r="N374" s="306"/>
      <c r="O374" s="66"/>
      <c r="P374" s="294"/>
      <c r="Q374" s="295"/>
    </row>
    <row r="375" customFormat="false" ht="15.75" hidden="false" customHeight="false" outlineLevel="0" collapsed="false">
      <c r="A375" s="0" t="s">
        <v>454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37072.96</v>
      </c>
      <c r="K375" s="0" t="n">
        <v>51.67</v>
      </c>
      <c r="L375" s="0" t="n">
        <v>1446</v>
      </c>
      <c r="M375" s="0" t="n">
        <v>0</v>
      </c>
      <c r="N375" s="306"/>
      <c r="O375" s="66"/>
      <c r="P375" s="294"/>
      <c r="Q375" s="295"/>
    </row>
    <row r="376" customFormat="false" ht="16.5" hidden="false" customHeight="false" outlineLevel="0" collapsed="false">
      <c r="A376" s="0" t="s">
        <v>455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34438.98</v>
      </c>
      <c r="K376" s="0" t="n">
        <v>47.45</v>
      </c>
      <c r="L376" s="0" t="n">
        <v>1450</v>
      </c>
      <c r="M376" s="0" t="n">
        <v>0</v>
      </c>
      <c r="N376" s="307"/>
      <c r="O376" s="66"/>
      <c r="P376" s="299"/>
      <c r="Q376" s="300"/>
    </row>
    <row r="377" customFormat="false" ht="15.75" hidden="false" customHeight="false" outlineLevel="0" collapsed="false">
      <c r="A377" s="0" t="s">
        <v>456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49271.22</v>
      </c>
      <c r="K377" s="0" t="n">
        <v>67.32</v>
      </c>
      <c r="L377" s="0" t="n">
        <v>1444</v>
      </c>
      <c r="M377" s="0" t="n">
        <v>0</v>
      </c>
      <c r="N377" s="305"/>
      <c r="O377" s="97"/>
      <c r="P377" s="291"/>
      <c r="Q377" s="292"/>
    </row>
    <row r="378" customFormat="false" ht="15.75" hidden="false" customHeight="false" outlineLevel="0" collapsed="false">
      <c r="A378" s="0" t="s">
        <v>457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44197.1</v>
      </c>
      <c r="K378" s="0" t="n">
        <v>59.9</v>
      </c>
      <c r="L378" s="0" t="n">
        <v>1443</v>
      </c>
      <c r="M378" s="0" t="n">
        <v>0</v>
      </c>
      <c r="N378" s="306"/>
      <c r="O378" s="66"/>
      <c r="P378" s="294"/>
      <c r="Q378" s="295"/>
    </row>
    <row r="379" customFormat="false" ht="15.75" hidden="false" customHeight="false" outlineLevel="0" collapsed="false">
      <c r="A379" s="0" t="s">
        <v>458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39786.88</v>
      </c>
      <c r="K379" s="0" t="n">
        <v>53.93</v>
      </c>
      <c r="L379" s="0" t="n">
        <v>1440</v>
      </c>
      <c r="M379" s="0" t="n">
        <v>0</v>
      </c>
      <c r="N379" s="306"/>
      <c r="O379" s="66"/>
      <c r="P379" s="294"/>
      <c r="Q379" s="295"/>
    </row>
    <row r="380" customFormat="false" ht="15.75" hidden="false" customHeight="false" outlineLevel="0" collapsed="false">
      <c r="A380" s="0" t="s">
        <v>459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36474.28</v>
      </c>
      <c r="K380" s="0" t="n">
        <v>50.03</v>
      </c>
      <c r="L380" s="0" t="n">
        <v>1446</v>
      </c>
      <c r="M380" s="0" t="n">
        <v>0</v>
      </c>
      <c r="N380" s="306"/>
      <c r="O380" s="66"/>
      <c r="P380" s="294"/>
      <c r="Q380" s="295"/>
    </row>
    <row r="381" customFormat="false" ht="15.75" hidden="false" customHeight="false" outlineLevel="0" collapsed="false">
      <c r="A381" s="0" t="s">
        <v>460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45544.68</v>
      </c>
      <c r="K381" s="0" t="n">
        <v>62.74</v>
      </c>
      <c r="L381" s="0" t="n">
        <v>1447</v>
      </c>
      <c r="M381" s="0" t="n">
        <v>0</v>
      </c>
      <c r="N381" s="306"/>
      <c r="O381" s="66"/>
      <c r="P381" s="294"/>
      <c r="Q381" s="295"/>
    </row>
    <row r="382" customFormat="false" ht="15.75" hidden="false" customHeight="false" outlineLevel="0" collapsed="false">
      <c r="A382" s="0" t="s">
        <v>461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40909.34</v>
      </c>
      <c r="K382" s="0" t="n">
        <v>55.77</v>
      </c>
      <c r="L382" s="0" t="n">
        <v>1450</v>
      </c>
      <c r="M382" s="0" t="n">
        <v>0</v>
      </c>
      <c r="N382" s="306"/>
      <c r="O382" s="66"/>
      <c r="P382" s="294"/>
      <c r="Q382" s="295"/>
    </row>
    <row r="383" customFormat="false" ht="15.75" hidden="false" customHeight="false" outlineLevel="0" collapsed="false">
      <c r="A383" s="0" t="s">
        <v>462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37159.12</v>
      </c>
      <c r="K383" s="0" t="n">
        <v>50.78</v>
      </c>
      <c r="L383" s="0" t="n">
        <v>1448</v>
      </c>
      <c r="M383" s="0" t="n">
        <v>0</v>
      </c>
      <c r="N383" s="306"/>
      <c r="O383" s="66"/>
      <c r="P383" s="294"/>
      <c r="Q383" s="295"/>
    </row>
    <row r="384" customFormat="false" ht="16.5" hidden="false" customHeight="false" outlineLevel="0" collapsed="false">
      <c r="A384" s="0" t="s">
        <v>463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34206.48</v>
      </c>
      <c r="K384" s="0" t="n">
        <v>51.74</v>
      </c>
      <c r="L384" s="0" t="n">
        <v>1449</v>
      </c>
      <c r="M384" s="0" t="n">
        <v>0</v>
      </c>
      <c r="N384" s="307"/>
      <c r="O384" s="66"/>
      <c r="P384" s="297"/>
      <c r="Q384" s="298"/>
    </row>
    <row r="385" customFormat="false" ht="15.75" hidden="false" customHeight="false" outlineLevel="0" collapsed="false">
      <c r="A385" s="0" t="s">
        <v>464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8121.5</v>
      </c>
      <c r="K385" s="0" t="n">
        <v>46.8</v>
      </c>
      <c r="L385" s="0" t="n">
        <v>1418</v>
      </c>
      <c r="M385" s="0" t="n">
        <v>0</v>
      </c>
      <c r="N385" s="305"/>
      <c r="O385" s="97"/>
      <c r="P385" s="291"/>
      <c r="Q385" s="292"/>
    </row>
    <row r="386" customFormat="false" ht="15.75" hidden="false" customHeight="false" outlineLevel="0" collapsed="false">
      <c r="A386" s="0" t="s">
        <v>465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6825.6</v>
      </c>
      <c r="K386" s="0" t="n">
        <v>49.34</v>
      </c>
      <c r="L386" s="0" t="n">
        <v>1438</v>
      </c>
      <c r="M386" s="0" t="n">
        <v>0</v>
      </c>
      <c r="N386" s="306"/>
      <c r="O386" s="66"/>
      <c r="P386" s="294"/>
      <c r="Q386" s="295"/>
    </row>
    <row r="387" customFormat="false" ht="15.75" hidden="false" customHeight="false" outlineLevel="0" collapsed="false">
      <c r="A387" s="0" t="s">
        <v>466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25602.39</v>
      </c>
      <c r="K387" s="0" t="n">
        <v>42.89</v>
      </c>
      <c r="L387" s="0" t="n">
        <v>1446</v>
      </c>
      <c r="M387" s="0" t="n">
        <v>0</v>
      </c>
      <c r="N387" s="306"/>
      <c r="O387" s="66"/>
      <c r="P387" s="294"/>
      <c r="Q387" s="295"/>
    </row>
    <row r="388" customFormat="false" ht="15.75" hidden="false" customHeight="false" outlineLevel="0" collapsed="false">
      <c r="A388" s="0" t="s">
        <v>467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24627.31</v>
      </c>
      <c r="K388" s="0" t="n">
        <v>44.65</v>
      </c>
      <c r="L388" s="0" t="n">
        <v>1444</v>
      </c>
      <c r="M388" s="0" t="n">
        <v>0</v>
      </c>
      <c r="N388" s="306"/>
      <c r="O388" s="66"/>
      <c r="P388" s="294"/>
      <c r="Q388" s="295"/>
    </row>
    <row r="389" customFormat="false" ht="15.75" hidden="false" customHeight="false" outlineLevel="0" collapsed="false">
      <c r="A389" s="0" t="s">
        <v>468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6824.81</v>
      </c>
      <c r="K389" s="0" t="n">
        <v>44.1</v>
      </c>
      <c r="L389" s="0" t="n">
        <v>1424</v>
      </c>
      <c r="M389" s="0" t="n">
        <v>0</v>
      </c>
      <c r="N389" s="306"/>
      <c r="O389" s="66"/>
      <c r="P389" s="294"/>
      <c r="Q389" s="295"/>
    </row>
    <row r="390" customFormat="false" ht="15.75" hidden="false" customHeight="false" outlineLevel="0" collapsed="false">
      <c r="A390" s="0" t="s">
        <v>469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25838.52</v>
      </c>
      <c r="K390" s="0" t="n">
        <v>45.1</v>
      </c>
      <c r="L390" s="0" t="n">
        <v>1444</v>
      </c>
      <c r="M390" s="0" t="n">
        <v>0</v>
      </c>
      <c r="N390" s="306"/>
      <c r="O390" s="66"/>
      <c r="P390" s="294"/>
      <c r="Q390" s="295"/>
    </row>
    <row r="391" customFormat="false" ht="15.75" hidden="false" customHeight="false" outlineLevel="0" collapsed="false">
      <c r="A391" s="0" t="s">
        <v>470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24841.84</v>
      </c>
      <c r="K391" s="0" t="n">
        <v>41.38</v>
      </c>
      <c r="L391" s="0" t="n">
        <v>1435</v>
      </c>
      <c r="M391" s="0" t="n">
        <v>0</v>
      </c>
      <c r="N391" s="306"/>
      <c r="O391" s="66"/>
      <c r="P391" s="294"/>
      <c r="Q391" s="295"/>
    </row>
    <row r="392" customFormat="false" ht="16.5" hidden="false" customHeight="false" outlineLevel="0" collapsed="false">
      <c r="A392" s="0" t="s">
        <v>471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4024.82</v>
      </c>
      <c r="K392" s="0" t="n">
        <v>38.22</v>
      </c>
      <c r="L392" s="0" t="n">
        <v>1444</v>
      </c>
      <c r="M392" s="0" t="n">
        <v>0</v>
      </c>
      <c r="N392" s="307"/>
      <c r="O392" s="66"/>
      <c r="P392" s="299"/>
      <c r="Q392" s="300"/>
    </row>
    <row r="393" customFormat="false" ht="15.75" hidden="false" customHeight="false" outlineLevel="0" collapsed="false">
      <c r="A393" s="0" t="s">
        <v>472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0310.46</v>
      </c>
      <c r="K393" s="0" t="n">
        <v>45.96</v>
      </c>
      <c r="L393" s="0" t="n">
        <v>1451</v>
      </c>
      <c r="M393" s="0" t="n">
        <v>0</v>
      </c>
      <c r="N393" s="305"/>
      <c r="O393" s="97"/>
      <c r="P393" s="291"/>
      <c r="Q393" s="292"/>
    </row>
    <row r="394" customFormat="false" ht="15.75" hidden="false" customHeight="false" outlineLevel="0" collapsed="false">
      <c r="A394" s="0" t="s">
        <v>473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7282.32</v>
      </c>
      <c r="K394" s="0" t="n">
        <v>41.42</v>
      </c>
      <c r="L394" s="0" t="n">
        <v>1428</v>
      </c>
      <c r="M394" s="0" t="n">
        <v>0</v>
      </c>
      <c r="N394" s="306"/>
      <c r="O394" s="66"/>
      <c r="P394" s="294"/>
      <c r="Q394" s="295"/>
    </row>
    <row r="395" customFormat="false" ht="15.75" hidden="false" customHeight="false" outlineLevel="0" collapsed="false">
      <c r="A395" s="0" t="s">
        <v>474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5799.45</v>
      </c>
      <c r="K395" s="0" t="n">
        <v>40.13</v>
      </c>
      <c r="L395" s="0" t="n">
        <v>1426</v>
      </c>
      <c r="M395" s="0" t="n">
        <v>0</v>
      </c>
      <c r="N395" s="306"/>
      <c r="O395" s="66"/>
      <c r="P395" s="294"/>
      <c r="Q395" s="295"/>
    </row>
    <row r="396" customFormat="false" ht="15.75" hidden="false" customHeight="false" outlineLevel="0" collapsed="false">
      <c r="A396" s="0" t="s">
        <v>475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24904.3</v>
      </c>
      <c r="K396" s="0" t="n">
        <v>37.49</v>
      </c>
      <c r="L396" s="0" t="n">
        <v>1416</v>
      </c>
      <c r="M396" s="0" t="n">
        <v>0</v>
      </c>
      <c r="N396" s="306"/>
      <c r="O396" s="66"/>
      <c r="P396" s="294"/>
      <c r="Q396" s="295"/>
    </row>
    <row r="397" customFormat="false" ht="15.75" hidden="false" customHeight="false" outlineLevel="0" collapsed="false">
      <c r="A397" s="0" t="s">
        <v>476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8289.33</v>
      </c>
      <c r="K397" s="0" t="n">
        <v>49.44</v>
      </c>
      <c r="L397" s="0" t="n">
        <v>1446</v>
      </c>
      <c r="M397" s="0" t="n">
        <v>0</v>
      </c>
      <c r="N397" s="306"/>
      <c r="O397" s="66"/>
      <c r="P397" s="294"/>
      <c r="Q397" s="295"/>
    </row>
    <row r="398" customFormat="false" ht="15.75" hidden="false" customHeight="false" outlineLevel="0" collapsed="false">
      <c r="A398" s="0" t="s">
        <v>477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6188.65</v>
      </c>
      <c r="K398" s="0" t="n">
        <v>41.36</v>
      </c>
      <c r="L398" s="0" t="n">
        <v>1446</v>
      </c>
      <c r="M398" s="0" t="n">
        <v>0</v>
      </c>
      <c r="N398" s="306"/>
      <c r="O398" s="66"/>
      <c r="P398" s="294"/>
      <c r="Q398" s="295"/>
    </row>
    <row r="399" customFormat="false" ht="15.75" hidden="false" customHeight="false" outlineLevel="0" collapsed="false">
      <c r="A399" s="0" t="s">
        <v>478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25073.14</v>
      </c>
      <c r="K399" s="0" t="n">
        <v>38.65</v>
      </c>
      <c r="L399" s="0" t="n">
        <v>1419</v>
      </c>
      <c r="M399" s="0" t="n">
        <v>0</v>
      </c>
      <c r="N399" s="306"/>
      <c r="O399" s="66"/>
      <c r="P399" s="294"/>
      <c r="Q399" s="295"/>
    </row>
    <row r="400" customFormat="false" ht="16.5" hidden="false" customHeight="false" outlineLevel="0" collapsed="false">
      <c r="A400" s="0" t="s">
        <v>479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24085.26</v>
      </c>
      <c r="K400" s="0" t="n">
        <v>38.61</v>
      </c>
      <c r="L400" s="0" t="n">
        <v>1441</v>
      </c>
      <c r="M400" s="0" t="n">
        <v>0</v>
      </c>
      <c r="N400" s="307"/>
      <c r="O400" s="126"/>
      <c r="P400" s="299"/>
      <c r="Q400" s="300"/>
    </row>
    <row r="401" customFormat="false" ht="15.75" hidden="false" customHeight="false" outlineLevel="0" collapsed="false">
      <c r="A401" s="0" t="s">
        <v>4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8"/>
      <c r="O457" s="290"/>
      <c r="P457" s="291"/>
      <c r="Q457" s="292"/>
    </row>
    <row r="458" customFormat="false" ht="15.75" hidden="false" customHeight="false" outlineLevel="0" collapsed="false">
      <c r="A458" s="0" t="s">
        <v>5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09"/>
      <c r="O458" s="74"/>
      <c r="P458" s="294"/>
      <c r="Q458" s="295"/>
    </row>
    <row r="459" customFormat="false" ht="15.75" hidden="false" customHeight="false" outlineLevel="0" collapsed="false">
      <c r="A459" s="0" t="s">
        <v>5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09"/>
      <c r="O459" s="74"/>
      <c r="P459" s="294"/>
      <c r="Q459" s="295"/>
    </row>
    <row r="460" customFormat="false" ht="15.75" hidden="false" customHeight="false" outlineLevel="0" collapsed="false">
      <c r="A460" s="0" t="s">
        <v>5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09"/>
      <c r="O460" s="74"/>
      <c r="P460" s="294"/>
      <c r="Q460" s="295"/>
    </row>
    <row r="461" customFormat="false" ht="15.75" hidden="false" customHeight="false" outlineLevel="0" collapsed="false">
      <c r="A461" s="0" t="s">
        <v>5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09"/>
      <c r="O461" s="74"/>
      <c r="P461" s="294"/>
      <c r="Q461" s="295"/>
    </row>
    <row r="462" customFormat="false" ht="15.75" hidden="false" customHeight="false" outlineLevel="0" collapsed="false">
      <c r="A462" s="0" t="s">
        <v>5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09"/>
      <c r="O462" s="74"/>
      <c r="P462" s="294"/>
      <c r="Q462" s="295"/>
    </row>
    <row r="463" customFormat="false" ht="15.75" hidden="false" customHeight="false" outlineLevel="0" collapsed="false">
      <c r="A463" s="0" t="s">
        <v>5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09"/>
      <c r="O463" s="74"/>
      <c r="P463" s="294"/>
      <c r="Q463" s="295"/>
    </row>
    <row r="464" customFormat="false" ht="16.5" hidden="false" customHeight="false" outlineLevel="0" collapsed="false">
      <c r="A464" s="0" t="s">
        <v>5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0"/>
      <c r="O464" s="74"/>
      <c r="P464" s="297"/>
      <c r="Q464" s="298"/>
    </row>
    <row r="465" customFormat="false" ht="15.75" hidden="false" customHeight="false" outlineLevel="0" collapsed="false">
      <c r="A465" s="0" t="s">
        <v>5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8"/>
      <c r="O465" s="290"/>
      <c r="P465" s="291"/>
      <c r="Q465" s="292"/>
    </row>
    <row r="466" customFormat="false" ht="15.75" hidden="false" customHeight="false" outlineLevel="0" collapsed="false">
      <c r="A466" s="0" t="s">
        <v>5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09"/>
      <c r="O466" s="74"/>
      <c r="P466" s="294"/>
      <c r="Q466" s="295"/>
    </row>
    <row r="467" customFormat="false" ht="15.75" hidden="false" customHeight="false" outlineLevel="0" collapsed="false">
      <c r="A467" s="0" t="s">
        <v>5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09"/>
      <c r="O467" s="74"/>
      <c r="P467" s="294"/>
      <c r="Q467" s="295"/>
    </row>
    <row r="468" customFormat="false" ht="15.75" hidden="false" customHeight="false" outlineLevel="0" collapsed="false">
      <c r="A468" s="0" t="s">
        <v>5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09"/>
      <c r="O468" s="74"/>
      <c r="P468" s="294"/>
      <c r="Q468" s="295"/>
    </row>
    <row r="469" customFormat="false" ht="15.75" hidden="false" customHeight="false" outlineLevel="0" collapsed="false">
      <c r="A469" s="0" t="s">
        <v>5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09"/>
      <c r="O469" s="74"/>
      <c r="P469" s="294"/>
      <c r="Q469" s="295"/>
    </row>
    <row r="470" customFormat="false" ht="15.75" hidden="false" customHeight="false" outlineLevel="0" collapsed="false">
      <c r="A470" s="0" t="s">
        <v>5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09"/>
      <c r="O470" s="74"/>
      <c r="P470" s="294"/>
      <c r="Q470" s="295"/>
    </row>
    <row r="471" customFormat="false" ht="15.75" hidden="false" customHeight="false" outlineLevel="0" collapsed="false">
      <c r="A471" s="0" t="s">
        <v>5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09"/>
      <c r="O471" s="74"/>
      <c r="P471" s="294"/>
      <c r="Q471" s="295"/>
    </row>
    <row r="472" customFormat="false" ht="16.5" hidden="false" customHeight="false" outlineLevel="0" collapsed="false">
      <c r="A472" s="0" t="s">
        <v>5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0"/>
      <c r="O472" s="74"/>
      <c r="P472" s="299"/>
      <c r="Q472" s="300"/>
    </row>
    <row r="473" customFormat="false" ht="15.75" hidden="false" customHeight="false" outlineLevel="0" collapsed="false">
      <c r="A473" s="0" t="s">
        <v>5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8"/>
      <c r="O473" s="97"/>
      <c r="P473" s="291"/>
      <c r="Q473" s="292"/>
    </row>
    <row r="474" customFormat="false" ht="15.75" hidden="false" customHeight="false" outlineLevel="0" collapsed="false">
      <c r="A474" s="0" t="s">
        <v>5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09"/>
      <c r="O474" s="66"/>
      <c r="P474" s="294"/>
      <c r="Q474" s="295"/>
    </row>
    <row r="475" customFormat="false" ht="15.75" hidden="false" customHeight="false" outlineLevel="0" collapsed="false">
      <c r="A475" s="0" t="s">
        <v>5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09"/>
      <c r="O475" s="66"/>
      <c r="P475" s="294"/>
      <c r="Q475" s="295"/>
    </row>
    <row r="476" customFormat="false" ht="15.75" hidden="false" customHeight="false" outlineLevel="0" collapsed="false">
      <c r="A476" s="0" t="s">
        <v>5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09"/>
      <c r="O476" s="66"/>
      <c r="P476" s="294"/>
      <c r="Q476" s="295"/>
    </row>
    <row r="477" customFormat="false" ht="15.75" hidden="false" customHeight="false" outlineLevel="0" collapsed="false">
      <c r="A477" s="0" t="s">
        <v>5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09"/>
      <c r="O477" s="66"/>
      <c r="P477" s="294"/>
      <c r="Q477" s="295"/>
    </row>
    <row r="478" customFormat="false" ht="15.75" hidden="false" customHeight="false" outlineLevel="0" collapsed="false">
      <c r="A478" s="0" t="s">
        <v>5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09"/>
      <c r="O478" s="66"/>
      <c r="P478" s="294"/>
      <c r="Q478" s="295"/>
    </row>
    <row r="479" customFormat="false" ht="15.75" hidden="false" customHeight="false" outlineLevel="0" collapsed="false">
      <c r="A479" s="0" t="s">
        <v>5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09"/>
      <c r="O479" s="66"/>
      <c r="P479" s="294"/>
      <c r="Q479" s="295"/>
    </row>
    <row r="480" customFormat="false" ht="16.5" hidden="false" customHeight="false" outlineLevel="0" collapsed="false">
      <c r="A480" s="0" t="s">
        <v>5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0"/>
      <c r="O480" s="66"/>
      <c r="P480" s="297"/>
      <c r="Q480" s="298"/>
    </row>
    <row r="481" customFormat="false" ht="15.75" hidden="false" customHeight="false" outlineLevel="0" collapsed="false">
      <c r="A481" s="0" t="s">
        <v>5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8"/>
      <c r="O481" s="97"/>
      <c r="P481" s="291"/>
      <c r="Q481" s="292"/>
    </row>
    <row r="482" customFormat="false" ht="15.75" hidden="false" customHeight="false" outlineLevel="0" collapsed="false">
      <c r="A482" s="0" t="s">
        <v>5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09"/>
      <c r="O482" s="66"/>
      <c r="P482" s="294"/>
      <c r="Q482" s="295"/>
    </row>
    <row r="483" customFormat="false" ht="15.75" hidden="false" customHeight="false" outlineLevel="0" collapsed="false">
      <c r="A483" s="0" t="s">
        <v>5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09"/>
      <c r="O483" s="66"/>
      <c r="P483" s="294"/>
      <c r="Q483" s="295"/>
    </row>
    <row r="484" customFormat="false" ht="15.75" hidden="false" customHeight="false" outlineLevel="0" collapsed="false">
      <c r="A484" s="0" t="s">
        <v>5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09"/>
      <c r="O484" s="66"/>
      <c r="P484" s="294"/>
      <c r="Q484" s="295"/>
    </row>
    <row r="485" customFormat="false" ht="15.75" hidden="false" customHeight="false" outlineLevel="0" collapsed="false">
      <c r="A485" s="0" t="s">
        <v>5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09"/>
      <c r="O485" s="66"/>
      <c r="P485" s="294"/>
      <c r="Q485" s="295"/>
    </row>
    <row r="486" customFormat="false" ht="15.75" hidden="false" customHeight="false" outlineLevel="0" collapsed="false">
      <c r="A486" s="0" t="s">
        <v>5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09"/>
      <c r="O486" s="66"/>
      <c r="P486" s="294"/>
      <c r="Q486" s="295"/>
    </row>
    <row r="487" customFormat="false" ht="15.75" hidden="false" customHeight="false" outlineLevel="0" collapsed="false">
      <c r="A487" s="0" t="s">
        <v>5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09"/>
      <c r="O487" s="66"/>
      <c r="P487" s="294"/>
      <c r="Q487" s="295"/>
    </row>
    <row r="488" customFormat="false" ht="16.5" hidden="false" customHeight="false" outlineLevel="0" collapsed="false">
      <c r="A488" s="0" t="s">
        <v>5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0"/>
      <c r="O488" s="66"/>
      <c r="P488" s="299"/>
      <c r="Q488" s="300"/>
    </row>
    <row r="489" customFormat="false" ht="15.75" hidden="false" customHeight="false" outlineLevel="0" collapsed="false">
      <c r="A489" s="0" t="s">
        <v>5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8"/>
      <c r="O489" s="97"/>
      <c r="P489" s="291"/>
      <c r="Q489" s="292"/>
    </row>
    <row r="490" customFormat="false" ht="15.75" hidden="false" customHeight="false" outlineLevel="0" collapsed="false">
      <c r="A490" s="0" t="s">
        <v>5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09"/>
      <c r="O490" s="66"/>
      <c r="P490" s="294"/>
      <c r="Q490" s="295"/>
    </row>
    <row r="491" customFormat="false" ht="15.75" hidden="false" customHeight="false" outlineLevel="0" collapsed="false">
      <c r="A491" s="0" t="s">
        <v>5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09"/>
      <c r="O491" s="66"/>
      <c r="P491" s="294"/>
      <c r="Q491" s="295"/>
    </row>
    <row r="492" customFormat="false" ht="15.75" hidden="false" customHeight="false" outlineLevel="0" collapsed="false">
      <c r="A492" s="0" t="s">
        <v>5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09"/>
      <c r="O492" s="66"/>
      <c r="P492" s="294"/>
      <c r="Q492" s="295"/>
    </row>
    <row r="493" customFormat="false" ht="15.75" hidden="false" customHeight="false" outlineLevel="0" collapsed="false">
      <c r="A493" s="0" t="s">
        <v>5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09"/>
      <c r="O493" s="66"/>
      <c r="P493" s="294"/>
      <c r="Q493" s="295"/>
    </row>
    <row r="494" customFormat="false" ht="15.75" hidden="false" customHeight="false" outlineLevel="0" collapsed="false">
      <c r="A494" s="0" t="s">
        <v>5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09"/>
      <c r="O494" s="66"/>
      <c r="P494" s="294"/>
      <c r="Q494" s="295"/>
    </row>
    <row r="495" customFormat="false" ht="15.75" hidden="false" customHeight="false" outlineLevel="0" collapsed="false">
      <c r="A495" s="0" t="s">
        <v>5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09"/>
      <c r="O495" s="66"/>
      <c r="P495" s="294"/>
      <c r="Q495" s="295"/>
    </row>
    <row r="496" customFormat="false" ht="16.5" hidden="false" customHeight="false" outlineLevel="0" collapsed="false">
      <c r="A496" s="0" t="s">
        <v>5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0"/>
      <c r="O496" s="126"/>
      <c r="P496" s="299"/>
      <c r="Q496" s="300"/>
    </row>
    <row r="497" customFormat="false" ht="15.75" hidden="false" customHeight="false" outlineLevel="0" collapsed="false">
      <c r="A497" s="0" t="s">
        <v>5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1"/>
    </row>
    <row r="498" customFormat="false" ht="15.75" hidden="false" customHeight="false" outlineLevel="0" collapsed="false">
      <c r="A498" s="0" t="s">
        <v>5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2"/>
    </row>
    <row r="499" customFormat="false" ht="15.75" hidden="false" customHeight="false" outlineLevel="0" collapsed="false">
      <c r="A499" s="0" t="s">
        <v>5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2"/>
    </row>
    <row r="500" customFormat="false" ht="15.75" hidden="false" customHeight="false" outlineLevel="0" collapsed="false">
      <c r="A500" s="0" t="s">
        <v>5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2"/>
    </row>
    <row r="501" customFormat="false" ht="15.75" hidden="false" customHeight="false" outlineLevel="0" collapsed="false">
      <c r="A501" s="0" t="s">
        <v>5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2"/>
    </row>
    <row r="502" customFormat="false" ht="15.75" hidden="false" customHeight="false" outlineLevel="0" collapsed="false">
      <c r="A502" s="0" t="s">
        <v>5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2"/>
    </row>
    <row r="503" customFormat="false" ht="15.75" hidden="false" customHeight="false" outlineLevel="0" collapsed="false">
      <c r="A503" s="0" t="s">
        <v>5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2"/>
    </row>
    <row r="504" customFormat="false" ht="16.5" hidden="false" customHeight="false" outlineLevel="0" collapsed="false">
      <c r="A504" s="0" t="s">
        <v>5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3"/>
    </row>
    <row r="505" customFormat="false" ht="15.75" hidden="false" customHeight="false" outlineLevel="0" collapsed="false">
      <c r="A505" s="0" t="s">
        <v>576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1"/>
    </row>
    <row r="506" customFormat="false" ht="15.75" hidden="false" customHeight="false" outlineLevel="0" collapsed="false">
      <c r="A506" s="0" t="s">
        <v>577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2"/>
    </row>
    <row r="507" customFormat="false" ht="15.75" hidden="false" customHeight="false" outlineLevel="0" collapsed="false">
      <c r="A507" s="0" t="s">
        <v>578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2"/>
    </row>
    <row r="508" customFormat="false" ht="15.75" hidden="false" customHeight="false" outlineLevel="0" collapsed="false">
      <c r="A508" s="0" t="s">
        <v>579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2"/>
    </row>
    <row r="509" customFormat="false" ht="15.75" hidden="false" customHeight="false" outlineLevel="0" collapsed="false">
      <c r="A509" s="0" t="s">
        <v>58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2"/>
    </row>
    <row r="510" customFormat="false" ht="15.75" hidden="false" customHeight="false" outlineLevel="0" collapsed="false">
      <c r="A510" s="0" t="s">
        <v>581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2"/>
    </row>
    <row r="511" customFormat="false" ht="15.75" hidden="false" customHeight="false" outlineLevel="0" collapsed="false">
      <c r="A511" s="0" t="s">
        <v>582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2"/>
    </row>
    <row r="512" customFormat="false" ht="16.5" hidden="false" customHeight="false" outlineLevel="0" collapsed="false">
      <c r="A512" s="0" t="s">
        <v>583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3"/>
    </row>
    <row r="513" customFormat="false" ht="15.75" hidden="false" customHeight="false" outlineLevel="0" collapsed="false">
      <c r="A513" s="0" t="s">
        <v>584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8"/>
      <c r="O513" s="97"/>
      <c r="P513" s="291"/>
      <c r="Q513" s="292"/>
    </row>
    <row r="514" customFormat="false" ht="15.75" hidden="false" customHeight="false" outlineLevel="0" collapsed="false">
      <c r="A514" s="0" t="s">
        <v>585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09"/>
      <c r="O514" s="66"/>
      <c r="P514" s="294"/>
      <c r="Q514" s="295"/>
    </row>
    <row r="515" customFormat="false" ht="15.75" hidden="false" customHeight="false" outlineLevel="0" collapsed="false">
      <c r="A515" s="0" t="s">
        <v>586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09"/>
      <c r="O515" s="66"/>
      <c r="P515" s="294"/>
      <c r="Q515" s="295"/>
    </row>
    <row r="516" customFormat="false" ht="15.75" hidden="false" customHeight="false" outlineLevel="0" collapsed="false">
      <c r="A516" s="0" t="s">
        <v>587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09"/>
      <c r="O516" s="66"/>
      <c r="P516" s="294"/>
      <c r="Q516" s="295"/>
    </row>
    <row r="517" customFormat="false" ht="15.75" hidden="false" customHeight="false" outlineLevel="0" collapsed="false">
      <c r="A517" s="0" t="s">
        <v>588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09"/>
      <c r="O517" s="66"/>
      <c r="P517" s="294"/>
      <c r="Q517" s="295"/>
    </row>
    <row r="518" customFormat="false" ht="15.75" hidden="false" customHeight="false" outlineLevel="0" collapsed="false">
      <c r="A518" s="0" t="s">
        <v>589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09"/>
      <c r="O518" s="66"/>
      <c r="P518" s="294"/>
      <c r="Q518" s="295"/>
    </row>
    <row r="519" customFormat="false" ht="15.75" hidden="false" customHeight="false" outlineLevel="0" collapsed="false">
      <c r="A519" s="0" t="s">
        <v>59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09"/>
      <c r="O519" s="66"/>
      <c r="P519" s="294"/>
      <c r="Q519" s="295"/>
    </row>
    <row r="520" customFormat="false" ht="16.5" hidden="false" customHeight="false" outlineLevel="0" collapsed="false">
      <c r="A520" s="0" t="s">
        <v>591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0"/>
      <c r="O520" s="66"/>
      <c r="P520" s="297"/>
      <c r="Q520" s="298"/>
    </row>
    <row r="521" customFormat="false" ht="15.75" hidden="false" customHeight="false" outlineLevel="0" collapsed="false">
      <c r="A521" s="0" t="s">
        <v>592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8"/>
      <c r="O521" s="97"/>
      <c r="P521" s="291"/>
      <c r="Q521" s="292"/>
    </row>
    <row r="522" customFormat="false" ht="15.75" hidden="false" customHeight="false" outlineLevel="0" collapsed="false">
      <c r="A522" s="0" t="s">
        <v>59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09"/>
      <c r="O522" s="66"/>
      <c r="P522" s="294"/>
      <c r="Q522" s="295"/>
    </row>
    <row r="523" customFormat="false" ht="15.75" hidden="false" customHeight="false" outlineLevel="0" collapsed="false">
      <c r="A523" s="0" t="s">
        <v>594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09"/>
      <c r="O523" s="66"/>
      <c r="P523" s="294"/>
      <c r="Q523" s="295"/>
    </row>
    <row r="524" customFormat="false" ht="15.75" hidden="false" customHeight="false" outlineLevel="0" collapsed="false">
      <c r="A524" s="0" t="s">
        <v>595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09"/>
      <c r="O524" s="66"/>
      <c r="P524" s="294"/>
      <c r="Q524" s="295"/>
    </row>
    <row r="525" customFormat="false" ht="15.75" hidden="false" customHeight="false" outlineLevel="0" collapsed="false">
      <c r="A525" s="0" t="s">
        <v>59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09"/>
      <c r="O525" s="66"/>
      <c r="P525" s="294"/>
      <c r="Q525" s="295"/>
    </row>
    <row r="526" customFormat="false" ht="15.75" hidden="false" customHeight="false" outlineLevel="0" collapsed="false">
      <c r="A526" s="0" t="s">
        <v>597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09"/>
      <c r="O526" s="66"/>
      <c r="P526" s="294"/>
      <c r="Q526" s="295"/>
    </row>
    <row r="527" customFormat="false" ht="15.75" hidden="false" customHeight="false" outlineLevel="0" collapsed="false">
      <c r="A527" s="0" t="s">
        <v>598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09"/>
      <c r="O527" s="66"/>
      <c r="P527" s="294"/>
      <c r="Q527" s="295"/>
    </row>
    <row r="528" customFormat="false" ht="16.5" hidden="false" customHeight="false" outlineLevel="0" collapsed="false">
      <c r="A528" s="0" t="s">
        <v>599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0"/>
      <c r="O528" s="66"/>
      <c r="P528" s="299"/>
      <c r="Q528" s="300"/>
    </row>
    <row r="529" customFormat="false" ht="15.75" hidden="false" customHeight="false" outlineLevel="0" collapsed="false">
      <c r="A529" s="0" t="s">
        <v>60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8"/>
      <c r="O529" s="97"/>
      <c r="P529" s="291"/>
      <c r="Q529" s="292"/>
    </row>
    <row r="530" customFormat="false" ht="15.75" hidden="false" customHeight="false" outlineLevel="0" collapsed="false">
      <c r="A530" s="0" t="s">
        <v>601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09"/>
      <c r="O530" s="66"/>
      <c r="P530" s="294"/>
      <c r="Q530" s="295"/>
    </row>
    <row r="531" customFormat="false" ht="15.75" hidden="false" customHeight="false" outlineLevel="0" collapsed="false">
      <c r="A531" s="0" t="s">
        <v>602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09"/>
      <c r="O531" s="66"/>
      <c r="P531" s="294"/>
      <c r="Q531" s="295"/>
    </row>
    <row r="532" customFormat="false" ht="15.75" hidden="false" customHeight="false" outlineLevel="0" collapsed="false">
      <c r="A532" s="0" t="s">
        <v>603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09"/>
      <c r="O532" s="66"/>
      <c r="P532" s="294"/>
      <c r="Q532" s="295"/>
    </row>
    <row r="533" customFormat="false" ht="15.75" hidden="false" customHeight="false" outlineLevel="0" collapsed="false">
      <c r="A533" s="0" t="s">
        <v>604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09"/>
      <c r="O533" s="66"/>
      <c r="P533" s="294"/>
      <c r="Q533" s="295"/>
    </row>
    <row r="534" customFormat="false" ht="15.75" hidden="false" customHeight="false" outlineLevel="0" collapsed="false">
      <c r="A534" s="0" t="s">
        <v>605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09"/>
      <c r="O534" s="66"/>
      <c r="P534" s="294"/>
      <c r="Q534" s="295"/>
    </row>
    <row r="535" customFormat="false" ht="15.75" hidden="false" customHeight="false" outlineLevel="0" collapsed="false">
      <c r="A535" s="0" t="s">
        <v>606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09"/>
      <c r="O535" s="66"/>
      <c r="P535" s="294"/>
      <c r="Q535" s="295"/>
    </row>
    <row r="536" customFormat="false" ht="16.5" hidden="false" customHeight="false" outlineLevel="0" collapsed="false">
      <c r="A536" s="0" t="s">
        <v>607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0"/>
      <c r="O536" s="66"/>
      <c r="P536" s="297"/>
      <c r="Q536" s="298"/>
    </row>
    <row r="537" customFormat="false" ht="15.75" hidden="false" customHeight="false" outlineLevel="0" collapsed="false">
      <c r="A537" s="0" t="s">
        <v>608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8"/>
      <c r="O537" s="97"/>
      <c r="P537" s="291"/>
      <c r="Q537" s="292"/>
    </row>
    <row r="538" customFormat="false" ht="15.75" hidden="false" customHeight="false" outlineLevel="0" collapsed="false">
      <c r="A538" s="0" t="s">
        <v>609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09"/>
      <c r="O538" s="66"/>
      <c r="P538" s="294"/>
      <c r="Q538" s="295"/>
    </row>
    <row r="539" customFormat="false" ht="15.75" hidden="false" customHeight="false" outlineLevel="0" collapsed="false">
      <c r="A539" s="0" t="s">
        <v>61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09"/>
      <c r="O539" s="66"/>
      <c r="P539" s="294"/>
      <c r="Q539" s="295"/>
    </row>
    <row r="540" customFormat="false" ht="15.75" hidden="false" customHeight="false" outlineLevel="0" collapsed="false">
      <c r="A540" s="0" t="s">
        <v>611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09"/>
      <c r="O540" s="66"/>
      <c r="P540" s="294"/>
      <c r="Q540" s="295"/>
    </row>
    <row r="541" customFormat="false" ht="15.75" hidden="false" customHeight="false" outlineLevel="0" collapsed="false">
      <c r="A541" s="0" t="s">
        <v>612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09"/>
      <c r="O541" s="66"/>
      <c r="P541" s="294"/>
      <c r="Q541" s="295"/>
    </row>
    <row r="542" customFormat="false" ht="15.75" hidden="false" customHeight="false" outlineLevel="0" collapsed="false">
      <c r="A542" s="0" t="s">
        <v>613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09"/>
      <c r="O542" s="66"/>
      <c r="P542" s="294"/>
      <c r="Q542" s="295"/>
    </row>
    <row r="543" customFormat="false" ht="15.75" hidden="false" customHeight="false" outlineLevel="0" collapsed="false">
      <c r="A543" s="0" t="s">
        <v>614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09"/>
      <c r="O543" s="66"/>
      <c r="P543" s="294"/>
      <c r="Q543" s="295"/>
    </row>
    <row r="544" customFormat="false" ht="16.5" hidden="false" customHeight="false" outlineLevel="0" collapsed="false">
      <c r="A544" s="0" t="s">
        <v>615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0"/>
      <c r="O544" s="66"/>
      <c r="P544" s="299"/>
      <c r="Q544" s="300"/>
    </row>
    <row r="545" customFormat="false" ht="15.75" hidden="false" customHeight="false" outlineLevel="0" collapsed="false">
      <c r="A545" s="0" t="s">
        <v>616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8"/>
      <c r="O545" s="97"/>
      <c r="P545" s="291"/>
      <c r="Q545" s="292"/>
    </row>
    <row r="546" customFormat="false" ht="15.75" hidden="false" customHeight="false" outlineLevel="0" collapsed="false">
      <c r="A546" s="0" t="s">
        <v>617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09"/>
      <c r="O546" s="66"/>
      <c r="P546" s="294"/>
      <c r="Q546" s="295"/>
    </row>
    <row r="547" customFormat="false" ht="15.75" hidden="false" customHeight="false" outlineLevel="0" collapsed="false">
      <c r="A547" s="0" t="s">
        <v>618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09"/>
      <c r="O547" s="66"/>
      <c r="P547" s="294"/>
      <c r="Q547" s="295"/>
    </row>
    <row r="548" customFormat="false" ht="15.75" hidden="false" customHeight="false" outlineLevel="0" collapsed="false">
      <c r="A548" s="0" t="s">
        <v>619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09"/>
      <c r="O548" s="66"/>
      <c r="P548" s="294"/>
      <c r="Q548" s="295"/>
    </row>
    <row r="549" customFormat="false" ht="15.75" hidden="false" customHeight="false" outlineLevel="0" collapsed="false">
      <c r="A549" s="0" t="s">
        <v>62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09"/>
      <c r="O549" s="66"/>
      <c r="P549" s="294"/>
      <c r="Q549" s="295"/>
    </row>
    <row r="550" customFormat="false" ht="15.75" hidden="false" customHeight="false" outlineLevel="0" collapsed="false">
      <c r="A550" s="0" t="s">
        <v>621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09"/>
      <c r="O550" s="66"/>
      <c r="P550" s="294"/>
      <c r="Q550" s="295"/>
    </row>
    <row r="551" customFormat="false" ht="15.75" hidden="false" customHeight="false" outlineLevel="0" collapsed="false">
      <c r="A551" s="0" t="s">
        <v>622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09"/>
      <c r="O551" s="66"/>
      <c r="P551" s="294"/>
      <c r="Q551" s="295"/>
    </row>
    <row r="552" customFormat="false" ht="16.5" hidden="false" customHeight="false" outlineLevel="0" collapsed="false">
      <c r="A552" s="0" t="s">
        <v>623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0"/>
      <c r="O552" s="126"/>
      <c r="P552" s="299"/>
      <c r="Q552" s="300"/>
    </row>
    <row r="556" customFormat="false" ht="16.5" hidden="false" customHeight="false" outlineLevel="0" collapsed="false"/>
    <row r="557" customFormat="false" ht="16.5" hidden="false" customHeight="false" outlineLevel="0" collapsed="false">
      <c r="J557" s="311"/>
      <c r="K557" s="3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4</v>
      </c>
      <c r="B1" s="0" t="n">
        <v>96286.792</v>
      </c>
      <c r="C1" s="0" t="n">
        <v>42.8198</v>
      </c>
      <c r="D1" s="0" t="n">
        <v>45.1012</v>
      </c>
      <c r="E1" s="0" t="n">
        <v>46.5779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422.24</v>
      </c>
      <c r="K1" s="0" t="n">
        <v>337.66</v>
      </c>
      <c r="L1" s="0" t="n">
        <v>1178</v>
      </c>
      <c r="M1" s="0" t="n">
        <v>0</v>
      </c>
    </row>
    <row r="2" customFormat="false" ht="15.75" hidden="false" customHeight="false" outlineLevel="0" collapsed="false">
      <c r="A2" s="0" t="s">
        <v>625</v>
      </c>
      <c r="B2" s="0" t="n">
        <v>53667.9888</v>
      </c>
      <c r="C2" s="0" t="n">
        <v>41.7087</v>
      </c>
      <c r="D2" s="0" t="n">
        <v>43.5961</v>
      </c>
      <c r="E2" s="0" t="n">
        <v>44.5153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114.3</v>
      </c>
      <c r="K2" s="0" t="n">
        <v>310.22</v>
      </c>
      <c r="L2" s="0" t="n">
        <v>1167</v>
      </c>
      <c r="M2" s="0" t="n">
        <v>0</v>
      </c>
    </row>
    <row r="3" customFormat="false" ht="15.75" hidden="false" customHeight="false" outlineLevel="0" collapsed="false">
      <c r="A3" s="0" t="s">
        <v>626</v>
      </c>
      <c r="B3" s="0" t="n">
        <v>33531.3568</v>
      </c>
      <c r="C3" s="0" t="n">
        <v>40.4135</v>
      </c>
      <c r="D3" s="0" t="n">
        <v>42.481</v>
      </c>
      <c r="E3" s="0" t="n">
        <v>42.9775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489.06</v>
      </c>
      <c r="K3" s="0" t="n">
        <v>315.49</v>
      </c>
      <c r="L3" s="0" t="n">
        <v>1167</v>
      </c>
      <c r="M3" s="0" t="n">
        <v>0</v>
      </c>
    </row>
    <row r="4" customFormat="false" ht="15.75" hidden="false" customHeight="false" outlineLevel="0" collapsed="false">
      <c r="A4" s="0" t="s">
        <v>627</v>
      </c>
      <c r="B4" s="0" t="n">
        <v>21159.1376</v>
      </c>
      <c r="C4" s="0" t="n">
        <v>38.776</v>
      </c>
      <c r="D4" s="0" t="n">
        <v>41.0534</v>
      </c>
      <c r="E4" s="0" t="n">
        <v>41.0832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198.75</v>
      </c>
      <c r="K4" s="0" t="n">
        <v>274.96</v>
      </c>
      <c r="L4" s="0" t="n">
        <v>1180</v>
      </c>
      <c r="M4" s="0" t="n">
        <v>0</v>
      </c>
    </row>
    <row r="5" customFormat="false" ht="15.75" hidden="false" customHeight="false" outlineLevel="0" collapsed="false">
      <c r="A5" s="0" t="s">
        <v>628</v>
      </c>
      <c r="B5" s="0" t="n">
        <v>57092.8096</v>
      </c>
      <c r="C5" s="0" t="n">
        <v>42.2424</v>
      </c>
      <c r="D5" s="0" t="n">
        <v>44.326</v>
      </c>
      <c r="E5" s="0" t="n">
        <v>45.678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4837.69</v>
      </c>
      <c r="K5" s="0" t="n">
        <v>321.43</v>
      </c>
      <c r="L5" s="0" t="n">
        <v>1177</v>
      </c>
      <c r="M5" s="0" t="n">
        <v>0</v>
      </c>
    </row>
    <row r="6" customFormat="false" ht="15.75" hidden="false" customHeight="false" outlineLevel="0" collapsed="false">
      <c r="A6" s="0" t="s">
        <v>629</v>
      </c>
      <c r="B6" s="0" t="n">
        <v>30379.0448</v>
      </c>
      <c r="C6" s="0" t="n">
        <v>41.0212</v>
      </c>
      <c r="D6" s="0" t="n">
        <v>42.8134</v>
      </c>
      <c r="E6" s="0" t="n">
        <v>43.6819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244.31</v>
      </c>
      <c r="K6" s="0" t="n">
        <v>314.62</v>
      </c>
      <c r="L6" s="0" t="n">
        <v>1162</v>
      </c>
      <c r="M6" s="0" t="n">
        <v>0</v>
      </c>
    </row>
    <row r="7" customFormat="false" ht="15.75" hidden="false" customHeight="false" outlineLevel="0" collapsed="false">
      <c r="A7" s="0" t="s">
        <v>630</v>
      </c>
      <c r="B7" s="0" t="n">
        <v>17646.9792</v>
      </c>
      <c r="C7" s="0" t="n">
        <v>39.5168</v>
      </c>
      <c r="D7" s="0" t="n">
        <v>41.7469</v>
      </c>
      <c r="E7" s="0" t="n">
        <v>42.2323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0709.66</v>
      </c>
      <c r="K7" s="0" t="n">
        <v>276.12</v>
      </c>
      <c r="L7" s="0" t="n">
        <v>1179</v>
      </c>
      <c r="M7" s="0" t="n">
        <v>0</v>
      </c>
    </row>
    <row r="8" customFormat="false" ht="15.75" hidden="false" customHeight="false" outlineLevel="0" collapsed="false">
      <c r="A8" s="0" t="s">
        <v>631</v>
      </c>
      <c r="B8" s="0" t="n">
        <v>11661.4544</v>
      </c>
      <c r="C8" s="0" t="n">
        <v>37.7238</v>
      </c>
      <c r="D8" s="0" t="n">
        <v>40.6796</v>
      </c>
      <c r="E8" s="0" t="n">
        <v>40.7217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19683.22</v>
      </c>
      <c r="K8" s="0" t="n">
        <v>277.8</v>
      </c>
      <c r="L8" s="0" t="n">
        <v>1178</v>
      </c>
      <c r="M8" s="0" t="n">
        <v>0</v>
      </c>
    </row>
    <row r="9" customFormat="false" ht="15.75" hidden="false" customHeight="false" outlineLevel="0" collapsed="false">
      <c r="A9" s="0" t="s">
        <v>632</v>
      </c>
      <c r="B9" s="0" t="n">
        <v>138337.6832</v>
      </c>
      <c r="C9" s="0" t="n">
        <v>42.8117</v>
      </c>
      <c r="D9" s="0" t="n">
        <v>42.4696</v>
      </c>
      <c r="E9" s="0" t="n">
        <v>46.5578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337.08</v>
      </c>
      <c r="K9" s="0" t="n">
        <v>343.03</v>
      </c>
      <c r="L9" s="0" t="n">
        <v>1181</v>
      </c>
      <c r="M9" s="0" t="n">
        <v>0</v>
      </c>
    </row>
    <row r="10" customFormat="false" ht="15.75" hidden="false" customHeight="false" outlineLevel="0" collapsed="false">
      <c r="A10" s="0" t="s">
        <v>633</v>
      </c>
      <c r="B10" s="0" t="n">
        <v>39486.2272</v>
      </c>
      <c r="C10" s="0" t="n">
        <v>41.3435</v>
      </c>
      <c r="D10" s="0" t="n">
        <v>41.2555</v>
      </c>
      <c r="E10" s="0" t="n">
        <v>45.0707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1520.68</v>
      </c>
      <c r="K10" s="0" t="n">
        <v>279.71</v>
      </c>
      <c r="L10" s="0" t="n">
        <v>1177</v>
      </c>
      <c r="M10" s="0" t="n">
        <v>0</v>
      </c>
    </row>
    <row r="11" customFormat="false" ht="15.75" hidden="false" customHeight="false" outlineLevel="0" collapsed="false">
      <c r="A11" s="0" t="s">
        <v>634</v>
      </c>
      <c r="B11" s="0" t="n">
        <v>24137.4224</v>
      </c>
      <c r="C11" s="0" t="n">
        <v>40.671</v>
      </c>
      <c r="D11" s="0" t="n">
        <v>40.485</v>
      </c>
      <c r="E11" s="0" t="n">
        <v>43.804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13.41</v>
      </c>
      <c r="K11" s="0" t="n">
        <v>272.29</v>
      </c>
      <c r="L11" s="0" t="n">
        <v>1174</v>
      </c>
      <c r="M11" s="0" t="n">
        <v>0</v>
      </c>
    </row>
    <row r="12" customFormat="false" ht="15.75" hidden="false" customHeight="false" outlineLevel="0" collapsed="false">
      <c r="A12" s="0" t="s">
        <v>635</v>
      </c>
      <c r="B12" s="0" t="n">
        <v>15090.7344</v>
      </c>
      <c r="C12" s="0" t="n">
        <v>39.7774</v>
      </c>
      <c r="D12" s="0" t="n">
        <v>39.3138</v>
      </c>
      <c r="E12" s="0" t="n">
        <v>41.996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32.99</v>
      </c>
      <c r="K12" s="0" t="n">
        <v>278</v>
      </c>
      <c r="L12" s="0" t="n">
        <v>1178</v>
      </c>
      <c r="M12" s="0" t="n">
        <v>0</v>
      </c>
    </row>
    <row r="13" customFormat="false" ht="15.75" hidden="false" customHeight="false" outlineLevel="0" collapsed="false">
      <c r="A13" s="0" t="s">
        <v>636</v>
      </c>
      <c r="B13" s="0" t="n">
        <v>63016.448</v>
      </c>
      <c r="C13" s="0" t="n">
        <v>41.8778</v>
      </c>
      <c r="D13" s="0" t="n">
        <v>41.7758</v>
      </c>
      <c r="E13" s="0" t="n">
        <v>45.9404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211.1</v>
      </c>
      <c r="K13" s="0" t="n">
        <v>291.47</v>
      </c>
      <c r="L13" s="0" t="n">
        <v>1178</v>
      </c>
      <c r="M13" s="0" t="n">
        <v>0</v>
      </c>
    </row>
    <row r="14" customFormat="false" ht="15.75" hidden="false" customHeight="false" outlineLevel="0" collapsed="false">
      <c r="A14" s="0" t="s">
        <v>637</v>
      </c>
      <c r="B14" s="0" t="n">
        <v>23737.3584</v>
      </c>
      <c r="C14" s="0" t="n">
        <v>40.9891</v>
      </c>
      <c r="D14" s="0" t="n">
        <v>40.7443</v>
      </c>
      <c r="E14" s="0" t="n">
        <v>44.4081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76.75</v>
      </c>
      <c r="K14" s="0" t="n">
        <v>281.38</v>
      </c>
      <c r="L14" s="0" t="n">
        <v>1175</v>
      </c>
      <c r="M14" s="0" t="n">
        <v>0</v>
      </c>
    </row>
    <row r="15" customFormat="false" ht="15.75" hidden="false" customHeight="false" outlineLevel="0" collapsed="false">
      <c r="A15" s="0" t="s">
        <v>638</v>
      </c>
      <c r="B15" s="0" t="n">
        <v>14369.8608</v>
      </c>
      <c r="C15" s="0" t="n">
        <v>40.1992</v>
      </c>
      <c r="D15" s="0" t="n">
        <v>39.9209</v>
      </c>
      <c r="E15" s="0" t="n">
        <v>43.1131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221.31</v>
      </c>
      <c r="K15" s="0" t="n">
        <v>278.4</v>
      </c>
      <c r="L15" s="0" t="n">
        <v>1178</v>
      </c>
      <c r="M15" s="0" t="n">
        <v>0</v>
      </c>
    </row>
    <row r="16" customFormat="false" ht="15.75" hidden="false" customHeight="false" outlineLevel="0" collapsed="false">
      <c r="A16" s="0" t="s">
        <v>639</v>
      </c>
      <c r="B16" s="0" t="n">
        <v>9929.6256</v>
      </c>
      <c r="C16" s="0" t="n">
        <v>39.1553</v>
      </c>
      <c r="D16" s="0" t="n">
        <v>38.9745</v>
      </c>
      <c r="E16" s="0" t="n">
        <v>41.6024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682.66</v>
      </c>
      <c r="K16" s="0" t="n">
        <v>254.58</v>
      </c>
      <c r="L16" s="0" t="n">
        <v>1178</v>
      </c>
      <c r="M16" s="0" t="n">
        <v>0</v>
      </c>
    </row>
    <row r="17" customFormat="false" ht="15.75" hidden="false" customHeight="false" outlineLevel="0" collapsed="false">
      <c r="A17" s="0" t="s">
        <v>640</v>
      </c>
      <c r="B17" s="0" t="n">
        <v>142730.6256</v>
      </c>
      <c r="C17" s="0" t="n">
        <v>42.5304</v>
      </c>
      <c r="D17" s="0" t="n">
        <v>42.4368</v>
      </c>
      <c r="E17" s="0" t="n">
        <v>45.9588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5850.36</v>
      </c>
      <c r="K17" s="0" t="n">
        <v>344.33</v>
      </c>
      <c r="L17" s="0" t="n">
        <v>1178</v>
      </c>
      <c r="M17" s="0" t="n">
        <v>0</v>
      </c>
    </row>
    <row r="18" customFormat="false" ht="15.75" hidden="false" customHeight="false" outlineLevel="0" collapsed="false">
      <c r="A18" s="0" t="s">
        <v>641</v>
      </c>
      <c r="B18" s="0" t="n">
        <v>41582.872</v>
      </c>
      <c r="C18" s="0" t="n">
        <v>41.0876</v>
      </c>
      <c r="D18" s="0" t="n">
        <v>41.2052</v>
      </c>
      <c r="E18" s="0" t="n">
        <v>44.5071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1673.42</v>
      </c>
      <c r="K18" s="0" t="n">
        <v>277</v>
      </c>
      <c r="L18" s="0" t="n">
        <v>1180</v>
      </c>
      <c r="M18" s="0" t="n">
        <v>0</v>
      </c>
    </row>
    <row r="19" customFormat="false" ht="15.75" hidden="false" customHeight="false" outlineLevel="0" collapsed="false">
      <c r="A19" s="0" t="s">
        <v>642</v>
      </c>
      <c r="B19" s="0" t="n">
        <v>25720.1936</v>
      </c>
      <c r="C19" s="0" t="n">
        <v>40.4272</v>
      </c>
      <c r="D19" s="0" t="n">
        <v>40.399</v>
      </c>
      <c r="E19" s="0" t="n">
        <v>43.2734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87.49</v>
      </c>
      <c r="K19" s="0" t="n">
        <v>284</v>
      </c>
      <c r="L19" s="0" t="n">
        <v>1177</v>
      </c>
      <c r="M19" s="0" t="n">
        <v>0</v>
      </c>
    </row>
    <row r="20" customFormat="false" ht="15.75" hidden="false" customHeight="false" outlineLevel="0" collapsed="false">
      <c r="A20" s="0" t="s">
        <v>643</v>
      </c>
      <c r="B20" s="0" t="n">
        <v>16165.3088</v>
      </c>
      <c r="C20" s="0" t="n">
        <v>39.5397</v>
      </c>
      <c r="D20" s="0" t="n">
        <v>39.1639</v>
      </c>
      <c r="E20" s="0" t="n">
        <v>41.493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8964.65</v>
      </c>
      <c r="K20" s="0" t="n">
        <v>282.57</v>
      </c>
      <c r="L20" s="0" t="n">
        <v>1174</v>
      </c>
      <c r="M20" s="0" t="n">
        <v>0</v>
      </c>
    </row>
    <row r="21" customFormat="false" ht="15.75" hidden="false" customHeight="false" outlineLevel="0" collapsed="false">
      <c r="A21" s="0" t="s">
        <v>644</v>
      </c>
      <c r="B21" s="0" t="n">
        <v>63108.6416</v>
      </c>
      <c r="C21" s="0" t="n">
        <v>41.582</v>
      </c>
      <c r="D21" s="0" t="n">
        <v>41.7262</v>
      </c>
      <c r="E21" s="0" t="n">
        <v>45.3386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28.58</v>
      </c>
      <c r="K21" s="0" t="n">
        <v>309.13</v>
      </c>
      <c r="L21" s="0" t="n">
        <v>1176</v>
      </c>
      <c r="M21" s="0" t="n">
        <v>0</v>
      </c>
    </row>
    <row r="22" customFormat="false" ht="15.75" hidden="false" customHeight="false" outlineLevel="0" collapsed="false">
      <c r="A22" s="0" t="s">
        <v>645</v>
      </c>
      <c r="B22" s="0" t="n">
        <v>25126.0928</v>
      </c>
      <c r="C22" s="0" t="n">
        <v>40.741</v>
      </c>
      <c r="D22" s="0" t="n">
        <v>40.6563</v>
      </c>
      <c r="E22" s="0" t="n">
        <v>43.8427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61.25</v>
      </c>
      <c r="K22" s="0" t="n">
        <v>282.54</v>
      </c>
      <c r="L22" s="0" t="n">
        <v>1179</v>
      </c>
      <c r="M22" s="0" t="n">
        <v>0</v>
      </c>
    </row>
    <row r="23" customFormat="false" ht="15.75" hidden="false" customHeight="false" outlineLevel="0" collapsed="false">
      <c r="A23" s="0" t="s">
        <v>646</v>
      </c>
      <c r="B23" s="0" t="n">
        <v>15325.256</v>
      </c>
      <c r="C23" s="0" t="n">
        <v>39.9582</v>
      </c>
      <c r="D23" s="0" t="n">
        <v>39.7843</v>
      </c>
      <c r="E23" s="0" t="n">
        <v>42.5725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400.42</v>
      </c>
      <c r="K23" s="0" t="n">
        <v>261.3</v>
      </c>
      <c r="L23" s="0" t="n">
        <v>1179</v>
      </c>
      <c r="M23" s="0" t="n">
        <v>0</v>
      </c>
    </row>
    <row r="24" customFormat="false" ht="15.75" hidden="false" customHeight="false" outlineLevel="0" collapsed="false">
      <c r="A24" s="0" t="s">
        <v>647</v>
      </c>
      <c r="B24" s="0" t="n">
        <v>10672.7264</v>
      </c>
      <c r="C24" s="0" t="n">
        <v>38.9163</v>
      </c>
      <c r="D24" s="0" t="n">
        <v>38.7962</v>
      </c>
      <c r="E24" s="0" t="n">
        <v>41.0855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644.18</v>
      </c>
      <c r="K24" s="0" t="n">
        <v>259.81</v>
      </c>
      <c r="L24" s="0" t="n">
        <v>1179</v>
      </c>
      <c r="M24" s="0" t="n">
        <v>0</v>
      </c>
    </row>
    <row r="25" customFormat="false" ht="15.75" hidden="false" customHeight="false" outlineLevel="0" collapsed="false">
      <c r="A25" s="0" t="s">
        <v>648</v>
      </c>
      <c r="B25" s="0" t="n">
        <v>111388.4464</v>
      </c>
      <c r="C25" s="0" t="n">
        <v>40.3047</v>
      </c>
      <c r="D25" s="0" t="n">
        <v>44.4834</v>
      </c>
      <c r="E25" s="0" t="n">
        <v>46.017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2982.35</v>
      </c>
      <c r="K25" s="0" t="n">
        <v>274.73</v>
      </c>
      <c r="L25" s="0" t="n">
        <v>1180</v>
      </c>
      <c r="M25" s="0" t="n">
        <v>0</v>
      </c>
    </row>
    <row r="26" customFormat="false" ht="15.75" hidden="false" customHeight="false" outlineLevel="0" collapsed="false">
      <c r="A26" s="0" t="s">
        <v>649</v>
      </c>
      <c r="B26" s="0" t="n">
        <v>20846.4064</v>
      </c>
      <c r="C26" s="0" t="n">
        <v>39.2416</v>
      </c>
      <c r="D26" s="0" t="n">
        <v>43.6669</v>
      </c>
      <c r="E26" s="0" t="n">
        <v>45.3773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446.94</v>
      </c>
      <c r="K26" s="0" t="n">
        <v>242.05</v>
      </c>
      <c r="L26" s="0" t="n">
        <v>1179</v>
      </c>
      <c r="M26" s="0" t="n">
        <v>0</v>
      </c>
    </row>
    <row r="27" customFormat="false" ht="15.75" hidden="false" customHeight="false" outlineLevel="0" collapsed="false">
      <c r="A27" s="0" t="s">
        <v>650</v>
      </c>
      <c r="B27" s="0" t="n">
        <v>13325.0336</v>
      </c>
      <c r="C27" s="0" t="n">
        <v>38.8062</v>
      </c>
      <c r="D27" s="0" t="n">
        <v>42.942</v>
      </c>
      <c r="E27" s="0" t="n">
        <v>44.8384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560.21</v>
      </c>
      <c r="K27" s="0" t="n">
        <v>233.99</v>
      </c>
      <c r="L27" s="0" t="n">
        <v>1177</v>
      </c>
      <c r="M27" s="0" t="n">
        <v>0</v>
      </c>
    </row>
    <row r="28" customFormat="false" ht="15.75" hidden="false" customHeight="false" outlineLevel="0" collapsed="false">
      <c r="A28" s="0" t="s">
        <v>651</v>
      </c>
      <c r="B28" s="0" t="n">
        <v>8689.2608</v>
      </c>
      <c r="C28" s="0" t="n">
        <v>38.1484</v>
      </c>
      <c r="D28" s="0" t="n">
        <v>41.9081</v>
      </c>
      <c r="E28" s="0" t="n">
        <v>44.0868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768.34</v>
      </c>
      <c r="K28" s="0" t="n">
        <v>238.84</v>
      </c>
      <c r="L28" s="0" t="n">
        <v>1173</v>
      </c>
      <c r="M28" s="0" t="n">
        <v>0</v>
      </c>
    </row>
    <row r="29" customFormat="false" ht="15.75" hidden="false" customHeight="false" outlineLevel="0" collapsed="false">
      <c r="A29" s="0" t="s">
        <v>652</v>
      </c>
      <c r="B29" s="0" t="n">
        <v>21675.9088</v>
      </c>
      <c r="C29" s="0" t="n">
        <v>39.4108</v>
      </c>
      <c r="D29" s="0" t="n">
        <v>44.0847</v>
      </c>
      <c r="E29" s="0" t="n">
        <v>45.7334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19950.62</v>
      </c>
      <c r="K29" s="0" t="n">
        <v>235.28</v>
      </c>
      <c r="L29" s="0" t="n">
        <v>1179</v>
      </c>
      <c r="M29" s="0" t="n">
        <v>0</v>
      </c>
    </row>
    <row r="30" customFormat="false" ht="15.75" hidden="false" customHeight="false" outlineLevel="0" collapsed="false">
      <c r="A30" s="0" t="s">
        <v>653</v>
      </c>
      <c r="B30" s="0" t="n">
        <v>11262.296</v>
      </c>
      <c r="C30" s="0" t="n">
        <v>39.0229</v>
      </c>
      <c r="D30" s="0" t="n">
        <v>43.1645</v>
      </c>
      <c r="E30" s="0" t="n">
        <v>45.1027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251.18</v>
      </c>
      <c r="K30" s="0" t="n">
        <v>230.6</v>
      </c>
      <c r="L30" s="0" t="n">
        <v>1174</v>
      </c>
      <c r="M30" s="0" t="n">
        <v>0</v>
      </c>
    </row>
    <row r="31" customFormat="false" ht="15.75" hidden="false" customHeight="false" outlineLevel="0" collapsed="false">
      <c r="A31" s="0" t="s">
        <v>654</v>
      </c>
      <c r="B31" s="0" t="n">
        <v>6909.0416</v>
      </c>
      <c r="C31" s="0" t="n">
        <v>38.4751</v>
      </c>
      <c r="D31" s="0" t="n">
        <v>42.3867</v>
      </c>
      <c r="E31" s="0" t="n">
        <v>44.5889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55.76</v>
      </c>
      <c r="K31" s="0" t="n">
        <v>216.69</v>
      </c>
      <c r="L31" s="0" t="n">
        <v>1177</v>
      </c>
      <c r="M31" s="0" t="n">
        <v>0</v>
      </c>
    </row>
    <row r="32" customFormat="false" ht="15.75" hidden="false" customHeight="false" outlineLevel="0" collapsed="false">
      <c r="A32" s="0" t="s">
        <v>655</v>
      </c>
      <c r="B32" s="0" t="n">
        <v>4707.3232</v>
      </c>
      <c r="C32" s="0" t="n">
        <v>37.6489</v>
      </c>
      <c r="D32" s="0" t="n">
        <v>41.5966</v>
      </c>
      <c r="E32" s="0" t="n">
        <v>43.9374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598.47</v>
      </c>
      <c r="K32" s="0" t="n">
        <v>218.1</v>
      </c>
      <c r="L32" s="0" t="n">
        <v>1181</v>
      </c>
      <c r="M32" s="0" t="n">
        <v>0</v>
      </c>
    </row>
    <row r="33" customFormat="false" ht="15.75" hidden="false" customHeight="false" outlineLevel="0" collapsed="false">
      <c r="A33" s="0" t="s">
        <v>656</v>
      </c>
      <c r="B33" s="0" t="n">
        <v>529975.5664</v>
      </c>
      <c r="C33" s="0" t="n">
        <v>40.6267</v>
      </c>
      <c r="D33" s="0" t="n">
        <v>43.0532</v>
      </c>
      <c r="E33" s="0" t="n">
        <v>44.3187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4924.7</v>
      </c>
      <c r="K33" s="0" t="n">
        <v>417.22</v>
      </c>
      <c r="L33" s="0" t="n">
        <v>1185</v>
      </c>
      <c r="M33" s="0" t="n">
        <v>0</v>
      </c>
    </row>
    <row r="34" customFormat="false" ht="15.75" hidden="false" customHeight="false" outlineLevel="0" collapsed="false">
      <c r="A34" s="0" t="s">
        <v>657</v>
      </c>
      <c r="B34" s="0" t="n">
        <v>208851.2048</v>
      </c>
      <c r="C34" s="0" t="n">
        <v>37.3263</v>
      </c>
      <c r="D34" s="0" t="n">
        <v>41.256</v>
      </c>
      <c r="E34" s="0" t="n">
        <v>41.852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8514</v>
      </c>
      <c r="K34" s="0" t="n">
        <v>367.76</v>
      </c>
      <c r="L34" s="0" t="n">
        <v>1176</v>
      </c>
      <c r="M34" s="0" t="n">
        <v>0</v>
      </c>
    </row>
    <row r="35" customFormat="false" ht="15.75" hidden="false" customHeight="false" outlineLevel="0" collapsed="false">
      <c r="A35" s="0" t="s">
        <v>658</v>
      </c>
      <c r="B35" s="0" t="n">
        <v>120126.5728</v>
      </c>
      <c r="C35" s="0" t="n">
        <v>35.8279</v>
      </c>
      <c r="D35" s="0" t="n">
        <v>39.9397</v>
      </c>
      <c r="E35" s="0" t="n">
        <v>40.1557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4775.77</v>
      </c>
      <c r="K35" s="0" t="n">
        <v>335.93</v>
      </c>
      <c r="L35" s="0" t="n">
        <v>1178</v>
      </c>
      <c r="M35" s="0" t="n">
        <v>0</v>
      </c>
    </row>
    <row r="36" customFormat="false" ht="15.75" hidden="false" customHeight="false" outlineLevel="0" collapsed="false">
      <c r="A36" s="0" t="s">
        <v>659</v>
      </c>
      <c r="B36" s="0" t="n">
        <v>68565.0064</v>
      </c>
      <c r="C36" s="0" t="n">
        <v>34.1586</v>
      </c>
      <c r="D36" s="0" t="n">
        <v>38.1064</v>
      </c>
      <c r="E36" s="0" t="n">
        <v>38.1313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172.85</v>
      </c>
      <c r="K36" s="0" t="n">
        <v>324.42</v>
      </c>
      <c r="L36" s="0" t="n">
        <v>1176</v>
      </c>
      <c r="M36" s="0" t="n">
        <v>0</v>
      </c>
    </row>
    <row r="37" customFormat="false" ht="15.75" hidden="false" customHeight="false" outlineLevel="0" collapsed="false">
      <c r="A37" s="0" t="s">
        <v>660</v>
      </c>
      <c r="B37" s="0" t="n">
        <v>337730.008</v>
      </c>
      <c r="C37" s="0" t="n">
        <v>38.8042</v>
      </c>
      <c r="D37" s="0" t="n">
        <v>42.1508</v>
      </c>
      <c r="E37" s="0" t="n">
        <v>43.08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1959.14</v>
      </c>
      <c r="K37" s="0" t="n">
        <v>398.46</v>
      </c>
      <c r="L37" s="0" t="n">
        <v>1180</v>
      </c>
      <c r="M37" s="0" t="n">
        <v>0</v>
      </c>
    </row>
    <row r="38" customFormat="false" ht="15.75" hidden="false" customHeight="false" outlineLevel="0" collapsed="false">
      <c r="A38" s="0" t="s">
        <v>661</v>
      </c>
      <c r="B38" s="0" t="n">
        <v>142350.2672</v>
      </c>
      <c r="C38" s="0" t="n">
        <v>36.5717</v>
      </c>
      <c r="D38" s="0" t="n">
        <v>40.3714</v>
      </c>
      <c r="E38" s="0" t="n">
        <v>40.6934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6972.99</v>
      </c>
      <c r="K38" s="0" t="n">
        <v>339.38</v>
      </c>
      <c r="L38" s="0" t="n">
        <v>1176</v>
      </c>
      <c r="M38" s="0" t="n">
        <v>0</v>
      </c>
    </row>
    <row r="39" customFormat="false" ht="15.75" hidden="false" customHeight="false" outlineLevel="0" collapsed="false">
      <c r="A39" s="0" t="s">
        <v>662</v>
      </c>
      <c r="B39" s="0" t="n">
        <v>78317.1792</v>
      </c>
      <c r="C39" s="0" t="n">
        <v>34.9734</v>
      </c>
      <c r="D39" s="0" t="n">
        <v>39.0268</v>
      </c>
      <c r="E39" s="0" t="n">
        <v>39.126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555.48</v>
      </c>
      <c r="K39" s="0" t="n">
        <v>307.59</v>
      </c>
      <c r="L39" s="0" t="n">
        <v>1176</v>
      </c>
      <c r="M39" s="0" t="n">
        <v>0</v>
      </c>
    </row>
    <row r="40" customFormat="false" ht="15.75" hidden="false" customHeight="false" outlineLevel="0" collapsed="false">
      <c r="A40" s="0" t="s">
        <v>663</v>
      </c>
      <c r="B40" s="0" t="n">
        <v>45306.0496</v>
      </c>
      <c r="C40" s="0" t="n">
        <v>33.2491</v>
      </c>
      <c r="D40" s="0" t="n">
        <v>37.6347</v>
      </c>
      <c r="E40" s="0" t="n">
        <v>37.6172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427.43</v>
      </c>
      <c r="K40" s="0" t="n">
        <v>293.91</v>
      </c>
      <c r="L40" s="0" t="n">
        <v>1176</v>
      </c>
      <c r="M40" s="0" t="n">
        <v>0</v>
      </c>
    </row>
    <row r="41" customFormat="false" ht="15.75" hidden="false" customHeight="false" outlineLevel="0" collapsed="false">
      <c r="A41" s="0" t="s">
        <v>66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6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7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7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6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6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7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7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72</v>
      </c>
      <c r="B57" s="0" t="n">
        <v>40473.9312</v>
      </c>
      <c r="C57" s="0" t="n">
        <v>47.1139</v>
      </c>
      <c r="D57" s="0" t="n">
        <v>47.8042</v>
      </c>
      <c r="E57" s="0" t="n">
        <v>48.4512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843.67</v>
      </c>
      <c r="K57" s="0" t="n">
        <v>112.18</v>
      </c>
      <c r="L57" s="0" t="n">
        <v>468</v>
      </c>
      <c r="M57" s="0" t="n">
        <v>0</v>
      </c>
    </row>
    <row r="58" customFormat="false" ht="15.75" hidden="false" customHeight="false" outlineLevel="0" collapsed="false">
      <c r="A58" s="0" t="s">
        <v>673</v>
      </c>
      <c r="B58" s="0" t="n">
        <v>25654.2848</v>
      </c>
      <c r="C58" s="0" t="n">
        <v>44.494</v>
      </c>
      <c r="D58" s="0" t="n">
        <v>45.5899</v>
      </c>
      <c r="E58" s="0" t="n">
        <v>45.7732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769.25</v>
      </c>
      <c r="K58" s="0" t="n">
        <v>103.01</v>
      </c>
      <c r="L58" s="0" t="n">
        <v>458</v>
      </c>
      <c r="M58" s="0" t="n">
        <v>0</v>
      </c>
    </row>
    <row r="59" customFormat="false" ht="15.75" hidden="false" customHeight="false" outlineLevel="0" collapsed="false">
      <c r="A59" s="0" t="s">
        <v>674</v>
      </c>
      <c r="B59" s="0" t="n">
        <v>15578.824</v>
      </c>
      <c r="C59" s="0" t="n">
        <v>41.887</v>
      </c>
      <c r="D59" s="0" t="n">
        <v>43.5157</v>
      </c>
      <c r="E59" s="0" t="n">
        <v>43.580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8975.67</v>
      </c>
      <c r="K59" s="0" t="n">
        <v>94.53</v>
      </c>
      <c r="L59" s="0" t="n">
        <v>455</v>
      </c>
      <c r="M59" s="0" t="n">
        <v>0</v>
      </c>
    </row>
    <row r="60" customFormat="false" ht="15.75" hidden="false" customHeight="false" outlineLevel="0" collapsed="false">
      <c r="A60" s="0" t="s">
        <v>675</v>
      </c>
      <c r="B60" s="0" t="n">
        <v>11194.2512</v>
      </c>
      <c r="C60" s="0" t="n">
        <v>39.3275</v>
      </c>
      <c r="D60" s="0" t="n">
        <v>42.0283</v>
      </c>
      <c r="E60" s="0" t="n">
        <v>41.5631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345.96</v>
      </c>
      <c r="K60" s="0" t="n">
        <v>89.55</v>
      </c>
      <c r="L60" s="0" t="n">
        <v>466</v>
      </c>
      <c r="M60" s="0" t="n">
        <v>0</v>
      </c>
    </row>
    <row r="61" customFormat="false" ht="15.75" hidden="false" customHeight="false" outlineLevel="0" collapsed="false">
      <c r="A61" s="0" t="s">
        <v>676</v>
      </c>
      <c r="B61" s="0" t="n">
        <v>5503.3632</v>
      </c>
      <c r="C61" s="0" t="n">
        <v>44.8889</v>
      </c>
      <c r="D61" s="0" t="n">
        <v>46.0693</v>
      </c>
      <c r="E61" s="0" t="n">
        <v>47.6768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054.02</v>
      </c>
      <c r="K61" s="0" t="n">
        <v>99.54</v>
      </c>
      <c r="L61" s="0" t="n">
        <v>458</v>
      </c>
      <c r="M61" s="0" t="n">
        <v>0</v>
      </c>
    </row>
    <row r="62" customFormat="false" ht="15.75" hidden="false" customHeight="false" outlineLevel="0" collapsed="false">
      <c r="A62" s="0" t="s">
        <v>677</v>
      </c>
      <c r="B62" s="0" t="n">
        <v>2779.1568</v>
      </c>
      <c r="C62" s="0" t="n">
        <v>42.3974</v>
      </c>
      <c r="D62" s="0" t="n">
        <v>44.0902</v>
      </c>
      <c r="E62" s="0" t="n">
        <v>45.0589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181.73</v>
      </c>
      <c r="K62" s="0" t="n">
        <v>91.36</v>
      </c>
      <c r="L62" s="0" t="n">
        <v>453</v>
      </c>
      <c r="M62" s="0" t="n">
        <v>0</v>
      </c>
    </row>
    <row r="63" customFormat="false" ht="15.75" hidden="false" customHeight="false" outlineLevel="0" collapsed="false">
      <c r="A63" s="0" t="s">
        <v>678</v>
      </c>
      <c r="B63" s="0" t="n">
        <v>1461.688</v>
      </c>
      <c r="C63" s="0" t="n">
        <v>39.9296</v>
      </c>
      <c r="D63" s="0" t="n">
        <v>42.6647</v>
      </c>
      <c r="E63" s="0" t="n">
        <v>43.215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569.67</v>
      </c>
      <c r="K63" s="0" t="n">
        <v>82.94</v>
      </c>
      <c r="L63" s="0" t="n">
        <v>461</v>
      </c>
      <c r="M63" s="0" t="n">
        <v>0</v>
      </c>
    </row>
    <row r="64" customFormat="false" ht="15.75" hidden="false" customHeight="false" outlineLevel="0" collapsed="false">
      <c r="A64" s="0" t="s">
        <v>679</v>
      </c>
      <c r="B64" s="0" t="n">
        <v>816.7504</v>
      </c>
      <c r="C64" s="0" t="n">
        <v>37.378</v>
      </c>
      <c r="D64" s="0" t="n">
        <v>40.8295</v>
      </c>
      <c r="E64" s="0" t="n">
        <v>41.0292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7931.2</v>
      </c>
      <c r="K64" s="0" t="n">
        <v>82.39</v>
      </c>
      <c r="L64" s="0" t="n">
        <v>454</v>
      </c>
      <c r="M64" s="0" t="n">
        <v>0</v>
      </c>
    </row>
    <row r="65" customFormat="false" ht="15.75" hidden="false" customHeight="false" outlineLevel="0" collapsed="false">
      <c r="A65" s="0" t="s">
        <v>680</v>
      </c>
      <c r="B65" s="0" t="n">
        <v>34559.1152</v>
      </c>
      <c r="C65" s="0" t="n">
        <v>47.5493</v>
      </c>
      <c r="D65" s="0" t="n">
        <v>46.4073</v>
      </c>
      <c r="E65" s="0" t="n">
        <v>48.981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454.81</v>
      </c>
      <c r="K65" s="0" t="n">
        <v>107.7</v>
      </c>
      <c r="L65" s="0" t="n">
        <v>467</v>
      </c>
      <c r="M65" s="0" t="n">
        <v>0</v>
      </c>
    </row>
    <row r="66" customFormat="false" ht="15.75" hidden="false" customHeight="false" outlineLevel="0" collapsed="false">
      <c r="A66" s="0" t="s">
        <v>681</v>
      </c>
      <c r="B66" s="0" t="n">
        <v>19939.0272</v>
      </c>
      <c r="C66" s="0" t="n">
        <v>45.7801</v>
      </c>
      <c r="D66" s="0" t="n">
        <v>44.3763</v>
      </c>
      <c r="E66" s="0" t="n">
        <v>46.61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549.3</v>
      </c>
      <c r="K66" s="0" t="n">
        <v>93.96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682</v>
      </c>
      <c r="B67" s="0" t="n">
        <v>11602.1088</v>
      </c>
      <c r="C67" s="0" t="n">
        <v>43.9412</v>
      </c>
      <c r="D67" s="0" t="n">
        <v>42.3688</v>
      </c>
      <c r="E67" s="0" t="n">
        <v>44.4912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7953.44</v>
      </c>
      <c r="K67" s="0" t="n">
        <v>92.37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683</v>
      </c>
      <c r="B68" s="0" t="n">
        <v>8596.3504</v>
      </c>
      <c r="C68" s="0" t="n">
        <v>41.9609</v>
      </c>
      <c r="D68" s="0" t="n">
        <v>40.8341</v>
      </c>
      <c r="E68" s="0" t="n">
        <v>42.4133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506.15</v>
      </c>
      <c r="K68" s="0" t="n">
        <v>85.88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684</v>
      </c>
      <c r="B69" s="0" t="n">
        <v>7273.0736</v>
      </c>
      <c r="C69" s="0" t="n">
        <v>45.7029</v>
      </c>
      <c r="D69" s="0" t="n">
        <v>44.8469</v>
      </c>
      <c r="E69" s="0" t="n">
        <v>48.1642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19.71</v>
      </c>
      <c r="K69" s="0" t="n">
        <v>95.61</v>
      </c>
      <c r="L69" s="0" t="n">
        <v>471</v>
      </c>
      <c r="M69" s="0" t="n">
        <v>0</v>
      </c>
    </row>
    <row r="70" customFormat="false" ht="15.75" hidden="false" customHeight="false" outlineLevel="0" collapsed="false">
      <c r="A70" s="0" t="s">
        <v>685</v>
      </c>
      <c r="B70" s="0" t="n">
        <v>4086.5712</v>
      </c>
      <c r="C70" s="0" t="n">
        <v>43.9121</v>
      </c>
      <c r="D70" s="0" t="n">
        <v>42.9707</v>
      </c>
      <c r="E70" s="0" t="n">
        <v>45.8434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086.38</v>
      </c>
      <c r="K70" s="0" t="n">
        <v>84.89</v>
      </c>
      <c r="L70" s="0" t="n">
        <v>452</v>
      </c>
      <c r="M70" s="0" t="n">
        <v>0</v>
      </c>
    </row>
    <row r="71" customFormat="false" ht="15.75" hidden="false" customHeight="false" outlineLevel="0" collapsed="false">
      <c r="A71" s="0" t="s">
        <v>686</v>
      </c>
      <c r="B71" s="0" t="n">
        <v>2280.3936</v>
      </c>
      <c r="C71" s="0" t="n">
        <v>41.9216</v>
      </c>
      <c r="D71" s="0" t="n">
        <v>41.4895</v>
      </c>
      <c r="E71" s="0" t="n">
        <v>44.0617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724.43</v>
      </c>
      <c r="K71" s="0" t="n">
        <v>84.22</v>
      </c>
      <c r="L71" s="0" t="n">
        <v>466</v>
      </c>
      <c r="M71" s="0" t="n">
        <v>0</v>
      </c>
    </row>
    <row r="72" customFormat="false" ht="15.75" hidden="false" customHeight="false" outlineLevel="0" collapsed="false">
      <c r="A72" s="0" t="s">
        <v>687</v>
      </c>
      <c r="B72" s="0" t="n">
        <v>1261.192</v>
      </c>
      <c r="C72" s="0" t="n">
        <v>39.7496</v>
      </c>
      <c r="D72" s="0" t="n">
        <v>39.5253</v>
      </c>
      <c r="E72" s="0" t="n">
        <v>41.8128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242.66</v>
      </c>
      <c r="K72" s="0" t="n">
        <v>70.66</v>
      </c>
      <c r="L72" s="0" t="n">
        <v>466</v>
      </c>
      <c r="M72" s="0" t="n">
        <v>0</v>
      </c>
    </row>
    <row r="73" customFormat="false" ht="15.75" hidden="false" customHeight="false" outlineLevel="0" collapsed="false">
      <c r="A73" s="0" t="s">
        <v>688</v>
      </c>
      <c r="B73" s="0" t="n">
        <v>36230.2944</v>
      </c>
      <c r="C73" s="0" t="n">
        <v>47.3961</v>
      </c>
      <c r="D73" s="0" t="n">
        <v>46.3073</v>
      </c>
      <c r="E73" s="0" t="n">
        <v>48.5006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635.17</v>
      </c>
      <c r="K73" s="0" t="n">
        <v>107.26</v>
      </c>
      <c r="L73" s="0" t="n">
        <v>468</v>
      </c>
      <c r="M73" s="0" t="n">
        <v>0</v>
      </c>
    </row>
    <row r="74" customFormat="false" ht="15.75" hidden="false" customHeight="false" outlineLevel="0" collapsed="false">
      <c r="A74" s="0" t="s">
        <v>689</v>
      </c>
      <c r="B74" s="0" t="n">
        <v>21107.1936</v>
      </c>
      <c r="C74" s="0" t="n">
        <v>45.6215</v>
      </c>
      <c r="D74" s="0" t="n">
        <v>44.1961</v>
      </c>
      <c r="E74" s="0" t="n">
        <v>46.1333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616.61</v>
      </c>
      <c r="K74" s="0" t="n">
        <v>95.49</v>
      </c>
      <c r="L74" s="0" t="n">
        <v>466</v>
      </c>
      <c r="M74" s="0" t="n">
        <v>0</v>
      </c>
    </row>
    <row r="75" customFormat="false" ht="15.75" hidden="false" customHeight="false" outlineLevel="0" collapsed="false">
      <c r="A75" s="0" t="s">
        <v>690</v>
      </c>
      <c r="B75" s="0" t="n">
        <v>12311.2496</v>
      </c>
      <c r="C75" s="0" t="n">
        <v>43.7649</v>
      </c>
      <c r="D75" s="0" t="n">
        <v>42.0775</v>
      </c>
      <c r="E75" s="0" t="n">
        <v>43.9874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59.65</v>
      </c>
      <c r="K75" s="0" t="n">
        <v>87.38</v>
      </c>
      <c r="L75" s="0" t="n">
        <v>463</v>
      </c>
      <c r="M75" s="0" t="n">
        <v>0</v>
      </c>
    </row>
    <row r="76" customFormat="false" ht="15.75" hidden="false" customHeight="false" outlineLevel="0" collapsed="false">
      <c r="A76" s="0" t="s">
        <v>691</v>
      </c>
      <c r="B76" s="0" t="n">
        <v>9172.064</v>
      </c>
      <c r="C76" s="0" t="n">
        <v>41.7623</v>
      </c>
      <c r="D76" s="0" t="n">
        <v>40.5208</v>
      </c>
      <c r="E76" s="0" t="n">
        <v>41.9206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08.36</v>
      </c>
      <c r="K76" s="0" t="n">
        <v>81.6</v>
      </c>
      <c r="L76" s="0" t="n">
        <v>451</v>
      </c>
      <c r="M76" s="0" t="n">
        <v>0</v>
      </c>
    </row>
    <row r="77" customFormat="false" ht="15.75" hidden="false" customHeight="false" outlineLevel="0" collapsed="false">
      <c r="A77" s="0" t="s">
        <v>692</v>
      </c>
      <c r="B77" s="0" t="n">
        <v>7777.4368</v>
      </c>
      <c r="C77" s="0" t="n">
        <v>45.5494</v>
      </c>
      <c r="D77" s="0" t="n">
        <v>44.6509</v>
      </c>
      <c r="E77" s="0" t="n">
        <v>47.6722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870.92</v>
      </c>
      <c r="K77" s="0" t="n">
        <v>99.07</v>
      </c>
      <c r="L77" s="0" t="n">
        <v>467</v>
      </c>
      <c r="M77" s="0" t="n">
        <v>0</v>
      </c>
    </row>
    <row r="78" customFormat="false" ht="15.75" hidden="false" customHeight="false" outlineLevel="0" collapsed="false">
      <c r="A78" s="0" t="s">
        <v>693</v>
      </c>
      <c r="B78" s="0" t="n">
        <v>4332.7408</v>
      </c>
      <c r="C78" s="0" t="n">
        <v>43.7361</v>
      </c>
      <c r="D78" s="0" t="n">
        <v>42.6964</v>
      </c>
      <c r="E78" s="0" t="n">
        <v>45.3395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081.9</v>
      </c>
      <c r="K78" s="0" t="n">
        <v>89.22</v>
      </c>
      <c r="L78" s="0" t="n">
        <v>468</v>
      </c>
      <c r="M78" s="0" t="n">
        <v>0</v>
      </c>
    </row>
    <row r="79" customFormat="false" ht="15.75" hidden="false" customHeight="false" outlineLevel="0" collapsed="false">
      <c r="A79" s="0" t="s">
        <v>694</v>
      </c>
      <c r="B79" s="0" t="n">
        <v>2472.4752</v>
      </c>
      <c r="C79" s="0" t="n">
        <v>41.7246</v>
      </c>
      <c r="D79" s="0" t="n">
        <v>41.1709</v>
      </c>
      <c r="E79" s="0" t="n">
        <v>43.558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688.58</v>
      </c>
      <c r="K79" s="0" t="n">
        <v>86.79</v>
      </c>
      <c r="L79" s="0" t="n">
        <v>471</v>
      </c>
      <c r="M79" s="0" t="n">
        <v>0</v>
      </c>
    </row>
    <row r="80" customFormat="false" ht="15.75" hidden="false" customHeight="false" outlineLevel="0" collapsed="false">
      <c r="A80" s="0" t="s">
        <v>695</v>
      </c>
      <c r="B80" s="0" t="n">
        <v>1411.9024</v>
      </c>
      <c r="C80" s="0" t="n">
        <v>39.5291</v>
      </c>
      <c r="D80" s="0" t="n">
        <v>39.1678</v>
      </c>
      <c r="E80" s="0" t="n">
        <v>41.2924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314.26</v>
      </c>
      <c r="K80" s="0" t="n">
        <v>71.77</v>
      </c>
      <c r="L80" s="0" t="n">
        <v>463</v>
      </c>
      <c r="M80" s="0" t="n">
        <v>0</v>
      </c>
    </row>
    <row r="81" customFormat="false" ht="15.75" hidden="false" customHeight="false" outlineLevel="0" collapsed="false">
      <c r="A81" s="0" t="s">
        <v>696</v>
      </c>
      <c r="B81" s="0" t="n">
        <v>18818.9952</v>
      </c>
      <c r="C81" s="0" t="n">
        <v>46.7902</v>
      </c>
      <c r="D81" s="0" t="n">
        <v>48.2718</v>
      </c>
      <c r="E81" s="0" t="n">
        <v>49.7128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057.7</v>
      </c>
      <c r="K81" s="0" t="n">
        <v>81.36</v>
      </c>
      <c r="L81" s="0" t="n">
        <v>466</v>
      </c>
      <c r="M81" s="0" t="n">
        <v>0</v>
      </c>
    </row>
    <row r="82" customFormat="false" ht="15.75" hidden="false" customHeight="false" outlineLevel="0" collapsed="false">
      <c r="A82" s="0" t="s">
        <v>697</v>
      </c>
      <c r="B82" s="0" t="n">
        <v>11390.368</v>
      </c>
      <c r="C82" s="0" t="n">
        <v>45.3265</v>
      </c>
      <c r="D82" s="0" t="n">
        <v>46.5655</v>
      </c>
      <c r="E82" s="0" t="n">
        <v>48.4203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14.17</v>
      </c>
      <c r="K82" s="0" t="n">
        <v>77.57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698</v>
      </c>
      <c r="B83" s="0" t="n">
        <v>7015.9792</v>
      </c>
      <c r="C83" s="0" t="n">
        <v>43.575</v>
      </c>
      <c r="D83" s="0" t="n">
        <v>44.7381</v>
      </c>
      <c r="E83" s="0" t="n">
        <v>47.255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69.88</v>
      </c>
      <c r="K83" s="0" t="n">
        <v>70.69</v>
      </c>
      <c r="L83" s="0" t="n">
        <v>471</v>
      </c>
      <c r="M83" s="0" t="n">
        <v>0</v>
      </c>
    </row>
    <row r="84" customFormat="false" ht="15.75" hidden="false" customHeight="false" outlineLevel="0" collapsed="false">
      <c r="A84" s="0" t="s">
        <v>699</v>
      </c>
      <c r="B84" s="0" t="n">
        <v>4984.9216</v>
      </c>
      <c r="C84" s="0" t="n">
        <v>41.5718</v>
      </c>
      <c r="D84" s="0" t="n">
        <v>43.438</v>
      </c>
      <c r="E84" s="0" t="n">
        <v>46.0654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269.64</v>
      </c>
      <c r="K84" s="0" t="n">
        <v>70.57</v>
      </c>
      <c r="L84" s="0" t="n">
        <v>453</v>
      </c>
      <c r="M84" s="0" t="n">
        <v>0</v>
      </c>
    </row>
    <row r="85" customFormat="false" ht="15.75" hidden="false" customHeight="false" outlineLevel="0" collapsed="false">
      <c r="A85" s="0" t="s">
        <v>700</v>
      </c>
      <c r="B85" s="0" t="n">
        <v>2103.5216</v>
      </c>
      <c r="C85" s="0" t="n">
        <v>45.5129</v>
      </c>
      <c r="D85" s="0" t="n">
        <v>46.4788</v>
      </c>
      <c r="E85" s="0" t="n">
        <v>49.114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392.63</v>
      </c>
      <c r="K85" s="0" t="n">
        <v>75.85</v>
      </c>
      <c r="L85" s="0" t="n">
        <v>471</v>
      </c>
      <c r="M85" s="0" t="n">
        <v>0</v>
      </c>
    </row>
    <row r="86" customFormat="false" ht="15.75" hidden="false" customHeight="false" outlineLevel="0" collapsed="false">
      <c r="A86" s="0" t="s">
        <v>701</v>
      </c>
      <c r="B86" s="0" t="n">
        <v>938.8032</v>
      </c>
      <c r="C86" s="0" t="n">
        <v>43.8597</v>
      </c>
      <c r="D86" s="0" t="n">
        <v>44.7938</v>
      </c>
      <c r="E86" s="0" t="n">
        <v>47.9196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711.34</v>
      </c>
      <c r="K86" s="0" t="n">
        <v>70.73</v>
      </c>
      <c r="L86" s="0" t="n">
        <v>471</v>
      </c>
      <c r="M86" s="0" t="n">
        <v>0</v>
      </c>
    </row>
    <row r="87" customFormat="false" ht="15.75" hidden="false" customHeight="false" outlineLevel="0" collapsed="false">
      <c r="A87" s="0" t="s">
        <v>702</v>
      </c>
      <c r="B87" s="0" t="n">
        <v>453.6064</v>
      </c>
      <c r="C87" s="0" t="n">
        <v>41.933</v>
      </c>
      <c r="D87" s="0" t="n">
        <v>43.5871</v>
      </c>
      <c r="E87" s="0" t="n">
        <v>46.9685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5.94</v>
      </c>
      <c r="K87" s="0" t="n">
        <v>63.17</v>
      </c>
      <c r="L87" s="0" t="n">
        <v>466</v>
      </c>
      <c r="M87" s="0" t="n">
        <v>0</v>
      </c>
    </row>
    <row r="88" customFormat="false" ht="15.75" hidden="false" customHeight="false" outlineLevel="0" collapsed="false">
      <c r="A88" s="0" t="s">
        <v>703</v>
      </c>
      <c r="B88" s="0" t="n">
        <v>226.2256</v>
      </c>
      <c r="C88" s="0" t="n">
        <v>39.7718</v>
      </c>
      <c r="D88" s="0" t="n">
        <v>42.0673</v>
      </c>
      <c r="E88" s="0" t="n">
        <v>45.6747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28.43</v>
      </c>
      <c r="K88" s="0" t="n">
        <v>56.17</v>
      </c>
      <c r="L88" s="0" t="n">
        <v>468</v>
      </c>
      <c r="M88" s="0" t="n">
        <v>0</v>
      </c>
    </row>
    <row r="89" customFormat="false" ht="15.75" hidden="false" customHeight="false" outlineLevel="0" collapsed="false">
      <c r="A89" s="0" t="s">
        <v>704</v>
      </c>
      <c r="B89" s="0" t="n">
        <v>121646.0704</v>
      </c>
      <c r="C89" s="0" t="n">
        <v>45.5115</v>
      </c>
      <c r="D89" s="0" t="n">
        <v>46.5343</v>
      </c>
      <c r="E89" s="0" t="n">
        <v>47.128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715.73</v>
      </c>
      <c r="K89" s="0" t="n">
        <v>129.34</v>
      </c>
      <c r="L89" s="0" t="n">
        <v>469</v>
      </c>
      <c r="M89" s="0" t="n">
        <v>0</v>
      </c>
    </row>
    <row r="90" customFormat="false" ht="15.75" hidden="false" customHeight="false" outlineLevel="0" collapsed="false">
      <c r="A90" s="0" t="s">
        <v>705</v>
      </c>
      <c r="B90" s="0" t="n">
        <v>77003.5856</v>
      </c>
      <c r="C90" s="0" t="n">
        <v>42.6524</v>
      </c>
      <c r="D90" s="0" t="n">
        <v>43.9907</v>
      </c>
      <c r="E90" s="0" t="n">
        <v>44.2107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322.51</v>
      </c>
      <c r="K90" s="0" t="n">
        <v>117.82</v>
      </c>
      <c r="L90" s="0" t="n">
        <v>470</v>
      </c>
      <c r="M90" s="0" t="n">
        <v>0</v>
      </c>
    </row>
    <row r="91" customFormat="false" ht="15.75" hidden="false" customHeight="false" outlineLevel="0" collapsed="false">
      <c r="A91" s="0" t="s">
        <v>706</v>
      </c>
      <c r="B91" s="0" t="n">
        <v>46721.1392</v>
      </c>
      <c r="C91" s="0" t="n">
        <v>39.7828</v>
      </c>
      <c r="D91" s="0" t="n">
        <v>41.5286</v>
      </c>
      <c r="E91" s="0" t="n">
        <v>41.7036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100.7</v>
      </c>
      <c r="K91" s="0" t="n">
        <v>108.37</v>
      </c>
      <c r="L91" s="0" t="n">
        <v>465</v>
      </c>
      <c r="M91" s="0" t="n">
        <v>0</v>
      </c>
    </row>
    <row r="92" customFormat="false" ht="15.75" hidden="false" customHeight="false" outlineLevel="0" collapsed="false">
      <c r="A92" s="0" t="s">
        <v>707</v>
      </c>
      <c r="B92" s="0" t="n">
        <v>31878.5104</v>
      </c>
      <c r="C92" s="0" t="n">
        <v>36.9876</v>
      </c>
      <c r="D92" s="0" t="n">
        <v>39.8235</v>
      </c>
      <c r="E92" s="0" t="n">
        <v>39.9167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198.77</v>
      </c>
      <c r="K92" s="0" t="n">
        <v>98.94</v>
      </c>
      <c r="L92" s="0" t="n">
        <v>467</v>
      </c>
      <c r="M92" s="0" t="n">
        <v>0</v>
      </c>
    </row>
    <row r="93" customFormat="false" ht="15.75" hidden="false" customHeight="false" outlineLevel="0" collapsed="false">
      <c r="A93" s="0" t="s">
        <v>708</v>
      </c>
      <c r="B93" s="0" t="n">
        <v>56162.744</v>
      </c>
      <c r="C93" s="0" t="n">
        <v>42.6441</v>
      </c>
      <c r="D93" s="0" t="n">
        <v>44.1918</v>
      </c>
      <c r="E93" s="0" t="n">
        <v>44.9033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802.78</v>
      </c>
      <c r="K93" s="0" t="n">
        <v>123.39</v>
      </c>
      <c r="L93" s="0" t="n">
        <v>465</v>
      </c>
      <c r="M93" s="0" t="n">
        <v>0</v>
      </c>
    </row>
    <row r="94" customFormat="false" ht="15.75" hidden="false" customHeight="false" outlineLevel="0" collapsed="false">
      <c r="A94" s="0" t="s">
        <v>709</v>
      </c>
      <c r="B94" s="0" t="n">
        <v>30166.8752</v>
      </c>
      <c r="C94" s="0" t="n">
        <v>39.8173</v>
      </c>
      <c r="D94" s="0" t="n">
        <v>41.7955</v>
      </c>
      <c r="E94" s="0" t="n">
        <v>42.4424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511.5</v>
      </c>
      <c r="K94" s="0" t="n">
        <v>108.97</v>
      </c>
      <c r="L94" s="0" t="n">
        <v>459</v>
      </c>
      <c r="M94" s="0" t="n">
        <v>0</v>
      </c>
    </row>
    <row r="95" customFormat="false" ht="15.75" hidden="false" customHeight="false" outlineLevel="0" collapsed="false">
      <c r="A95" s="0" t="s">
        <v>710</v>
      </c>
      <c r="B95" s="0" t="n">
        <v>13543.0896</v>
      </c>
      <c r="C95" s="0" t="n">
        <v>36.9758</v>
      </c>
      <c r="D95" s="0" t="n">
        <v>40.0902</v>
      </c>
      <c r="E95" s="0" t="n">
        <v>40.7748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456.26</v>
      </c>
      <c r="K95" s="0" t="n">
        <v>105.25</v>
      </c>
      <c r="L95" s="0" t="n">
        <v>467</v>
      </c>
      <c r="M95" s="0" t="n">
        <v>0</v>
      </c>
    </row>
    <row r="96" customFormat="false" ht="15.75" hidden="false" customHeight="false" outlineLevel="0" collapsed="false">
      <c r="A96" s="0" t="s">
        <v>711</v>
      </c>
      <c r="B96" s="0" t="n">
        <v>6043.4096</v>
      </c>
      <c r="C96" s="0" t="n">
        <v>34.1822</v>
      </c>
      <c r="D96" s="0" t="n">
        <v>37.9133</v>
      </c>
      <c r="E96" s="0" t="n">
        <v>38.6818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570.87</v>
      </c>
      <c r="K96" s="0" t="n">
        <v>96.37</v>
      </c>
      <c r="L96" s="0" t="n">
        <v>471</v>
      </c>
      <c r="M96" s="0" t="n">
        <v>0</v>
      </c>
    </row>
    <row r="97" customFormat="false" ht="15.75" hidden="false" customHeight="false" outlineLevel="0" collapsed="false">
      <c r="A97" s="0" t="s">
        <v>71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1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1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1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2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2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2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2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2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2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3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3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3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3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3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3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4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4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4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4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4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4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5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5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5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5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5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5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6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6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6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6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6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6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7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7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7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7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7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7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8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8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8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8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8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8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9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9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9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9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9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9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0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0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0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0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0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0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1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1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1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1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1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1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1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1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1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1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1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1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2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2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2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2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2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2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3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3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3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3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3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3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4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4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4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4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4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4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5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5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5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5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5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5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6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6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6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6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6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6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7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7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7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7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7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7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8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8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8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8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8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9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9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9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9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9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9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0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0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0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0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0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0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1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1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12</v>
      </c>
      <c r="B305" s="0" t="n">
        <v>13986.6768</v>
      </c>
      <c r="C305" s="0" t="n">
        <v>42.399</v>
      </c>
      <c r="D305" s="0" t="n">
        <v>44.8884</v>
      </c>
      <c r="E305" s="0" t="n">
        <v>46.5656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77295.55</v>
      </c>
      <c r="K305" s="0" t="n">
        <v>266.29</v>
      </c>
      <c r="L305" s="0" t="n">
        <v>3870</v>
      </c>
      <c r="M305" s="0" t="n">
        <v>0</v>
      </c>
    </row>
    <row r="306" customFormat="false" ht="15.75" hidden="false" customHeight="false" outlineLevel="0" collapsed="false">
      <c r="A306" s="0" t="s">
        <v>913</v>
      </c>
      <c r="B306" s="0" t="n">
        <v>6997.1232</v>
      </c>
      <c r="C306" s="0" t="n">
        <v>41.4708</v>
      </c>
      <c r="D306" s="0" t="n">
        <v>43.7034</v>
      </c>
      <c r="E306" s="0" t="n">
        <v>44.760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69377.08</v>
      </c>
      <c r="K306" s="0" t="n">
        <v>260.93</v>
      </c>
      <c r="L306" s="0" t="n">
        <v>3873</v>
      </c>
      <c r="M306" s="0" t="n">
        <v>0</v>
      </c>
    </row>
    <row r="307" customFormat="false" ht="15.75" hidden="false" customHeight="false" outlineLevel="0" collapsed="false">
      <c r="A307" s="0" t="s">
        <v>914</v>
      </c>
      <c r="B307" s="0" t="n">
        <v>4076.2464</v>
      </c>
      <c r="C307" s="0" t="n">
        <v>40.2168</v>
      </c>
      <c r="D307" s="0" t="n">
        <v>42.708</v>
      </c>
      <c r="E307" s="0" t="n">
        <v>43.3066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65190.06</v>
      </c>
      <c r="K307" s="0" t="n">
        <v>257.59</v>
      </c>
      <c r="L307" s="0" t="n">
        <v>3869</v>
      </c>
      <c r="M307" s="0" t="n">
        <v>0</v>
      </c>
    </row>
    <row r="308" customFormat="false" ht="15.75" hidden="false" customHeight="false" outlineLevel="0" collapsed="false">
      <c r="A308" s="0" t="s">
        <v>915</v>
      </c>
      <c r="B308" s="0" t="n">
        <v>2513.6496</v>
      </c>
      <c r="C308" s="0" t="n">
        <v>38.6188</v>
      </c>
      <c r="D308" s="0" t="n">
        <v>41.5887</v>
      </c>
      <c r="E308" s="0" t="n">
        <v>41.7207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61023.79</v>
      </c>
      <c r="K308" s="0" t="n">
        <v>238.51</v>
      </c>
      <c r="L308" s="0" t="n">
        <v>3865</v>
      </c>
      <c r="M308" s="0" t="n">
        <v>0</v>
      </c>
    </row>
    <row r="309" customFormat="false" ht="15.75" hidden="false" customHeight="false" outlineLevel="0" collapsed="false">
      <c r="A309" s="0" t="s">
        <v>916</v>
      </c>
      <c r="B309" s="0" t="n">
        <v>8402.8688</v>
      </c>
      <c r="C309" s="0" t="n">
        <v>41.958</v>
      </c>
      <c r="D309" s="0" t="n">
        <v>44.283</v>
      </c>
      <c r="E309" s="0" t="n">
        <v>45.7123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73150.94</v>
      </c>
      <c r="K309" s="0" t="n">
        <v>266.9</v>
      </c>
      <c r="L309" s="0" t="n">
        <v>3873</v>
      </c>
      <c r="M309" s="0" t="n">
        <v>0</v>
      </c>
    </row>
    <row r="310" customFormat="false" ht="15.75" hidden="false" customHeight="false" outlineLevel="0" collapsed="false">
      <c r="A310" s="0" t="s">
        <v>917</v>
      </c>
      <c r="B310" s="0" t="n">
        <v>4405.6608</v>
      </c>
      <c r="C310" s="0" t="n">
        <v>40.8418</v>
      </c>
      <c r="D310" s="0" t="n">
        <v>42.9929</v>
      </c>
      <c r="E310" s="0" t="n">
        <v>43.8986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66374.41</v>
      </c>
      <c r="K310" s="0" t="n">
        <v>255.41</v>
      </c>
      <c r="L310" s="0" t="n">
        <v>3861</v>
      </c>
      <c r="M310" s="0" t="n">
        <v>0</v>
      </c>
    </row>
    <row r="311" customFormat="false" ht="15.75" hidden="false" customHeight="false" outlineLevel="0" collapsed="false">
      <c r="A311" s="0" t="s">
        <v>918</v>
      </c>
      <c r="B311" s="0" t="n">
        <v>2500.192</v>
      </c>
      <c r="C311" s="0" t="n">
        <v>39.3742</v>
      </c>
      <c r="D311" s="0" t="n">
        <v>41.9729</v>
      </c>
      <c r="E311" s="0" t="n">
        <v>42.4648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62588.53</v>
      </c>
      <c r="K311" s="0" t="n">
        <v>240.27</v>
      </c>
      <c r="L311" s="0" t="n">
        <v>3838</v>
      </c>
      <c r="M311" s="0" t="n">
        <v>0</v>
      </c>
    </row>
    <row r="312" customFormat="false" ht="15.75" hidden="false" customHeight="false" outlineLevel="0" collapsed="false">
      <c r="A312" s="0" t="s">
        <v>919</v>
      </c>
      <c r="B312" s="0" t="n">
        <v>1653.7056</v>
      </c>
      <c r="C312" s="0" t="n">
        <v>37.6637</v>
      </c>
      <c r="D312" s="0" t="n">
        <v>41.1682</v>
      </c>
      <c r="E312" s="0" t="n">
        <v>41.2528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59743.61</v>
      </c>
      <c r="K312" s="0" t="n">
        <v>242.73</v>
      </c>
      <c r="L312" s="0" t="n">
        <v>3841</v>
      </c>
      <c r="M312" s="0" t="n">
        <v>0</v>
      </c>
    </row>
    <row r="313" customFormat="false" ht="15.75" hidden="false" customHeight="false" outlineLevel="0" collapsed="false">
      <c r="A313" s="0" t="s">
        <v>920</v>
      </c>
      <c r="B313" s="0" t="n">
        <v>29784.5392</v>
      </c>
      <c r="C313" s="0" t="n">
        <v>41.5304</v>
      </c>
      <c r="D313" s="0" t="n">
        <v>41.4406</v>
      </c>
      <c r="E313" s="0" t="n">
        <v>45.917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86227.29</v>
      </c>
      <c r="K313" s="0" t="n">
        <v>275.06</v>
      </c>
      <c r="L313" s="0" t="n">
        <v>3874</v>
      </c>
      <c r="M313" s="0" t="n">
        <v>0</v>
      </c>
    </row>
    <row r="314" customFormat="false" ht="15.75" hidden="false" customHeight="false" outlineLevel="0" collapsed="false">
      <c r="A314" s="0" t="s">
        <v>921</v>
      </c>
      <c r="B314" s="0" t="n">
        <v>10023.7072</v>
      </c>
      <c r="C314" s="0" t="n">
        <v>40.8413</v>
      </c>
      <c r="D314" s="0" t="n">
        <v>40.6556</v>
      </c>
      <c r="E314" s="0" t="n">
        <v>44.4619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73937.02</v>
      </c>
      <c r="K314" s="0" t="n">
        <v>259.12</v>
      </c>
      <c r="L314" s="0" t="n">
        <v>3871</v>
      </c>
      <c r="M314" s="0" t="n">
        <v>0</v>
      </c>
    </row>
    <row r="315" customFormat="false" ht="15.75" hidden="false" customHeight="false" outlineLevel="0" collapsed="false">
      <c r="A315" s="0" t="s">
        <v>922</v>
      </c>
      <c r="B315" s="0" t="n">
        <v>5489.912</v>
      </c>
      <c r="C315" s="0" t="n">
        <v>39.9833</v>
      </c>
      <c r="D315" s="0" t="n">
        <v>39.8235</v>
      </c>
      <c r="E315" s="0" t="n">
        <v>42.9882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65980.31</v>
      </c>
      <c r="K315" s="0" t="n">
        <v>235.23</v>
      </c>
      <c r="L315" s="0" t="n">
        <v>3821</v>
      </c>
      <c r="M315" s="0" t="n">
        <v>0</v>
      </c>
    </row>
    <row r="316" customFormat="false" ht="15.75" hidden="false" customHeight="false" outlineLevel="0" collapsed="false">
      <c r="A316" s="0" t="s">
        <v>923</v>
      </c>
      <c r="B316" s="0" t="n">
        <v>3357.5776</v>
      </c>
      <c r="C316" s="0" t="n">
        <v>38.8422</v>
      </c>
      <c r="D316" s="0" t="n">
        <v>38.9436</v>
      </c>
      <c r="E316" s="0" t="n">
        <v>41.604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61321.97</v>
      </c>
      <c r="K316" s="0" t="n">
        <v>226.14</v>
      </c>
      <c r="L316" s="0" t="n">
        <v>3871</v>
      </c>
      <c r="M316" s="0" t="n">
        <v>0</v>
      </c>
    </row>
    <row r="317" customFormat="false" ht="15.75" hidden="false" customHeight="false" outlineLevel="0" collapsed="false">
      <c r="A317" s="0" t="s">
        <v>924</v>
      </c>
      <c r="B317" s="0" t="n">
        <v>14257.7568</v>
      </c>
      <c r="C317" s="0" t="n">
        <v>41.1684</v>
      </c>
      <c r="D317" s="0" t="n">
        <v>41.0364</v>
      </c>
      <c r="E317" s="0" t="n">
        <v>45.2691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79144.06</v>
      </c>
      <c r="K317" s="0" t="n">
        <v>260.44</v>
      </c>
      <c r="L317" s="0" t="n">
        <v>3863</v>
      </c>
      <c r="M317" s="0" t="n">
        <v>0</v>
      </c>
    </row>
    <row r="318" customFormat="false" ht="15.75" hidden="false" customHeight="false" outlineLevel="0" collapsed="false">
      <c r="A318" s="0" t="s">
        <v>925</v>
      </c>
      <c r="B318" s="0" t="n">
        <v>6165.4688</v>
      </c>
      <c r="C318" s="0" t="n">
        <v>40.4184</v>
      </c>
      <c r="D318" s="0" t="n">
        <v>40.2132</v>
      </c>
      <c r="E318" s="0" t="n">
        <v>43.748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69464.1</v>
      </c>
      <c r="K318" s="0" t="n">
        <v>253.77</v>
      </c>
      <c r="L318" s="0" t="n">
        <v>3851</v>
      </c>
      <c r="M318" s="0" t="n">
        <v>0</v>
      </c>
    </row>
    <row r="319" customFormat="false" ht="15.75" hidden="false" customHeight="false" outlineLevel="0" collapsed="false">
      <c r="A319" s="0" t="s">
        <v>926</v>
      </c>
      <c r="B319" s="0" t="n">
        <v>3337.4112</v>
      </c>
      <c r="C319" s="0" t="n">
        <v>39.3602</v>
      </c>
      <c r="D319" s="0" t="n">
        <v>39.2924</v>
      </c>
      <c r="E319" s="0" t="n">
        <v>42.2776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63371.33</v>
      </c>
      <c r="K319" s="0" t="n">
        <v>240.52</v>
      </c>
      <c r="L319" s="0" t="n">
        <v>3833</v>
      </c>
      <c r="M319" s="0" t="n">
        <v>0</v>
      </c>
    </row>
    <row r="320" customFormat="false" ht="15.75" hidden="false" customHeight="false" outlineLevel="0" collapsed="false">
      <c r="A320" s="0" t="s">
        <v>927</v>
      </c>
      <c r="B320" s="0" t="n">
        <v>2278.0768</v>
      </c>
      <c r="C320" s="0" t="n">
        <v>38.1381</v>
      </c>
      <c r="D320" s="0" t="n">
        <v>38.5981</v>
      </c>
      <c r="E320" s="0" t="n">
        <v>41.1772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59518.13</v>
      </c>
      <c r="K320" s="0" t="n">
        <v>222.77</v>
      </c>
      <c r="L320" s="0" t="n">
        <v>3865</v>
      </c>
      <c r="M320" s="0" t="n">
        <v>0</v>
      </c>
    </row>
    <row r="321" customFormat="false" ht="15.75" hidden="false" customHeight="false" outlineLevel="0" collapsed="false">
      <c r="A321" s="0" t="s">
        <v>928</v>
      </c>
      <c r="B321" s="0" t="n">
        <v>31494.7824</v>
      </c>
      <c r="C321" s="0" t="n">
        <v>41.2517</v>
      </c>
      <c r="D321" s="0" t="n">
        <v>41.3834</v>
      </c>
      <c r="E321" s="0" t="n">
        <v>45.2445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87990.79</v>
      </c>
      <c r="K321" s="0" t="n">
        <v>303.62</v>
      </c>
      <c r="L321" s="0" t="n">
        <v>3860</v>
      </c>
      <c r="M321" s="0" t="n">
        <v>0</v>
      </c>
    </row>
    <row r="322" customFormat="false" ht="15.75" hidden="false" customHeight="false" outlineLevel="0" collapsed="false">
      <c r="A322" s="0" t="s">
        <v>929</v>
      </c>
      <c r="B322" s="0" t="n">
        <v>10919.7424</v>
      </c>
      <c r="C322" s="0" t="n">
        <v>40.5664</v>
      </c>
      <c r="D322" s="0" t="n">
        <v>40.5666</v>
      </c>
      <c r="E322" s="0" t="n">
        <v>43.8164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74396.45</v>
      </c>
      <c r="K322" s="0" t="n">
        <v>250.21</v>
      </c>
      <c r="L322" s="0" t="n">
        <v>3831</v>
      </c>
      <c r="M322" s="0" t="n">
        <v>0</v>
      </c>
    </row>
    <row r="323" customFormat="false" ht="15.75" hidden="false" customHeight="false" outlineLevel="0" collapsed="false">
      <c r="A323" s="0" t="s">
        <v>930</v>
      </c>
      <c r="B323" s="0" t="n">
        <v>6003.4928</v>
      </c>
      <c r="C323" s="0" t="n">
        <v>39.7003</v>
      </c>
      <c r="D323" s="0" t="n">
        <v>39.6943</v>
      </c>
      <c r="E323" s="0" t="n">
        <v>42.3646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66717.74</v>
      </c>
      <c r="K323" s="0" t="n">
        <v>247.76</v>
      </c>
      <c r="L323" s="0" t="n">
        <v>3846</v>
      </c>
      <c r="M323" s="0" t="n">
        <v>0</v>
      </c>
    </row>
    <row r="324" customFormat="false" ht="15.75" hidden="false" customHeight="false" outlineLevel="0" collapsed="false">
      <c r="A324" s="0" t="s">
        <v>931</v>
      </c>
      <c r="B324" s="0" t="n">
        <v>3668.9904</v>
      </c>
      <c r="C324" s="0" t="n">
        <v>38.5472</v>
      </c>
      <c r="D324" s="0" t="n">
        <v>38.7777</v>
      </c>
      <c r="E324" s="0" t="n">
        <v>41.0253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61918.96</v>
      </c>
      <c r="K324" s="0" t="n">
        <v>241.41</v>
      </c>
      <c r="L324" s="0" t="n">
        <v>3864</v>
      </c>
      <c r="M324" s="0" t="n">
        <v>0</v>
      </c>
    </row>
    <row r="325" customFormat="false" ht="15.75" hidden="false" customHeight="false" outlineLevel="0" collapsed="false">
      <c r="A325" s="0" t="s">
        <v>932</v>
      </c>
      <c r="B325" s="0" t="n">
        <v>15221.3584</v>
      </c>
      <c r="C325" s="0" t="n">
        <v>40.8878</v>
      </c>
      <c r="D325" s="0" t="n">
        <v>40.9645</v>
      </c>
      <c r="E325" s="0" t="n">
        <v>44.5996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80081.1</v>
      </c>
      <c r="K325" s="0" t="n">
        <v>271.51</v>
      </c>
      <c r="L325" s="0" t="n">
        <v>3863</v>
      </c>
      <c r="M325" s="0" t="n">
        <v>0</v>
      </c>
    </row>
    <row r="326" customFormat="false" ht="15.75" hidden="false" customHeight="false" outlineLevel="0" collapsed="false">
      <c r="A326" s="0" t="s">
        <v>933</v>
      </c>
      <c r="B326" s="0" t="n">
        <v>6689.5792</v>
      </c>
      <c r="C326" s="0" t="n">
        <v>40.137</v>
      </c>
      <c r="D326" s="0" t="n">
        <v>40.1018</v>
      </c>
      <c r="E326" s="0" t="n">
        <v>43.1053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70294.41</v>
      </c>
      <c r="K326" s="0" t="n">
        <v>269.85</v>
      </c>
      <c r="L326" s="0" t="n">
        <v>3857</v>
      </c>
      <c r="M326" s="0" t="n">
        <v>0</v>
      </c>
    </row>
    <row r="327" customFormat="false" ht="15.75" hidden="false" customHeight="false" outlineLevel="0" collapsed="false">
      <c r="A327" s="0" t="s">
        <v>934</v>
      </c>
      <c r="B327" s="0" t="n">
        <v>3613.1808</v>
      </c>
      <c r="C327" s="0" t="n">
        <v>39.0646</v>
      </c>
      <c r="D327" s="0" t="n">
        <v>39.1322</v>
      </c>
      <c r="E327" s="0" t="n">
        <v>41.6495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63929.49</v>
      </c>
      <c r="K327" s="0" t="n">
        <v>234.55</v>
      </c>
      <c r="L327" s="0" t="n">
        <v>3840</v>
      </c>
      <c r="M327" s="0" t="n">
        <v>0</v>
      </c>
    </row>
    <row r="328" customFormat="false" ht="15.75" hidden="false" customHeight="false" outlineLevel="0" collapsed="false">
      <c r="A328" s="0" t="s">
        <v>935</v>
      </c>
      <c r="B328" s="0" t="n">
        <v>2466.28</v>
      </c>
      <c r="C328" s="0" t="n">
        <v>37.8263</v>
      </c>
      <c r="D328" s="0" t="n">
        <v>38.4234</v>
      </c>
      <c r="E328" s="0" t="n">
        <v>40.597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60133.56</v>
      </c>
      <c r="K328" s="0" t="n">
        <v>239.69</v>
      </c>
      <c r="L328" s="0" t="n">
        <v>3869</v>
      </c>
      <c r="M328" s="0" t="n">
        <v>0</v>
      </c>
    </row>
    <row r="329" customFormat="false" ht="15.75" hidden="false" customHeight="false" outlineLevel="0" collapsed="false">
      <c r="A329" s="0" t="s">
        <v>936</v>
      </c>
      <c r="B329" s="0" t="n">
        <v>16381.7664</v>
      </c>
      <c r="C329" s="0" t="n">
        <v>39.4366</v>
      </c>
      <c r="D329" s="0" t="n">
        <v>44.2155</v>
      </c>
      <c r="E329" s="0" t="n">
        <v>45.9132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59528.17</v>
      </c>
      <c r="K329" s="0" t="n">
        <v>229.24</v>
      </c>
      <c r="L329" s="0" t="n">
        <v>3864</v>
      </c>
      <c r="M329" s="0" t="n">
        <v>0</v>
      </c>
    </row>
    <row r="330" customFormat="false" ht="15.75" hidden="false" customHeight="false" outlineLevel="0" collapsed="false">
      <c r="A330" s="0" t="s">
        <v>937</v>
      </c>
      <c r="B330" s="0" t="n">
        <v>2959.696</v>
      </c>
      <c r="C330" s="0" t="n">
        <v>39.1</v>
      </c>
      <c r="D330" s="0" t="n">
        <v>43.6585</v>
      </c>
      <c r="E330" s="0" t="n">
        <v>45.4221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51227.98</v>
      </c>
      <c r="K330" s="0" t="n">
        <v>201.59</v>
      </c>
      <c r="L330" s="0" t="n">
        <v>3842</v>
      </c>
      <c r="M330" s="0" t="n">
        <v>0</v>
      </c>
    </row>
    <row r="331" customFormat="false" ht="15.75" hidden="false" customHeight="false" outlineLevel="0" collapsed="false">
      <c r="A331" s="0" t="s">
        <v>938</v>
      </c>
      <c r="B331" s="0" t="n">
        <v>1652.7168</v>
      </c>
      <c r="C331" s="0" t="n">
        <v>38.6514</v>
      </c>
      <c r="D331" s="0" t="n">
        <v>43.013</v>
      </c>
      <c r="E331" s="0" t="n">
        <v>44.9471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48322.87</v>
      </c>
      <c r="K331" s="0" t="n">
        <v>198.68</v>
      </c>
      <c r="L331" s="0" t="n">
        <v>3843</v>
      </c>
      <c r="M331" s="0" t="n">
        <v>0</v>
      </c>
    </row>
    <row r="332" customFormat="false" ht="15.75" hidden="false" customHeight="false" outlineLevel="0" collapsed="false">
      <c r="A332" s="0" t="s">
        <v>939</v>
      </c>
      <c r="B332" s="0" t="n">
        <v>1008.9904</v>
      </c>
      <c r="C332" s="0" t="n">
        <v>37.9575</v>
      </c>
      <c r="D332" s="0" t="n">
        <v>42.196</v>
      </c>
      <c r="E332" s="0" t="n">
        <v>44.3402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46557.25</v>
      </c>
      <c r="K332" s="0" t="n">
        <v>193.1</v>
      </c>
      <c r="L332" s="0" t="n">
        <v>3865</v>
      </c>
      <c r="M332" s="0" t="n">
        <v>0</v>
      </c>
    </row>
    <row r="333" customFormat="false" ht="15.75" hidden="false" customHeight="false" outlineLevel="0" collapsed="false">
      <c r="A333" s="0" t="s">
        <v>940</v>
      </c>
      <c r="B333" s="0" t="n">
        <v>4507.7872</v>
      </c>
      <c r="C333" s="0" t="n">
        <v>39.251</v>
      </c>
      <c r="D333" s="0" t="n">
        <v>43.9533</v>
      </c>
      <c r="E333" s="0" t="n">
        <v>45.7188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53839.01</v>
      </c>
      <c r="K333" s="0" t="n">
        <v>210.6</v>
      </c>
      <c r="L333" s="0" t="n">
        <v>3856</v>
      </c>
      <c r="M333" s="0" t="n">
        <v>0</v>
      </c>
    </row>
    <row r="334" customFormat="false" ht="15.75" hidden="false" customHeight="false" outlineLevel="0" collapsed="false">
      <c r="A334" s="0" t="s">
        <v>941</v>
      </c>
      <c r="B334" s="0" t="n">
        <v>1639.712</v>
      </c>
      <c r="C334" s="0" t="n">
        <v>38.8845</v>
      </c>
      <c r="D334" s="0" t="n">
        <v>43.2109</v>
      </c>
      <c r="E334" s="0" t="n">
        <v>45.17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49402.75</v>
      </c>
      <c r="K334" s="0" t="n">
        <v>205.71</v>
      </c>
      <c r="L334" s="0" t="n">
        <v>3845</v>
      </c>
      <c r="M334" s="0" t="n">
        <v>0</v>
      </c>
    </row>
    <row r="335" customFormat="false" ht="15.75" hidden="false" customHeight="false" outlineLevel="0" collapsed="false">
      <c r="A335" s="0" t="s">
        <v>942</v>
      </c>
      <c r="B335" s="0" t="n">
        <v>904.8896</v>
      </c>
      <c r="C335" s="0" t="n">
        <v>38.2985</v>
      </c>
      <c r="D335" s="0" t="n">
        <v>42.4698</v>
      </c>
      <c r="E335" s="0" t="n">
        <v>44.7066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47115.7</v>
      </c>
      <c r="K335" s="0" t="n">
        <v>190.21</v>
      </c>
      <c r="L335" s="0" t="n">
        <v>3846</v>
      </c>
      <c r="M335" s="0" t="n">
        <v>0</v>
      </c>
    </row>
    <row r="336" customFormat="false" ht="15.75" hidden="false" customHeight="false" outlineLevel="0" collapsed="false">
      <c r="A336" s="0" t="s">
        <v>943</v>
      </c>
      <c r="B336" s="0" t="n">
        <v>614.8064</v>
      </c>
      <c r="C336" s="0" t="n">
        <v>37.4734</v>
      </c>
      <c r="D336" s="0" t="n">
        <v>41.861</v>
      </c>
      <c r="E336" s="0" t="n">
        <v>44.1798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45676.07</v>
      </c>
      <c r="K336" s="0" t="n">
        <v>197.22</v>
      </c>
      <c r="L336" s="0" t="n">
        <v>3872</v>
      </c>
      <c r="M336" s="0" t="n">
        <v>0</v>
      </c>
    </row>
    <row r="337" customFormat="false" ht="15.75" hidden="false" customHeight="false" outlineLevel="0" collapsed="false">
      <c r="A337" s="0" t="s">
        <v>944</v>
      </c>
      <c r="B337" s="0" t="n">
        <v>83298.0272</v>
      </c>
      <c r="C337" s="0" t="n">
        <v>37.6867</v>
      </c>
      <c r="D337" s="0" t="n">
        <v>42.5052</v>
      </c>
      <c r="E337" s="0" t="n">
        <v>44.1917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77174.46</v>
      </c>
      <c r="K337" s="0" t="n">
        <v>293.68</v>
      </c>
      <c r="L337" s="0" t="n">
        <v>3870</v>
      </c>
      <c r="M337" s="0" t="n">
        <v>0</v>
      </c>
    </row>
    <row r="338" customFormat="false" ht="15.75" hidden="false" customHeight="false" outlineLevel="0" collapsed="false">
      <c r="A338" s="0" t="s">
        <v>945</v>
      </c>
      <c r="B338" s="0" t="n">
        <v>15699.4256</v>
      </c>
      <c r="C338" s="0" t="n">
        <v>36.5959</v>
      </c>
      <c r="D338" s="0" t="n">
        <v>41.1955</v>
      </c>
      <c r="E338" s="0" t="n">
        <v>42.1051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57634.26</v>
      </c>
      <c r="K338" s="0" t="n">
        <v>227.76</v>
      </c>
      <c r="L338" s="0" t="n">
        <v>3843</v>
      </c>
      <c r="M338" s="0" t="n">
        <v>0</v>
      </c>
    </row>
    <row r="339" customFormat="false" ht="15.75" hidden="false" customHeight="false" outlineLevel="0" collapsed="false">
      <c r="A339" s="0" t="s">
        <v>946</v>
      </c>
      <c r="B339" s="0" t="n">
        <v>5572.9952</v>
      </c>
      <c r="C339" s="0" t="n">
        <v>35.4854</v>
      </c>
      <c r="D339" s="0" t="n">
        <v>40.0411</v>
      </c>
      <c r="E339" s="0" t="n">
        <v>40.4683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52230</v>
      </c>
      <c r="K339" s="0" t="n">
        <v>211.73</v>
      </c>
      <c r="L339" s="0" t="n">
        <v>3846</v>
      </c>
      <c r="M339" s="0" t="n">
        <v>0</v>
      </c>
    </row>
    <row r="340" customFormat="false" ht="15.75" hidden="false" customHeight="false" outlineLevel="0" collapsed="false">
      <c r="A340" s="0" t="s">
        <v>947</v>
      </c>
      <c r="B340" s="0" t="n">
        <v>2783.3072</v>
      </c>
      <c r="C340" s="0" t="n">
        <v>34.0729</v>
      </c>
      <c r="D340" s="0" t="n">
        <v>38.5732</v>
      </c>
      <c r="E340" s="0" t="n">
        <v>38.690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49813.68</v>
      </c>
      <c r="K340" s="0" t="n">
        <v>213.78</v>
      </c>
      <c r="L340" s="0" t="n">
        <v>3865</v>
      </c>
      <c r="M340" s="0" t="n">
        <v>0</v>
      </c>
    </row>
    <row r="341" customFormat="false" ht="15.75" hidden="false" customHeight="false" outlineLevel="0" collapsed="false">
      <c r="A341" s="0" t="s">
        <v>948</v>
      </c>
      <c r="B341" s="0" t="n">
        <v>33465.5664</v>
      </c>
      <c r="C341" s="0" t="n">
        <v>37.0403</v>
      </c>
      <c r="D341" s="0" t="n">
        <v>41.8647</v>
      </c>
      <c r="E341" s="0" t="n">
        <v>43.1532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63891.28</v>
      </c>
      <c r="K341" s="0" t="n">
        <v>236.58</v>
      </c>
      <c r="L341" s="0" t="n">
        <v>3862</v>
      </c>
      <c r="M341" s="0" t="n">
        <v>0</v>
      </c>
    </row>
    <row r="342" customFormat="false" ht="15.75" hidden="false" customHeight="false" outlineLevel="0" collapsed="false">
      <c r="A342" s="0" t="s">
        <v>949</v>
      </c>
      <c r="B342" s="0" t="n">
        <v>8138.2112</v>
      </c>
      <c r="C342" s="0" t="n">
        <v>36.1038</v>
      </c>
      <c r="D342" s="0" t="n">
        <v>40.4485</v>
      </c>
      <c r="E342" s="0" t="n">
        <v>41.028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54378.09</v>
      </c>
      <c r="K342" s="0" t="n">
        <v>220.41</v>
      </c>
      <c r="L342" s="0" t="n">
        <v>3844</v>
      </c>
      <c r="M342" s="0" t="n">
        <v>0</v>
      </c>
    </row>
    <row r="343" customFormat="false" ht="15.75" hidden="false" customHeight="false" outlineLevel="0" collapsed="false">
      <c r="A343" s="0" t="s">
        <v>950</v>
      </c>
      <c r="B343" s="0" t="n">
        <v>3439.4656</v>
      </c>
      <c r="C343" s="0" t="n">
        <v>34.7833</v>
      </c>
      <c r="D343" s="0" t="n">
        <v>39.2681</v>
      </c>
      <c r="E343" s="0" t="n">
        <v>39.496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51068.11</v>
      </c>
      <c r="K343" s="0" t="n">
        <v>207.78</v>
      </c>
      <c r="L343" s="0" t="n">
        <v>3835</v>
      </c>
      <c r="M343" s="0" t="n">
        <v>0</v>
      </c>
    </row>
    <row r="344" customFormat="false" ht="15.75" hidden="false" customHeight="false" outlineLevel="0" collapsed="false">
      <c r="A344" s="0" t="s">
        <v>951</v>
      </c>
      <c r="B344" s="0" t="n">
        <v>1872.2336</v>
      </c>
      <c r="C344" s="0" t="n">
        <v>33.2997</v>
      </c>
      <c r="D344" s="0" t="n">
        <v>38.1432</v>
      </c>
      <c r="E344" s="0" t="n">
        <v>38.2139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49287.36</v>
      </c>
      <c r="K344" s="0" t="n">
        <v>206.75</v>
      </c>
      <c r="L344" s="0" t="n">
        <v>3857</v>
      </c>
      <c r="M344" s="0" t="n">
        <v>0</v>
      </c>
    </row>
    <row r="345" customFormat="false" ht="15.75" hidden="false" customHeight="false" outlineLevel="0" collapsed="false">
      <c r="A345" s="0" t="s">
        <v>95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5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5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5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52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53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54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55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6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7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8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9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60</v>
      </c>
      <c r="B361" s="0" t="n">
        <v>8315.5632</v>
      </c>
      <c r="C361" s="0" t="n">
        <v>46.4925</v>
      </c>
      <c r="D361" s="0" t="n">
        <v>47.4264</v>
      </c>
      <c r="E361" s="0" t="n">
        <v>47.9611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32720.36</v>
      </c>
      <c r="K361" s="0" t="n">
        <v>86.52</v>
      </c>
      <c r="L361" s="0" t="n">
        <v>1524</v>
      </c>
      <c r="M361" s="0" t="n">
        <v>0</v>
      </c>
    </row>
    <row r="362" customFormat="false" ht="15.75" hidden="false" customHeight="false" outlineLevel="0" collapsed="false">
      <c r="A362" s="0" t="s">
        <v>961</v>
      </c>
      <c r="B362" s="0" t="n">
        <v>4789.472</v>
      </c>
      <c r="C362" s="0" t="n">
        <v>44.349</v>
      </c>
      <c r="D362" s="0" t="n">
        <v>45.6628</v>
      </c>
      <c r="E362" s="0" t="n">
        <v>45.7355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29582.87</v>
      </c>
      <c r="K362" s="0" t="n">
        <v>75.16</v>
      </c>
      <c r="L362" s="0" t="n">
        <v>1526</v>
      </c>
      <c r="M362" s="0" t="n">
        <v>0</v>
      </c>
    </row>
    <row r="363" customFormat="false" ht="15.75" hidden="false" customHeight="false" outlineLevel="0" collapsed="false">
      <c r="A363" s="0" t="s">
        <v>962</v>
      </c>
      <c r="B363" s="0" t="n">
        <v>2624.536</v>
      </c>
      <c r="C363" s="0" t="n">
        <v>41.9021</v>
      </c>
      <c r="D363" s="0" t="n">
        <v>43.8323</v>
      </c>
      <c r="E363" s="0" t="n">
        <v>43.7223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27064.23</v>
      </c>
      <c r="K363" s="0" t="n">
        <v>70.7</v>
      </c>
      <c r="L363" s="0" t="n">
        <v>1533</v>
      </c>
      <c r="M363" s="0" t="n">
        <v>0</v>
      </c>
    </row>
    <row r="364" customFormat="false" ht="15.75" hidden="false" customHeight="false" outlineLevel="0" collapsed="false">
      <c r="A364" s="0" t="s">
        <v>963</v>
      </c>
      <c r="B364" s="0" t="n">
        <v>1589.8752</v>
      </c>
      <c r="C364" s="0" t="n">
        <v>39.4012</v>
      </c>
      <c r="D364" s="0" t="n">
        <v>42.4476</v>
      </c>
      <c r="E364" s="0" t="n">
        <v>41.9764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25353.08</v>
      </c>
      <c r="K364" s="0" t="n">
        <v>69.53</v>
      </c>
      <c r="L364" s="0" t="n">
        <v>1544</v>
      </c>
      <c r="M364" s="0" t="n">
        <v>0</v>
      </c>
    </row>
    <row r="365" customFormat="false" ht="15.75" hidden="false" customHeight="false" outlineLevel="0" collapsed="false">
      <c r="A365" s="0" t="s">
        <v>964</v>
      </c>
      <c r="B365" s="0" t="n">
        <v>1869.4096</v>
      </c>
      <c r="C365" s="0" t="n">
        <v>44.5257</v>
      </c>
      <c r="D365" s="0" t="n">
        <v>45.8744</v>
      </c>
      <c r="E365" s="0" t="n">
        <v>47.0631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29575.87</v>
      </c>
      <c r="K365" s="0" t="n">
        <v>73.55</v>
      </c>
      <c r="L365" s="0" t="n">
        <v>1553</v>
      </c>
      <c r="M365" s="0" t="n">
        <v>0</v>
      </c>
    </row>
    <row r="366" customFormat="false" ht="15.75" hidden="false" customHeight="false" outlineLevel="0" collapsed="false">
      <c r="A366" s="0" t="s">
        <v>965</v>
      </c>
      <c r="B366" s="0" t="n">
        <v>866.3632</v>
      </c>
      <c r="C366" s="0" t="n">
        <v>42.1462</v>
      </c>
      <c r="D366" s="0" t="n">
        <v>44.0781</v>
      </c>
      <c r="E366" s="0" t="n">
        <v>44.831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26672.18</v>
      </c>
      <c r="K366" s="0" t="n">
        <v>71.52</v>
      </c>
      <c r="L366" s="0" t="n">
        <v>1527</v>
      </c>
      <c r="M366" s="0" t="n">
        <v>0</v>
      </c>
    </row>
    <row r="367" customFormat="false" ht="15.75" hidden="false" customHeight="false" outlineLevel="0" collapsed="false">
      <c r="A367" s="0" t="s">
        <v>966</v>
      </c>
      <c r="B367" s="0" t="n">
        <v>420.8752</v>
      </c>
      <c r="C367" s="0" t="n">
        <v>39.6941</v>
      </c>
      <c r="D367" s="0" t="n">
        <v>42.693</v>
      </c>
      <c r="E367" s="0" t="n">
        <v>43.150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24840.69</v>
      </c>
      <c r="K367" s="0" t="n">
        <v>68.67</v>
      </c>
      <c r="L367" s="0" t="n">
        <v>1529</v>
      </c>
      <c r="M367" s="0" t="n">
        <v>0</v>
      </c>
    </row>
    <row r="368" customFormat="false" ht="15.75" hidden="false" customHeight="false" outlineLevel="0" collapsed="false">
      <c r="A368" s="0" t="s">
        <v>967</v>
      </c>
      <c r="B368" s="0" t="n">
        <v>227.6096</v>
      </c>
      <c r="C368" s="0" t="n">
        <v>37.2137</v>
      </c>
      <c r="D368" s="0" t="n">
        <v>41.2017</v>
      </c>
      <c r="E368" s="0" t="n">
        <v>41.4114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23566.06</v>
      </c>
      <c r="K368" s="0" t="n">
        <v>62.32</v>
      </c>
      <c r="L368" s="0" t="n">
        <v>1537</v>
      </c>
      <c r="M368" s="0" t="n">
        <v>0</v>
      </c>
    </row>
    <row r="369" customFormat="false" ht="15.75" hidden="false" customHeight="false" outlineLevel="0" collapsed="false">
      <c r="A369" s="0" t="s">
        <v>968</v>
      </c>
      <c r="B369" s="0" t="n">
        <v>11395.2288</v>
      </c>
      <c r="C369" s="0" t="n">
        <v>46.4994</v>
      </c>
      <c r="D369" s="0" t="n">
        <v>45.2034</v>
      </c>
      <c r="E369" s="0" t="n">
        <v>48.1602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35619.9</v>
      </c>
      <c r="K369" s="0" t="n">
        <v>83.18</v>
      </c>
      <c r="L369" s="0" t="n">
        <v>1558</v>
      </c>
      <c r="M369" s="0" t="n">
        <v>0</v>
      </c>
    </row>
    <row r="370" customFormat="false" ht="15.75" hidden="false" customHeight="false" outlineLevel="0" collapsed="false">
      <c r="A370" s="0" t="s">
        <v>969</v>
      </c>
      <c r="B370" s="0" t="n">
        <v>6532.2288</v>
      </c>
      <c r="C370" s="0" t="n">
        <v>45.0237</v>
      </c>
      <c r="D370" s="0" t="n">
        <v>43.6179</v>
      </c>
      <c r="E370" s="0" t="n">
        <v>45.959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31527.39</v>
      </c>
      <c r="K370" s="0" t="n">
        <v>74.56</v>
      </c>
      <c r="L370" s="0" t="n">
        <v>1557</v>
      </c>
      <c r="M370" s="0" t="n">
        <v>0</v>
      </c>
    </row>
    <row r="371" customFormat="false" ht="15.75" hidden="false" customHeight="false" outlineLevel="0" collapsed="false">
      <c r="A371" s="0" t="s">
        <v>970</v>
      </c>
      <c r="B371" s="0" t="n">
        <v>3610.3024</v>
      </c>
      <c r="C371" s="0" t="n">
        <v>43.0304</v>
      </c>
      <c r="D371" s="0" t="n">
        <v>41.7609</v>
      </c>
      <c r="E371" s="0" t="n">
        <v>43.7717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28367.29</v>
      </c>
      <c r="K371" s="0" t="n">
        <v>68.63</v>
      </c>
      <c r="L371" s="0" t="n">
        <v>1559</v>
      </c>
      <c r="M371" s="0" t="n">
        <v>0</v>
      </c>
    </row>
    <row r="372" customFormat="false" ht="15.75" hidden="false" customHeight="false" outlineLevel="0" collapsed="false">
      <c r="A372" s="0" t="s">
        <v>971</v>
      </c>
      <c r="B372" s="0" t="n">
        <v>2083.4272</v>
      </c>
      <c r="C372" s="0" t="n">
        <v>40.7621</v>
      </c>
      <c r="D372" s="0" t="n">
        <v>40.1152</v>
      </c>
      <c r="E372" s="0" t="n">
        <v>41.869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25706.46</v>
      </c>
      <c r="K372" s="0" t="n">
        <v>65.98</v>
      </c>
      <c r="L372" s="0" t="n">
        <v>1555</v>
      </c>
      <c r="M372" s="0" t="n">
        <v>0</v>
      </c>
    </row>
    <row r="373" customFormat="false" ht="15.75" hidden="false" customHeight="false" outlineLevel="0" collapsed="false">
      <c r="A373" s="0" t="s">
        <v>972</v>
      </c>
      <c r="B373" s="0" t="n">
        <v>3518.6608</v>
      </c>
      <c r="C373" s="0" t="n">
        <v>44.9815</v>
      </c>
      <c r="D373" s="0" t="n">
        <v>43.8326</v>
      </c>
      <c r="E373" s="0" t="n">
        <v>46.9596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32458.22</v>
      </c>
      <c r="K373" s="0" t="n">
        <v>81.42</v>
      </c>
      <c r="L373" s="0" t="n">
        <v>1547</v>
      </c>
      <c r="M373" s="0" t="n">
        <v>0</v>
      </c>
    </row>
    <row r="374" customFormat="false" ht="15.75" hidden="false" customHeight="false" outlineLevel="0" collapsed="false">
      <c r="A374" s="0" t="s">
        <v>973</v>
      </c>
      <c r="B374" s="0" t="n">
        <v>1846.6928</v>
      </c>
      <c r="C374" s="0" t="n">
        <v>43.0134</v>
      </c>
      <c r="D374" s="0" t="n">
        <v>42.0662</v>
      </c>
      <c r="E374" s="0" t="n">
        <v>44.731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28881.99</v>
      </c>
      <c r="K374" s="0" t="n">
        <v>68.58</v>
      </c>
      <c r="L374" s="0" t="n">
        <v>1557</v>
      </c>
      <c r="M374" s="0" t="n">
        <v>0</v>
      </c>
    </row>
    <row r="375" customFormat="false" ht="15.75" hidden="false" customHeight="false" outlineLevel="0" collapsed="false">
      <c r="A375" s="0" t="s">
        <v>974</v>
      </c>
      <c r="B375" s="0" t="n">
        <v>966.0032</v>
      </c>
      <c r="C375" s="0" t="n">
        <v>40.7883</v>
      </c>
      <c r="D375" s="0" t="n">
        <v>40.4689</v>
      </c>
      <c r="E375" s="0" t="n">
        <v>42.8445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26139.16</v>
      </c>
      <c r="K375" s="0" t="n">
        <v>63.75</v>
      </c>
      <c r="L375" s="0" t="n">
        <v>1557</v>
      </c>
      <c r="M375" s="0" t="n">
        <v>0</v>
      </c>
    </row>
    <row r="376" customFormat="false" ht="15.75" hidden="false" customHeight="false" outlineLevel="0" collapsed="false">
      <c r="A376" s="0" t="s">
        <v>975</v>
      </c>
      <c r="B376" s="0" t="n">
        <v>539.7744</v>
      </c>
      <c r="C376" s="0" t="n">
        <v>38.4824</v>
      </c>
      <c r="D376" s="0" t="n">
        <v>38.9761</v>
      </c>
      <c r="E376" s="0" t="n">
        <v>41.1639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24296.76</v>
      </c>
      <c r="K376" s="0" t="n">
        <v>61.46</v>
      </c>
      <c r="L376" s="0" t="n">
        <v>1524</v>
      </c>
      <c r="M376" s="0" t="n">
        <v>0</v>
      </c>
    </row>
    <row r="377" customFormat="false" ht="15.75" hidden="false" customHeight="false" outlineLevel="0" collapsed="false">
      <c r="A377" s="0" t="s">
        <v>976</v>
      </c>
      <c r="B377" s="0" t="n">
        <v>11971.2208</v>
      </c>
      <c r="C377" s="0" t="n">
        <v>46.3205</v>
      </c>
      <c r="D377" s="0" t="n">
        <v>45.0965</v>
      </c>
      <c r="E377" s="0" t="n">
        <v>47.6173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36175.86</v>
      </c>
      <c r="K377" s="0" t="n">
        <v>82.86</v>
      </c>
      <c r="L377" s="0" t="n">
        <v>1540</v>
      </c>
      <c r="M377" s="0" t="n">
        <v>0</v>
      </c>
    </row>
    <row r="378" customFormat="false" ht="15.75" hidden="false" customHeight="false" outlineLevel="0" collapsed="false">
      <c r="A378" s="0" t="s">
        <v>977</v>
      </c>
      <c r="B378" s="0" t="n">
        <v>6955.2176</v>
      </c>
      <c r="C378" s="0" t="n">
        <v>44.8193</v>
      </c>
      <c r="D378" s="0" t="n">
        <v>43.4497</v>
      </c>
      <c r="E378" s="0" t="n">
        <v>45.4266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31947.02</v>
      </c>
      <c r="K378" s="0" t="n">
        <v>74.89</v>
      </c>
      <c r="L378" s="0" t="n">
        <v>1551</v>
      </c>
      <c r="M378" s="0" t="n">
        <v>0</v>
      </c>
    </row>
    <row r="379" customFormat="false" ht="15.75" hidden="false" customHeight="false" outlineLevel="0" collapsed="false">
      <c r="A379" s="0" t="s">
        <v>978</v>
      </c>
      <c r="B379" s="0" t="n">
        <v>3861.0544</v>
      </c>
      <c r="C379" s="0" t="n">
        <v>42.7818</v>
      </c>
      <c r="D379" s="0" t="n">
        <v>41.5027</v>
      </c>
      <c r="E379" s="0" t="n">
        <v>43.211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28546.03</v>
      </c>
      <c r="K379" s="0" t="n">
        <v>69.21</v>
      </c>
      <c r="L379" s="0" t="n">
        <v>1549</v>
      </c>
      <c r="M379" s="0" t="n">
        <v>0</v>
      </c>
    </row>
    <row r="380" customFormat="false" ht="15.75" hidden="false" customHeight="false" outlineLevel="0" collapsed="false">
      <c r="A380" s="0" t="s">
        <v>979</v>
      </c>
      <c r="B380" s="0" t="n">
        <v>2245.68</v>
      </c>
      <c r="C380" s="0" t="n">
        <v>40.4837</v>
      </c>
      <c r="D380" s="0" t="n">
        <v>39.8335</v>
      </c>
      <c r="E380" s="0" t="n">
        <v>41.3193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26028.5</v>
      </c>
      <c r="K380" s="0" t="n">
        <v>64.79</v>
      </c>
      <c r="L380" s="0" t="n">
        <v>1552</v>
      </c>
      <c r="M380" s="0" t="n">
        <v>0</v>
      </c>
    </row>
    <row r="381" customFormat="false" ht="15.75" hidden="false" customHeight="false" outlineLevel="0" collapsed="false">
      <c r="A381" s="0" t="s">
        <v>980</v>
      </c>
      <c r="B381" s="0" t="n">
        <v>3629.9504</v>
      </c>
      <c r="C381" s="0" t="n">
        <v>44.7724</v>
      </c>
      <c r="D381" s="0" t="n">
        <v>43.6726</v>
      </c>
      <c r="E381" s="0" t="n">
        <v>46.4556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32984.4</v>
      </c>
      <c r="K381" s="0" t="n">
        <v>75.57</v>
      </c>
      <c r="L381" s="0" t="n">
        <v>1558</v>
      </c>
      <c r="M381" s="0" t="n">
        <v>0</v>
      </c>
    </row>
    <row r="382" customFormat="false" ht="15.75" hidden="false" customHeight="false" outlineLevel="0" collapsed="false">
      <c r="A382" s="0" t="s">
        <v>981</v>
      </c>
      <c r="B382" s="0" t="n">
        <v>1904.7296</v>
      </c>
      <c r="C382" s="0" t="n">
        <v>42.7683</v>
      </c>
      <c r="D382" s="0" t="n">
        <v>41.8151</v>
      </c>
      <c r="E382" s="0" t="n">
        <v>44.2075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29237.98</v>
      </c>
      <c r="K382" s="0" t="n">
        <v>68.58</v>
      </c>
      <c r="L382" s="0" t="n">
        <v>1549</v>
      </c>
      <c r="M382" s="0" t="n">
        <v>0</v>
      </c>
    </row>
    <row r="383" customFormat="false" ht="15.75" hidden="false" customHeight="false" outlineLevel="0" collapsed="false">
      <c r="A383" s="0" t="s">
        <v>982</v>
      </c>
      <c r="B383" s="0" t="n">
        <v>984.6944</v>
      </c>
      <c r="C383" s="0" t="n">
        <v>40.5091</v>
      </c>
      <c r="D383" s="0" t="n">
        <v>40.1758</v>
      </c>
      <c r="E383" s="0" t="n">
        <v>42.2888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26237.26</v>
      </c>
      <c r="K383" s="0" t="n">
        <v>63.43</v>
      </c>
      <c r="L383" s="0" t="n">
        <v>1552</v>
      </c>
      <c r="M383" s="0" t="n">
        <v>0</v>
      </c>
    </row>
    <row r="384" customFormat="false" ht="15.75" hidden="false" customHeight="false" outlineLevel="0" collapsed="false">
      <c r="A384" s="0" t="s">
        <v>983</v>
      </c>
      <c r="B384" s="0" t="n">
        <v>547.4608</v>
      </c>
      <c r="C384" s="0" t="n">
        <v>38.1798</v>
      </c>
      <c r="D384" s="0" t="n">
        <v>38.6571</v>
      </c>
      <c r="E384" s="0" t="n">
        <v>40.5901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24316.86</v>
      </c>
      <c r="K384" s="0" t="n">
        <v>60.96</v>
      </c>
      <c r="L384" s="0" t="n">
        <v>1530</v>
      </c>
      <c r="M384" s="0" t="n">
        <v>0</v>
      </c>
    </row>
    <row r="385" customFormat="false" ht="15.75" hidden="false" customHeight="false" outlineLevel="0" collapsed="false">
      <c r="A385" s="0" t="s">
        <v>984</v>
      </c>
      <c r="B385" s="0" t="n">
        <v>3701.8768</v>
      </c>
      <c r="C385" s="0" t="n">
        <v>46.2004</v>
      </c>
      <c r="D385" s="0" t="n">
        <v>47.9675</v>
      </c>
      <c r="E385" s="0" t="n">
        <v>49.6774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2026.02</v>
      </c>
      <c r="K385" s="0" t="n">
        <v>55.01</v>
      </c>
      <c r="L385" s="0" t="n">
        <v>1560</v>
      </c>
      <c r="M385" s="0" t="n">
        <v>0</v>
      </c>
    </row>
    <row r="386" customFormat="false" ht="15.75" hidden="false" customHeight="false" outlineLevel="0" collapsed="false">
      <c r="A386" s="0" t="s">
        <v>985</v>
      </c>
      <c r="B386" s="0" t="n">
        <v>2026.4544</v>
      </c>
      <c r="C386" s="0" t="n">
        <v>44.9856</v>
      </c>
      <c r="D386" s="0" t="n">
        <v>46.6047</v>
      </c>
      <c r="E386" s="0" t="n">
        <v>48.5744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0599.83</v>
      </c>
      <c r="K386" s="0" t="n">
        <v>58.87</v>
      </c>
      <c r="L386" s="0" t="n">
        <v>1549</v>
      </c>
      <c r="M386" s="0" t="n">
        <v>0</v>
      </c>
    </row>
    <row r="387" customFormat="false" ht="15.75" hidden="false" customHeight="false" outlineLevel="0" collapsed="false">
      <c r="A387" s="0" t="s">
        <v>986</v>
      </c>
      <c r="B387" s="0" t="n">
        <v>1084.9728</v>
      </c>
      <c r="C387" s="0" t="n">
        <v>43.2865</v>
      </c>
      <c r="D387" s="0" t="n">
        <v>44.9527</v>
      </c>
      <c r="E387" s="0" t="n">
        <v>47.466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19536.31</v>
      </c>
      <c r="K387" s="0" t="n">
        <v>51</v>
      </c>
      <c r="L387" s="0" t="n">
        <v>1551</v>
      </c>
      <c r="M387" s="0" t="n">
        <v>0</v>
      </c>
    </row>
    <row r="388" customFormat="false" ht="15.75" hidden="false" customHeight="false" outlineLevel="0" collapsed="false">
      <c r="A388" s="0" t="s">
        <v>987</v>
      </c>
      <c r="B388" s="0" t="n">
        <v>646.504</v>
      </c>
      <c r="C388" s="0" t="n">
        <v>41.2863</v>
      </c>
      <c r="D388" s="0" t="n">
        <v>43.7042</v>
      </c>
      <c r="E388" s="0" t="n">
        <v>46.423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18870.59</v>
      </c>
      <c r="K388" s="0" t="n">
        <v>50.41</v>
      </c>
      <c r="L388" s="0" t="n">
        <v>1555</v>
      </c>
      <c r="M388" s="0" t="n">
        <v>0</v>
      </c>
    </row>
    <row r="389" customFormat="false" ht="15.75" hidden="false" customHeight="false" outlineLevel="0" collapsed="false">
      <c r="A389" s="0" t="s">
        <v>988</v>
      </c>
      <c r="B389" s="0" t="n">
        <v>696.6432</v>
      </c>
      <c r="C389" s="0" t="n">
        <v>45.0952</v>
      </c>
      <c r="D389" s="0" t="n">
        <v>46.517</v>
      </c>
      <c r="E389" s="0" t="n">
        <v>49.081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0749.73</v>
      </c>
      <c r="K389" s="0" t="n">
        <v>53.6</v>
      </c>
      <c r="L389" s="0" t="n">
        <v>1557</v>
      </c>
      <c r="M389" s="0" t="n">
        <v>0</v>
      </c>
    </row>
    <row r="390" customFormat="false" ht="15.75" hidden="false" customHeight="false" outlineLevel="0" collapsed="false">
      <c r="A390" s="0" t="s">
        <v>989</v>
      </c>
      <c r="B390" s="0" t="n">
        <v>299.5968</v>
      </c>
      <c r="C390" s="0" t="n">
        <v>43.462</v>
      </c>
      <c r="D390" s="0" t="n">
        <v>44.9461</v>
      </c>
      <c r="E390" s="0" t="n">
        <v>48.0218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19489.51</v>
      </c>
      <c r="K390" s="0" t="n">
        <v>53.39</v>
      </c>
      <c r="L390" s="0" t="n">
        <v>1556</v>
      </c>
      <c r="M390" s="0" t="n">
        <v>0</v>
      </c>
    </row>
    <row r="391" customFormat="false" ht="15.75" hidden="false" customHeight="false" outlineLevel="0" collapsed="false">
      <c r="A391" s="0" t="s">
        <v>990</v>
      </c>
      <c r="B391" s="0" t="n">
        <v>137.4288</v>
      </c>
      <c r="C391" s="0" t="n">
        <v>41.5245</v>
      </c>
      <c r="D391" s="0" t="n">
        <v>43.7437</v>
      </c>
      <c r="E391" s="0" t="n">
        <v>47.1241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18653.93</v>
      </c>
      <c r="K391" s="0" t="n">
        <v>49.84</v>
      </c>
      <c r="L391" s="0" t="n">
        <v>1557</v>
      </c>
      <c r="M391" s="0" t="n">
        <v>0</v>
      </c>
    </row>
    <row r="392" customFormat="false" ht="15.75" hidden="false" customHeight="false" outlineLevel="0" collapsed="false">
      <c r="A392" s="0" t="s">
        <v>991</v>
      </c>
      <c r="B392" s="0" t="n">
        <v>71.7616</v>
      </c>
      <c r="C392" s="0" t="n">
        <v>39.394</v>
      </c>
      <c r="D392" s="0" t="n">
        <v>42.43</v>
      </c>
      <c r="E392" s="0" t="n">
        <v>46.0395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18011.08</v>
      </c>
      <c r="K392" s="0" t="n">
        <v>47.56</v>
      </c>
      <c r="L392" s="0" t="n">
        <v>1551</v>
      </c>
      <c r="M392" s="0" t="n">
        <v>0</v>
      </c>
    </row>
    <row r="393" customFormat="false" ht="15.75" hidden="false" customHeight="false" outlineLevel="0" collapsed="false">
      <c r="A393" s="0" t="s">
        <v>992</v>
      </c>
      <c r="B393" s="0" t="n">
        <v>11211.7888</v>
      </c>
      <c r="C393" s="0" t="n">
        <v>44.0054</v>
      </c>
      <c r="D393" s="0" t="n">
        <v>46.2229</v>
      </c>
      <c r="E393" s="0" t="n">
        <v>47.2647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24831.38</v>
      </c>
      <c r="K393" s="0" t="n">
        <v>58.63</v>
      </c>
      <c r="L393" s="0" t="n">
        <v>1557</v>
      </c>
      <c r="M393" s="0" t="n">
        <v>0</v>
      </c>
    </row>
    <row r="394" customFormat="false" ht="15.75" hidden="false" customHeight="false" outlineLevel="0" collapsed="false">
      <c r="A394" s="0" t="s">
        <v>993</v>
      </c>
      <c r="B394" s="0" t="n">
        <v>5181.8512</v>
      </c>
      <c r="C394" s="0" t="n">
        <v>41.9844</v>
      </c>
      <c r="D394" s="0" t="n">
        <v>44.1166</v>
      </c>
      <c r="E394" s="0" t="n">
        <v>44.6384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2003.57</v>
      </c>
      <c r="K394" s="0" t="n">
        <v>55.71</v>
      </c>
      <c r="L394" s="0" t="n">
        <v>1532</v>
      </c>
      <c r="M394" s="0" t="n">
        <v>0</v>
      </c>
    </row>
    <row r="395" customFormat="false" ht="15.75" hidden="false" customHeight="false" outlineLevel="0" collapsed="false">
      <c r="A395" s="0" t="s">
        <v>994</v>
      </c>
      <c r="B395" s="0" t="n">
        <v>2579.424</v>
      </c>
      <c r="C395" s="0" t="n">
        <v>39.5454</v>
      </c>
      <c r="D395" s="0" t="n">
        <v>41.9464</v>
      </c>
      <c r="E395" s="0" t="n">
        <v>42.188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0470.63</v>
      </c>
      <c r="K395" s="0" t="n">
        <v>51.59</v>
      </c>
      <c r="L395" s="0" t="n">
        <v>1553</v>
      </c>
      <c r="M395" s="0" t="n">
        <v>0</v>
      </c>
    </row>
    <row r="396" customFormat="false" ht="15.75" hidden="false" customHeight="false" outlineLevel="0" collapsed="false">
      <c r="A396" s="0" t="s">
        <v>995</v>
      </c>
      <c r="B396" s="0" t="n">
        <v>1444.216</v>
      </c>
      <c r="C396" s="0" t="n">
        <v>37.065</v>
      </c>
      <c r="D396" s="0" t="n">
        <v>40.3049</v>
      </c>
      <c r="E396" s="0" t="n">
        <v>40.4162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19661.04</v>
      </c>
      <c r="K396" s="0" t="n">
        <v>49.13</v>
      </c>
      <c r="L396" s="0" t="n">
        <v>1551</v>
      </c>
      <c r="M396" s="0" t="n">
        <v>0</v>
      </c>
    </row>
    <row r="397" customFormat="false" ht="15.75" hidden="false" customHeight="false" outlineLevel="0" collapsed="false">
      <c r="A397" s="0" t="s">
        <v>996</v>
      </c>
      <c r="B397" s="0" t="n">
        <v>4202.8208</v>
      </c>
      <c r="C397" s="0" t="n">
        <v>42.0734</v>
      </c>
      <c r="D397" s="0" t="n">
        <v>44.2624</v>
      </c>
      <c r="E397" s="0" t="n">
        <v>45.0785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2907.92</v>
      </c>
      <c r="K397" s="0" t="n">
        <v>56.62</v>
      </c>
      <c r="L397" s="0" t="n">
        <v>1535</v>
      </c>
      <c r="M397" s="0" t="n">
        <v>0</v>
      </c>
    </row>
    <row r="398" customFormat="false" ht="15.75" hidden="false" customHeight="false" outlineLevel="0" collapsed="false">
      <c r="A398" s="0" t="s">
        <v>997</v>
      </c>
      <c r="B398" s="0" t="n">
        <v>1858.3584</v>
      </c>
      <c r="C398" s="0" t="n">
        <v>39.714</v>
      </c>
      <c r="D398" s="0" t="n">
        <v>42.091</v>
      </c>
      <c r="E398" s="0" t="n">
        <v>42.722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0915.07</v>
      </c>
      <c r="K398" s="0" t="n">
        <v>55.4</v>
      </c>
      <c r="L398" s="0" t="n">
        <v>1534</v>
      </c>
      <c r="M398" s="0" t="n">
        <v>0</v>
      </c>
    </row>
    <row r="399" customFormat="false" ht="15.75" hidden="false" customHeight="false" outlineLevel="0" collapsed="false">
      <c r="A399" s="0" t="s">
        <v>998</v>
      </c>
      <c r="B399" s="0" t="n">
        <v>874.2912</v>
      </c>
      <c r="C399" s="0" t="n">
        <v>37.3114</v>
      </c>
      <c r="D399" s="0" t="n">
        <v>40.4684</v>
      </c>
      <c r="E399" s="0" t="n">
        <v>41.0313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19931.01</v>
      </c>
      <c r="K399" s="0" t="n">
        <v>52.56</v>
      </c>
      <c r="L399" s="0" t="n">
        <v>1527</v>
      </c>
      <c r="M399" s="0" t="n">
        <v>0</v>
      </c>
    </row>
    <row r="400" customFormat="false" ht="15.75" hidden="false" customHeight="false" outlineLevel="0" collapsed="false">
      <c r="A400" s="0" t="s">
        <v>999</v>
      </c>
      <c r="B400" s="0" t="n">
        <v>423.7568</v>
      </c>
      <c r="C400" s="0" t="n">
        <v>34.7194</v>
      </c>
      <c r="D400" s="0" t="n">
        <v>38.5655</v>
      </c>
      <c r="E400" s="0" t="n">
        <v>39.1935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19380.66</v>
      </c>
      <c r="K400" s="0" t="n">
        <v>50.67</v>
      </c>
      <c r="L400" s="0" t="n">
        <v>1557</v>
      </c>
      <c r="M400" s="0" t="n">
        <v>0</v>
      </c>
    </row>
    <row r="401" customFormat="false" ht="15.75" hidden="false" customHeight="false" outlineLevel="0" collapsed="false">
      <c r="A401" s="0" t="s">
        <v>100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0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0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1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1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1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1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1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1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2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2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2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2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2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2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3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3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3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3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3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3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4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4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4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4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4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5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5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5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5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5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5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6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6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6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6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6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6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7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7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7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7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7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7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8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8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8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8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8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8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9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9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9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9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9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0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0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6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7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8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9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0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01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02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03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04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05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6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7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8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9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1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11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12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1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14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15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7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8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9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2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21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22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23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24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25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6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7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8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9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3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31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32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33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34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35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6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7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8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9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4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41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42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43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3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44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14" t="s">
        <v>1145</v>
      </c>
      <c r="J1" s="95" t="s">
        <v>96</v>
      </c>
      <c r="K1" s="292" t="n">
        <v>22</v>
      </c>
    </row>
    <row r="2" customFormat="false" ht="15.75" hidden="false" customHeight="false" outlineLevel="0" collapsed="false">
      <c r="A2" s="0" t="s">
        <v>1144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15" t="s">
        <v>1145</v>
      </c>
      <c r="J2" s="75"/>
      <c r="K2" s="295" t="n">
        <v>26</v>
      </c>
    </row>
    <row r="3" customFormat="false" ht="15.75" hidden="false" customHeight="false" outlineLevel="0" collapsed="false">
      <c r="A3" s="0" t="s">
        <v>1144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15" t="s">
        <v>1145</v>
      </c>
      <c r="J3" s="75"/>
      <c r="K3" s="295" t="n">
        <v>30</v>
      </c>
    </row>
    <row r="4" customFormat="false" ht="15.75" hidden="false" customHeight="false" outlineLevel="0" collapsed="false">
      <c r="A4" s="0" t="s">
        <v>1144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15" t="s">
        <v>1145</v>
      </c>
      <c r="J4" s="75"/>
      <c r="K4" s="295" t="n">
        <v>34</v>
      </c>
    </row>
    <row r="5" customFormat="false" ht="15.75" hidden="false" customHeight="false" outlineLevel="0" collapsed="false">
      <c r="A5" s="0" t="s">
        <v>1144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15" t="s">
        <v>1145</v>
      </c>
      <c r="J5" s="75"/>
      <c r="K5" s="295" t="n">
        <v>24</v>
      </c>
    </row>
    <row r="6" customFormat="false" ht="15.75" hidden="false" customHeight="false" outlineLevel="0" collapsed="false">
      <c r="A6" s="0" t="s">
        <v>1144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15" t="s">
        <v>1145</v>
      </c>
      <c r="J6" s="75"/>
      <c r="K6" s="295" t="n">
        <v>28</v>
      </c>
    </row>
    <row r="7" customFormat="false" ht="15.75" hidden="false" customHeight="false" outlineLevel="0" collapsed="false">
      <c r="A7" s="0" t="s">
        <v>1144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15" t="s">
        <v>1145</v>
      </c>
      <c r="J7" s="75"/>
      <c r="K7" s="295" t="n">
        <v>32</v>
      </c>
    </row>
    <row r="8" customFormat="false" ht="16.5" hidden="false" customHeight="false" outlineLevel="0" collapsed="false">
      <c r="A8" s="0" t="s">
        <v>1144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6" t="s">
        <v>1145</v>
      </c>
      <c r="J8" s="141"/>
      <c r="K8" s="300" t="n">
        <v>36</v>
      </c>
    </row>
    <row r="9" customFormat="false" ht="15.75" hidden="false" customHeight="false" outlineLevel="0" collapsed="false">
      <c r="A9" s="0" t="s">
        <v>1146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14" t="s">
        <v>1145</v>
      </c>
      <c r="J9" s="95" t="s">
        <v>98</v>
      </c>
      <c r="K9" s="292" t="n">
        <v>22</v>
      </c>
    </row>
    <row r="10" customFormat="false" ht="15.75" hidden="false" customHeight="false" outlineLevel="0" collapsed="false">
      <c r="A10" s="0" t="s">
        <v>1146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15" t="s">
        <v>1145</v>
      </c>
      <c r="J10" s="75"/>
      <c r="K10" s="295" t="n">
        <v>26</v>
      </c>
    </row>
    <row r="11" customFormat="false" ht="15.75" hidden="false" customHeight="false" outlineLevel="0" collapsed="false">
      <c r="A11" s="0" t="s">
        <v>1146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15" t="s">
        <v>1145</v>
      </c>
      <c r="J11" s="75"/>
      <c r="K11" s="295" t="n">
        <v>30</v>
      </c>
    </row>
    <row r="12" customFormat="false" ht="15.75" hidden="false" customHeight="false" outlineLevel="0" collapsed="false">
      <c r="A12" s="0" t="s">
        <v>1146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15" t="s">
        <v>1145</v>
      </c>
      <c r="J12" s="75"/>
      <c r="K12" s="295" t="n">
        <v>34</v>
      </c>
    </row>
    <row r="13" customFormat="false" ht="15.75" hidden="false" customHeight="false" outlineLevel="0" collapsed="false">
      <c r="A13" s="0" t="s">
        <v>1146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15" t="s">
        <v>1145</v>
      </c>
      <c r="J13" s="75"/>
      <c r="K13" s="295" t="n">
        <v>24</v>
      </c>
    </row>
    <row r="14" customFormat="false" ht="15.75" hidden="false" customHeight="false" outlineLevel="0" collapsed="false">
      <c r="A14" s="0" t="s">
        <v>1146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15" t="s">
        <v>1145</v>
      </c>
      <c r="J14" s="75"/>
      <c r="K14" s="295" t="n">
        <v>28</v>
      </c>
    </row>
    <row r="15" customFormat="false" ht="15.75" hidden="false" customHeight="false" outlineLevel="0" collapsed="false">
      <c r="A15" s="0" t="s">
        <v>1146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15" t="s">
        <v>1145</v>
      </c>
      <c r="J15" s="75"/>
      <c r="K15" s="295" t="n">
        <v>32</v>
      </c>
    </row>
    <row r="16" customFormat="false" ht="16.5" hidden="false" customHeight="false" outlineLevel="0" collapsed="false">
      <c r="A16" s="0" t="s">
        <v>1146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6" t="s">
        <v>1145</v>
      </c>
      <c r="J16" s="141"/>
      <c r="K16" s="300" t="n">
        <v>36</v>
      </c>
    </row>
    <row r="17" customFormat="false" ht="15.75" hidden="false" customHeight="false" outlineLevel="0" collapsed="false">
      <c r="A17" s="0" t="s">
        <v>1147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14" t="s">
        <v>1145</v>
      </c>
      <c r="J17" s="95" t="s">
        <v>99</v>
      </c>
      <c r="K17" s="292" t="n">
        <v>22</v>
      </c>
    </row>
    <row r="18" customFormat="false" ht="15.75" hidden="false" customHeight="false" outlineLevel="0" collapsed="false">
      <c r="A18" s="0" t="s">
        <v>1147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15" t="s">
        <v>1145</v>
      </c>
      <c r="J18" s="75"/>
      <c r="K18" s="295" t="n">
        <v>26</v>
      </c>
    </row>
    <row r="19" customFormat="false" ht="15.75" hidden="false" customHeight="false" outlineLevel="0" collapsed="false">
      <c r="A19" s="0" t="s">
        <v>1147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15" t="s">
        <v>1145</v>
      </c>
      <c r="J19" s="75"/>
      <c r="K19" s="295" t="n">
        <v>30</v>
      </c>
    </row>
    <row r="20" customFormat="false" ht="15.75" hidden="false" customHeight="false" outlineLevel="0" collapsed="false">
      <c r="A20" s="0" t="s">
        <v>1147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15" t="s">
        <v>1145</v>
      </c>
      <c r="J20" s="75"/>
      <c r="K20" s="295" t="n">
        <v>34</v>
      </c>
    </row>
    <row r="21" customFormat="false" ht="15.75" hidden="false" customHeight="false" outlineLevel="0" collapsed="false">
      <c r="A21" s="0" t="s">
        <v>1147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15" t="s">
        <v>1145</v>
      </c>
      <c r="J21" s="75"/>
      <c r="K21" s="295" t="n">
        <v>24</v>
      </c>
    </row>
    <row r="22" customFormat="false" ht="15.75" hidden="false" customHeight="false" outlineLevel="0" collapsed="false">
      <c r="A22" s="0" t="s">
        <v>1147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15" t="s">
        <v>1145</v>
      </c>
      <c r="J22" s="75"/>
      <c r="K22" s="295" t="n">
        <v>28</v>
      </c>
    </row>
    <row r="23" customFormat="false" ht="15.75" hidden="false" customHeight="false" outlineLevel="0" collapsed="false">
      <c r="A23" s="0" t="s">
        <v>1147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15" t="s">
        <v>1145</v>
      </c>
      <c r="J23" s="75"/>
      <c r="K23" s="295" t="n">
        <v>32</v>
      </c>
    </row>
    <row r="24" customFormat="false" ht="16.5" hidden="false" customHeight="false" outlineLevel="0" collapsed="false">
      <c r="A24" s="0" t="s">
        <v>1147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6" t="s">
        <v>1145</v>
      </c>
      <c r="J24" s="141"/>
      <c r="K24" s="300" t="n">
        <v>36</v>
      </c>
    </row>
    <row r="25" customFormat="false" ht="15.75" hidden="false" customHeight="false" outlineLevel="0" collapsed="false">
      <c r="A25" s="0" t="s">
        <v>1148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14" t="s">
        <v>1145</v>
      </c>
      <c r="J25" s="95" t="s">
        <v>100</v>
      </c>
      <c r="K25" s="292" t="n">
        <v>22</v>
      </c>
    </row>
    <row r="26" customFormat="false" ht="15.75" hidden="false" customHeight="false" outlineLevel="0" collapsed="false">
      <c r="A26" s="0" t="s">
        <v>1148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15" t="s">
        <v>1145</v>
      </c>
      <c r="J26" s="75"/>
      <c r="K26" s="295" t="n">
        <v>26</v>
      </c>
    </row>
    <row r="27" customFormat="false" ht="15.75" hidden="false" customHeight="false" outlineLevel="0" collapsed="false">
      <c r="A27" s="0" t="s">
        <v>1148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15" t="s">
        <v>1145</v>
      </c>
      <c r="J27" s="75"/>
      <c r="K27" s="295" t="n">
        <v>30</v>
      </c>
    </row>
    <row r="28" customFormat="false" ht="15.75" hidden="false" customHeight="false" outlineLevel="0" collapsed="false">
      <c r="A28" s="0" t="s">
        <v>1148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15" t="s">
        <v>1145</v>
      </c>
      <c r="J28" s="75"/>
      <c r="K28" s="295" t="n">
        <v>34</v>
      </c>
    </row>
    <row r="29" customFormat="false" ht="15.75" hidden="false" customHeight="false" outlineLevel="0" collapsed="false">
      <c r="A29" s="0" t="s">
        <v>1148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15" t="s">
        <v>1145</v>
      </c>
      <c r="J29" s="75"/>
      <c r="K29" s="295" t="n">
        <v>24</v>
      </c>
    </row>
    <row r="30" customFormat="false" ht="15.75" hidden="false" customHeight="false" outlineLevel="0" collapsed="false">
      <c r="A30" s="0" t="s">
        <v>1148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15" t="s">
        <v>1145</v>
      </c>
      <c r="J30" s="75"/>
      <c r="K30" s="295" t="n">
        <v>28</v>
      </c>
    </row>
    <row r="31" customFormat="false" ht="15.75" hidden="false" customHeight="false" outlineLevel="0" collapsed="false">
      <c r="A31" s="0" t="s">
        <v>1148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15" t="s">
        <v>1145</v>
      </c>
      <c r="J31" s="75"/>
      <c r="K31" s="295" t="n">
        <v>32</v>
      </c>
    </row>
    <row r="32" customFormat="false" ht="16.5" hidden="false" customHeight="false" outlineLevel="0" collapsed="false">
      <c r="A32" s="0" t="s">
        <v>1148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6" t="s">
        <v>1145</v>
      </c>
      <c r="J32" s="141"/>
      <c r="K32" s="300" t="n">
        <v>36</v>
      </c>
    </row>
    <row r="33" customFormat="false" ht="15.75" hidden="false" customHeight="false" outlineLevel="0" collapsed="false">
      <c r="A33" s="0" t="s">
        <v>1149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14" t="s">
        <v>1145</v>
      </c>
      <c r="J33" s="95" t="s">
        <v>101</v>
      </c>
      <c r="K33" s="292" t="n">
        <v>22</v>
      </c>
    </row>
    <row r="34" customFormat="false" ht="15.75" hidden="false" customHeight="false" outlineLevel="0" collapsed="false">
      <c r="A34" s="0" t="s">
        <v>1149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15" t="s">
        <v>1145</v>
      </c>
      <c r="J34" s="75"/>
      <c r="K34" s="295" t="n">
        <v>26</v>
      </c>
    </row>
    <row r="35" customFormat="false" ht="15.75" hidden="false" customHeight="false" outlineLevel="0" collapsed="false">
      <c r="A35" s="0" t="s">
        <v>1149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15" t="s">
        <v>1145</v>
      </c>
      <c r="J35" s="75"/>
      <c r="K35" s="295" t="n">
        <v>30</v>
      </c>
    </row>
    <row r="36" customFormat="false" ht="15.75" hidden="false" customHeight="false" outlineLevel="0" collapsed="false">
      <c r="A36" s="0" t="s">
        <v>1149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15" t="s">
        <v>1145</v>
      </c>
      <c r="J36" s="75"/>
      <c r="K36" s="295" t="n">
        <v>34</v>
      </c>
    </row>
    <row r="37" customFormat="false" ht="15.75" hidden="false" customHeight="false" outlineLevel="0" collapsed="false">
      <c r="A37" s="0" t="s">
        <v>1149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15" t="s">
        <v>1145</v>
      </c>
      <c r="J37" s="75"/>
      <c r="K37" s="295" t="n">
        <v>24</v>
      </c>
    </row>
    <row r="38" customFormat="false" ht="15.75" hidden="false" customHeight="false" outlineLevel="0" collapsed="false">
      <c r="A38" s="0" t="s">
        <v>1149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15" t="s">
        <v>1145</v>
      </c>
      <c r="J38" s="75"/>
      <c r="K38" s="295" t="n">
        <v>28</v>
      </c>
    </row>
    <row r="39" customFormat="false" ht="15.75" hidden="false" customHeight="false" outlineLevel="0" collapsed="false">
      <c r="A39" s="0" t="s">
        <v>1149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15" t="s">
        <v>1145</v>
      </c>
      <c r="J39" s="75"/>
      <c r="K39" s="295" t="n">
        <v>32</v>
      </c>
    </row>
    <row r="40" customFormat="false" ht="16.5" hidden="false" customHeight="false" outlineLevel="0" collapsed="false">
      <c r="A40" s="0" t="s">
        <v>1149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6" t="s">
        <v>1145</v>
      </c>
      <c r="J40" s="141"/>
      <c r="K40" s="300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44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14" t="s">
        <v>1145</v>
      </c>
      <c r="J57" s="95" t="s">
        <v>96</v>
      </c>
      <c r="K57" s="292" t="n">
        <v>22</v>
      </c>
    </row>
    <row r="58" customFormat="false" ht="15.75" hidden="false" customHeight="false" outlineLevel="0" collapsed="false">
      <c r="A58" s="0" t="s">
        <v>1144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15" t="s">
        <v>1145</v>
      </c>
      <c r="J58" s="75"/>
      <c r="K58" s="295" t="n">
        <v>26</v>
      </c>
    </row>
    <row r="59" customFormat="false" ht="15.75" hidden="false" customHeight="false" outlineLevel="0" collapsed="false">
      <c r="A59" s="0" t="s">
        <v>1144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15" t="s">
        <v>1145</v>
      </c>
      <c r="J59" s="75"/>
      <c r="K59" s="295" t="n">
        <v>30</v>
      </c>
    </row>
    <row r="60" customFormat="false" ht="15.75" hidden="false" customHeight="false" outlineLevel="0" collapsed="false">
      <c r="A60" s="0" t="s">
        <v>1144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15" t="s">
        <v>1145</v>
      </c>
      <c r="J60" s="75"/>
      <c r="K60" s="295" t="n">
        <v>34</v>
      </c>
    </row>
    <row r="61" customFormat="false" ht="15.75" hidden="false" customHeight="false" outlineLevel="0" collapsed="false">
      <c r="A61" s="0" t="s">
        <v>1144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15" t="s">
        <v>1145</v>
      </c>
      <c r="J61" s="75"/>
      <c r="K61" s="295" t="n">
        <v>24</v>
      </c>
    </row>
    <row r="62" customFormat="false" ht="15.75" hidden="false" customHeight="false" outlineLevel="0" collapsed="false">
      <c r="A62" s="0" t="s">
        <v>1144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15" t="s">
        <v>1145</v>
      </c>
      <c r="J62" s="75"/>
      <c r="K62" s="295" t="n">
        <v>28</v>
      </c>
    </row>
    <row r="63" customFormat="false" ht="15.75" hidden="false" customHeight="false" outlineLevel="0" collapsed="false">
      <c r="A63" s="0" t="s">
        <v>1144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15" t="s">
        <v>1145</v>
      </c>
      <c r="J63" s="75"/>
      <c r="K63" s="295" t="n">
        <v>32</v>
      </c>
    </row>
    <row r="64" customFormat="false" ht="16.5" hidden="false" customHeight="false" outlineLevel="0" collapsed="false">
      <c r="A64" s="0" t="s">
        <v>1144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6" t="s">
        <v>1145</v>
      </c>
      <c r="J64" s="141"/>
      <c r="K64" s="300" t="n">
        <v>36</v>
      </c>
    </row>
    <row r="65" customFormat="false" ht="15.75" hidden="false" customHeight="false" outlineLevel="0" collapsed="false">
      <c r="A65" s="0" t="s">
        <v>1146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14" t="s">
        <v>1145</v>
      </c>
      <c r="J65" s="95" t="s">
        <v>98</v>
      </c>
      <c r="K65" s="292" t="n">
        <v>22</v>
      </c>
    </row>
    <row r="66" customFormat="false" ht="15.75" hidden="false" customHeight="false" outlineLevel="0" collapsed="false">
      <c r="A66" s="0" t="s">
        <v>1146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15" t="s">
        <v>1145</v>
      </c>
      <c r="J66" s="75"/>
      <c r="K66" s="295" t="n">
        <v>26</v>
      </c>
    </row>
    <row r="67" customFormat="false" ht="15.75" hidden="false" customHeight="false" outlineLevel="0" collapsed="false">
      <c r="A67" s="0" t="s">
        <v>1146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15" t="s">
        <v>1145</v>
      </c>
      <c r="J67" s="75"/>
      <c r="K67" s="295" t="n">
        <v>30</v>
      </c>
    </row>
    <row r="68" customFormat="false" ht="15.75" hidden="false" customHeight="false" outlineLevel="0" collapsed="false">
      <c r="A68" s="0" t="s">
        <v>1146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15" t="s">
        <v>1145</v>
      </c>
      <c r="J68" s="75"/>
      <c r="K68" s="295" t="n">
        <v>34</v>
      </c>
    </row>
    <row r="69" customFormat="false" ht="15.75" hidden="false" customHeight="false" outlineLevel="0" collapsed="false">
      <c r="A69" s="0" t="s">
        <v>1146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15" t="s">
        <v>1145</v>
      </c>
      <c r="J69" s="75"/>
      <c r="K69" s="295" t="n">
        <v>24</v>
      </c>
    </row>
    <row r="70" customFormat="false" ht="15.75" hidden="false" customHeight="false" outlineLevel="0" collapsed="false">
      <c r="A70" s="0" t="s">
        <v>1146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15" t="s">
        <v>1145</v>
      </c>
      <c r="J70" s="75"/>
      <c r="K70" s="295" t="n">
        <v>28</v>
      </c>
    </row>
    <row r="71" customFormat="false" ht="15.75" hidden="false" customHeight="false" outlineLevel="0" collapsed="false">
      <c r="A71" s="0" t="s">
        <v>1146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15" t="s">
        <v>1145</v>
      </c>
      <c r="J71" s="75"/>
      <c r="K71" s="295" t="n">
        <v>32</v>
      </c>
    </row>
    <row r="72" customFormat="false" ht="16.5" hidden="false" customHeight="false" outlineLevel="0" collapsed="false">
      <c r="A72" s="0" t="s">
        <v>1146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6" t="s">
        <v>1145</v>
      </c>
      <c r="J72" s="141"/>
      <c r="K72" s="300" t="n">
        <v>36</v>
      </c>
    </row>
    <row r="73" customFormat="false" ht="15.75" hidden="false" customHeight="false" outlineLevel="0" collapsed="false">
      <c r="A73" s="0" t="s">
        <v>1147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14" t="s">
        <v>1145</v>
      </c>
      <c r="J73" s="95" t="s">
        <v>99</v>
      </c>
      <c r="K73" s="292" t="n">
        <v>22</v>
      </c>
    </row>
    <row r="74" customFormat="false" ht="15.75" hidden="false" customHeight="false" outlineLevel="0" collapsed="false">
      <c r="A74" s="0" t="s">
        <v>1147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15" t="s">
        <v>1145</v>
      </c>
      <c r="J74" s="75"/>
      <c r="K74" s="295" t="n">
        <v>26</v>
      </c>
    </row>
    <row r="75" customFormat="false" ht="15.75" hidden="false" customHeight="false" outlineLevel="0" collapsed="false">
      <c r="A75" s="0" t="s">
        <v>1147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15" t="s">
        <v>1145</v>
      </c>
      <c r="J75" s="75"/>
      <c r="K75" s="295" t="n">
        <v>30</v>
      </c>
    </row>
    <row r="76" customFormat="false" ht="15.75" hidden="false" customHeight="false" outlineLevel="0" collapsed="false">
      <c r="A76" s="0" t="s">
        <v>1147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15" t="s">
        <v>1145</v>
      </c>
      <c r="J76" s="75"/>
      <c r="K76" s="295" t="n">
        <v>34</v>
      </c>
    </row>
    <row r="77" customFormat="false" ht="15.75" hidden="false" customHeight="false" outlineLevel="0" collapsed="false">
      <c r="A77" s="0" t="s">
        <v>1147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15" t="s">
        <v>1145</v>
      </c>
      <c r="J77" s="75"/>
      <c r="K77" s="295" t="n">
        <v>24</v>
      </c>
    </row>
    <row r="78" customFormat="false" ht="15.75" hidden="false" customHeight="false" outlineLevel="0" collapsed="false">
      <c r="A78" s="0" t="s">
        <v>1147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15" t="s">
        <v>1145</v>
      </c>
      <c r="J78" s="75"/>
      <c r="K78" s="295" t="n">
        <v>28</v>
      </c>
    </row>
    <row r="79" customFormat="false" ht="15.75" hidden="false" customHeight="false" outlineLevel="0" collapsed="false">
      <c r="A79" s="0" t="s">
        <v>1147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15" t="s">
        <v>1145</v>
      </c>
      <c r="J79" s="75"/>
      <c r="K79" s="295" t="n">
        <v>32</v>
      </c>
    </row>
    <row r="80" customFormat="false" ht="16.5" hidden="false" customHeight="false" outlineLevel="0" collapsed="false">
      <c r="A80" s="0" t="s">
        <v>1147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6" t="s">
        <v>1145</v>
      </c>
      <c r="J80" s="141"/>
      <c r="K80" s="300" t="n">
        <v>36</v>
      </c>
    </row>
    <row r="81" customFormat="false" ht="15.75" hidden="false" customHeight="false" outlineLevel="0" collapsed="false">
      <c r="A81" s="0" t="s">
        <v>1148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14" t="s">
        <v>1145</v>
      </c>
      <c r="J81" s="95" t="s">
        <v>100</v>
      </c>
      <c r="K81" s="292" t="n">
        <v>22</v>
      </c>
    </row>
    <row r="82" customFormat="false" ht="15.75" hidden="false" customHeight="false" outlineLevel="0" collapsed="false">
      <c r="A82" s="0" t="s">
        <v>1148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15" t="s">
        <v>1145</v>
      </c>
      <c r="J82" s="75"/>
      <c r="K82" s="295" t="n">
        <v>26</v>
      </c>
    </row>
    <row r="83" customFormat="false" ht="15.75" hidden="false" customHeight="false" outlineLevel="0" collapsed="false">
      <c r="A83" s="0" t="s">
        <v>1148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15" t="s">
        <v>1145</v>
      </c>
      <c r="J83" s="75"/>
      <c r="K83" s="295" t="n">
        <v>30</v>
      </c>
    </row>
    <row r="84" customFormat="false" ht="15.75" hidden="false" customHeight="false" outlineLevel="0" collapsed="false">
      <c r="A84" s="0" t="s">
        <v>1148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15" t="s">
        <v>1145</v>
      </c>
      <c r="J84" s="75"/>
      <c r="K84" s="295" t="n">
        <v>34</v>
      </c>
    </row>
    <row r="85" customFormat="false" ht="15.75" hidden="false" customHeight="false" outlineLevel="0" collapsed="false">
      <c r="A85" s="0" t="s">
        <v>1148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15" t="s">
        <v>1145</v>
      </c>
      <c r="J85" s="75"/>
      <c r="K85" s="295" t="n">
        <v>24</v>
      </c>
    </row>
    <row r="86" customFormat="false" ht="15.75" hidden="false" customHeight="false" outlineLevel="0" collapsed="false">
      <c r="A86" s="0" t="s">
        <v>1148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15" t="s">
        <v>1145</v>
      </c>
      <c r="J86" s="75"/>
      <c r="K86" s="295" t="n">
        <v>28</v>
      </c>
    </row>
    <row r="87" customFormat="false" ht="15.75" hidden="false" customHeight="false" outlineLevel="0" collapsed="false">
      <c r="A87" s="0" t="s">
        <v>1148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15" t="s">
        <v>1145</v>
      </c>
      <c r="J87" s="75"/>
      <c r="K87" s="295" t="n">
        <v>32</v>
      </c>
    </row>
    <row r="88" customFormat="false" ht="16.5" hidden="false" customHeight="false" outlineLevel="0" collapsed="false">
      <c r="A88" s="0" t="s">
        <v>1148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6" t="s">
        <v>1145</v>
      </c>
      <c r="J88" s="141"/>
      <c r="K88" s="300" t="n">
        <v>36</v>
      </c>
    </row>
    <row r="89" customFormat="false" ht="15.75" hidden="false" customHeight="false" outlineLevel="0" collapsed="false">
      <c r="A89" s="0" t="s">
        <v>1149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14" t="s">
        <v>1145</v>
      </c>
      <c r="J89" s="95" t="s">
        <v>101</v>
      </c>
      <c r="K89" s="292" t="n">
        <v>22</v>
      </c>
    </row>
    <row r="90" customFormat="false" ht="15.75" hidden="false" customHeight="false" outlineLevel="0" collapsed="false">
      <c r="A90" s="0" t="s">
        <v>1149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15" t="s">
        <v>1145</v>
      </c>
      <c r="J90" s="75"/>
      <c r="K90" s="295" t="n">
        <v>26</v>
      </c>
    </row>
    <row r="91" customFormat="false" ht="15.75" hidden="false" customHeight="false" outlineLevel="0" collapsed="false">
      <c r="A91" s="0" t="s">
        <v>1149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15" t="s">
        <v>1145</v>
      </c>
      <c r="J91" s="75"/>
      <c r="K91" s="295" t="n">
        <v>30</v>
      </c>
    </row>
    <row r="92" customFormat="false" ht="15.75" hidden="false" customHeight="false" outlineLevel="0" collapsed="false">
      <c r="A92" s="0" t="s">
        <v>1149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15" t="s">
        <v>1145</v>
      </c>
      <c r="J92" s="75"/>
      <c r="K92" s="295" t="n">
        <v>34</v>
      </c>
    </row>
    <row r="93" customFormat="false" ht="15.75" hidden="false" customHeight="false" outlineLevel="0" collapsed="false">
      <c r="A93" s="0" t="s">
        <v>1149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15" t="s">
        <v>1145</v>
      </c>
      <c r="J93" s="75"/>
      <c r="K93" s="295" t="n">
        <v>24</v>
      </c>
    </row>
    <row r="94" customFormat="false" ht="15.75" hidden="false" customHeight="false" outlineLevel="0" collapsed="false">
      <c r="A94" s="0" t="s">
        <v>1149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15" t="s">
        <v>1145</v>
      </c>
      <c r="J94" s="75"/>
      <c r="K94" s="295" t="n">
        <v>28</v>
      </c>
    </row>
    <row r="95" customFormat="false" ht="15.75" hidden="false" customHeight="false" outlineLevel="0" collapsed="false">
      <c r="A95" s="0" t="s">
        <v>1149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15" t="s">
        <v>1145</v>
      </c>
      <c r="J95" s="75"/>
      <c r="K95" s="295" t="n">
        <v>32</v>
      </c>
    </row>
    <row r="96" customFormat="false" ht="16.5" hidden="false" customHeight="false" outlineLevel="0" collapsed="false">
      <c r="A96" s="0" t="s">
        <v>1149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6" t="s">
        <v>1145</v>
      </c>
      <c r="J96" s="141"/>
      <c r="K96" s="300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44</v>
      </c>
      <c r="B153" s="0"/>
      <c r="C153" s="0"/>
      <c r="D153" s="0"/>
      <c r="E153" s="0"/>
      <c r="I153" s="317" t="s">
        <v>1150</v>
      </c>
      <c r="J153" s="95" t="s">
        <v>96</v>
      </c>
      <c r="K153" s="292" t="n">
        <v>22</v>
      </c>
    </row>
    <row r="154" customFormat="false" ht="15.75" hidden="false" customHeight="false" outlineLevel="0" collapsed="false">
      <c r="A154" s="0" t="s">
        <v>1144</v>
      </c>
      <c r="B154" s="0"/>
      <c r="C154" s="0"/>
      <c r="D154" s="0"/>
      <c r="E154" s="0"/>
      <c r="I154" s="318" t="s">
        <v>1150</v>
      </c>
      <c r="J154" s="75"/>
      <c r="K154" s="295" t="n">
        <v>26</v>
      </c>
    </row>
    <row r="155" customFormat="false" ht="15.75" hidden="false" customHeight="false" outlineLevel="0" collapsed="false">
      <c r="A155" s="0" t="s">
        <v>1144</v>
      </c>
      <c r="B155" s="0"/>
      <c r="C155" s="0"/>
      <c r="D155" s="0"/>
      <c r="E155" s="0"/>
      <c r="I155" s="318" t="s">
        <v>1150</v>
      </c>
      <c r="J155" s="75"/>
      <c r="K155" s="295" t="n">
        <v>30</v>
      </c>
    </row>
    <row r="156" customFormat="false" ht="15.75" hidden="false" customHeight="false" outlineLevel="0" collapsed="false">
      <c r="A156" s="0" t="s">
        <v>1144</v>
      </c>
      <c r="B156" s="0"/>
      <c r="C156" s="0"/>
      <c r="D156" s="0"/>
      <c r="E156" s="0"/>
      <c r="I156" s="318" t="s">
        <v>1150</v>
      </c>
      <c r="J156" s="75"/>
      <c r="K156" s="295" t="n">
        <v>34</v>
      </c>
    </row>
    <row r="157" customFormat="false" ht="15.75" hidden="false" customHeight="false" outlineLevel="0" collapsed="false">
      <c r="A157" s="0" t="s">
        <v>1144</v>
      </c>
      <c r="B157" s="0"/>
      <c r="C157" s="0"/>
      <c r="D157" s="0"/>
      <c r="E157" s="0"/>
      <c r="I157" s="318" t="s">
        <v>1150</v>
      </c>
      <c r="J157" s="75"/>
      <c r="K157" s="295" t="n">
        <v>24</v>
      </c>
    </row>
    <row r="158" customFormat="false" ht="15.75" hidden="false" customHeight="false" outlineLevel="0" collapsed="false">
      <c r="A158" s="0" t="s">
        <v>1144</v>
      </c>
      <c r="B158" s="0"/>
      <c r="C158" s="0"/>
      <c r="D158" s="0"/>
      <c r="E158" s="0"/>
      <c r="I158" s="318" t="s">
        <v>1150</v>
      </c>
      <c r="J158" s="75"/>
      <c r="K158" s="295" t="n">
        <v>28</v>
      </c>
    </row>
    <row r="159" customFormat="false" ht="15.75" hidden="false" customHeight="false" outlineLevel="0" collapsed="false">
      <c r="A159" s="0" t="s">
        <v>1144</v>
      </c>
      <c r="B159" s="0"/>
      <c r="C159" s="0"/>
      <c r="D159" s="0"/>
      <c r="E159" s="0"/>
      <c r="I159" s="318" t="s">
        <v>1150</v>
      </c>
      <c r="J159" s="75"/>
      <c r="K159" s="295" t="n">
        <v>32</v>
      </c>
    </row>
    <row r="160" customFormat="false" ht="16.5" hidden="false" customHeight="false" outlineLevel="0" collapsed="false">
      <c r="A160" s="0" t="s">
        <v>1144</v>
      </c>
      <c r="B160" s="0"/>
      <c r="C160" s="0"/>
      <c r="D160" s="0"/>
      <c r="E160" s="0"/>
      <c r="I160" s="319" t="s">
        <v>1150</v>
      </c>
      <c r="J160" s="141"/>
      <c r="K160" s="300" t="n">
        <v>36</v>
      </c>
    </row>
    <row r="161" customFormat="false" ht="15.75" hidden="false" customHeight="false" outlineLevel="0" collapsed="false">
      <c r="A161" s="0" t="s">
        <v>1146</v>
      </c>
      <c r="B161" s="0"/>
      <c r="C161" s="0"/>
      <c r="D161" s="0"/>
      <c r="E161" s="0"/>
      <c r="I161" s="317" t="s">
        <v>1150</v>
      </c>
      <c r="J161" s="95" t="s">
        <v>98</v>
      </c>
      <c r="K161" s="292" t="n">
        <v>22</v>
      </c>
    </row>
    <row r="162" customFormat="false" ht="15.75" hidden="false" customHeight="false" outlineLevel="0" collapsed="false">
      <c r="A162" s="0" t="s">
        <v>1146</v>
      </c>
      <c r="B162" s="0"/>
      <c r="C162" s="0"/>
      <c r="D162" s="0"/>
      <c r="E162" s="0"/>
      <c r="I162" s="318" t="s">
        <v>1150</v>
      </c>
      <c r="J162" s="75"/>
      <c r="K162" s="295" t="n">
        <v>26</v>
      </c>
    </row>
    <row r="163" customFormat="false" ht="15.75" hidden="false" customHeight="false" outlineLevel="0" collapsed="false">
      <c r="A163" s="0" t="s">
        <v>1146</v>
      </c>
      <c r="B163" s="0"/>
      <c r="C163" s="0"/>
      <c r="D163" s="0"/>
      <c r="E163" s="0"/>
      <c r="I163" s="318" t="s">
        <v>1150</v>
      </c>
      <c r="J163" s="75"/>
      <c r="K163" s="295" t="n">
        <v>30</v>
      </c>
    </row>
    <row r="164" customFormat="false" ht="15.75" hidden="false" customHeight="false" outlineLevel="0" collapsed="false">
      <c r="A164" s="0" t="s">
        <v>1146</v>
      </c>
      <c r="B164" s="0"/>
      <c r="C164" s="0"/>
      <c r="D164" s="0"/>
      <c r="E164" s="0"/>
      <c r="I164" s="318" t="s">
        <v>1150</v>
      </c>
      <c r="J164" s="75"/>
      <c r="K164" s="295" t="n">
        <v>34</v>
      </c>
    </row>
    <row r="165" customFormat="false" ht="15.75" hidden="false" customHeight="false" outlineLevel="0" collapsed="false">
      <c r="A165" s="0" t="s">
        <v>1146</v>
      </c>
      <c r="B165" s="0"/>
      <c r="C165" s="0"/>
      <c r="D165" s="0"/>
      <c r="E165" s="0"/>
      <c r="I165" s="318" t="s">
        <v>1150</v>
      </c>
      <c r="J165" s="75"/>
      <c r="K165" s="295" t="n">
        <v>24</v>
      </c>
    </row>
    <row r="166" customFormat="false" ht="15.75" hidden="false" customHeight="false" outlineLevel="0" collapsed="false">
      <c r="A166" s="0" t="s">
        <v>1146</v>
      </c>
      <c r="B166" s="0"/>
      <c r="C166" s="0"/>
      <c r="D166" s="0"/>
      <c r="E166" s="0"/>
      <c r="I166" s="318" t="s">
        <v>1150</v>
      </c>
      <c r="J166" s="75"/>
      <c r="K166" s="295" t="n">
        <v>28</v>
      </c>
    </row>
    <row r="167" customFormat="false" ht="15.75" hidden="false" customHeight="false" outlineLevel="0" collapsed="false">
      <c r="A167" s="0" t="s">
        <v>1146</v>
      </c>
      <c r="B167" s="0"/>
      <c r="C167" s="0"/>
      <c r="D167" s="0"/>
      <c r="E167" s="0"/>
      <c r="I167" s="318" t="s">
        <v>1150</v>
      </c>
      <c r="J167" s="75"/>
      <c r="K167" s="295" t="n">
        <v>32</v>
      </c>
    </row>
    <row r="168" customFormat="false" ht="16.5" hidden="false" customHeight="false" outlineLevel="0" collapsed="false">
      <c r="A168" s="0" t="s">
        <v>1146</v>
      </c>
      <c r="B168" s="0"/>
      <c r="C168" s="0"/>
      <c r="D168" s="0"/>
      <c r="E168" s="0"/>
      <c r="I168" s="319" t="s">
        <v>1150</v>
      </c>
      <c r="J168" s="141"/>
      <c r="K168" s="300" t="n">
        <v>36</v>
      </c>
    </row>
    <row r="169" customFormat="false" ht="15.75" hidden="false" customHeight="false" outlineLevel="0" collapsed="false">
      <c r="A169" s="0" t="s">
        <v>1147</v>
      </c>
      <c r="B169" s="0"/>
      <c r="C169" s="0"/>
      <c r="D169" s="0"/>
      <c r="E169" s="0"/>
      <c r="I169" s="317" t="s">
        <v>1150</v>
      </c>
      <c r="J169" s="95" t="s">
        <v>99</v>
      </c>
      <c r="K169" s="292" t="n">
        <v>22</v>
      </c>
    </row>
    <row r="170" customFormat="false" ht="15.75" hidden="false" customHeight="false" outlineLevel="0" collapsed="false">
      <c r="A170" s="0" t="s">
        <v>1147</v>
      </c>
      <c r="B170" s="0"/>
      <c r="C170" s="0"/>
      <c r="D170" s="0"/>
      <c r="E170" s="0"/>
      <c r="I170" s="318" t="s">
        <v>1150</v>
      </c>
      <c r="J170" s="75"/>
      <c r="K170" s="295" t="n">
        <v>26</v>
      </c>
    </row>
    <row r="171" customFormat="false" ht="15.75" hidden="false" customHeight="false" outlineLevel="0" collapsed="false">
      <c r="A171" s="0" t="s">
        <v>1147</v>
      </c>
      <c r="B171" s="0"/>
      <c r="C171" s="0"/>
      <c r="D171" s="0"/>
      <c r="E171" s="0"/>
      <c r="I171" s="318" t="s">
        <v>1150</v>
      </c>
      <c r="J171" s="75"/>
      <c r="K171" s="295" t="n">
        <v>30</v>
      </c>
    </row>
    <row r="172" customFormat="false" ht="15.75" hidden="false" customHeight="false" outlineLevel="0" collapsed="false">
      <c r="A172" s="0" t="s">
        <v>1147</v>
      </c>
      <c r="B172" s="0"/>
      <c r="C172" s="0"/>
      <c r="D172" s="0"/>
      <c r="E172" s="0"/>
      <c r="I172" s="318" t="s">
        <v>1150</v>
      </c>
      <c r="J172" s="75"/>
      <c r="K172" s="295" t="n">
        <v>34</v>
      </c>
    </row>
    <row r="173" customFormat="false" ht="15.75" hidden="false" customHeight="false" outlineLevel="0" collapsed="false">
      <c r="A173" s="0" t="s">
        <v>1147</v>
      </c>
      <c r="B173" s="0"/>
      <c r="C173" s="0"/>
      <c r="D173" s="0"/>
      <c r="E173" s="0"/>
      <c r="I173" s="318" t="s">
        <v>1150</v>
      </c>
      <c r="J173" s="75"/>
      <c r="K173" s="295" t="n">
        <v>24</v>
      </c>
    </row>
    <row r="174" customFormat="false" ht="15.75" hidden="false" customHeight="false" outlineLevel="0" collapsed="false">
      <c r="A174" s="0" t="s">
        <v>1147</v>
      </c>
      <c r="B174" s="0"/>
      <c r="C174" s="0"/>
      <c r="D174" s="0"/>
      <c r="E174" s="0"/>
      <c r="I174" s="318" t="s">
        <v>1150</v>
      </c>
      <c r="J174" s="75"/>
      <c r="K174" s="295" t="n">
        <v>28</v>
      </c>
    </row>
    <row r="175" customFormat="false" ht="15.75" hidden="false" customHeight="false" outlineLevel="0" collapsed="false">
      <c r="A175" s="0" t="s">
        <v>1147</v>
      </c>
      <c r="B175" s="0"/>
      <c r="C175" s="0"/>
      <c r="D175" s="0"/>
      <c r="E175" s="0"/>
      <c r="I175" s="318" t="s">
        <v>1150</v>
      </c>
      <c r="J175" s="75"/>
      <c r="K175" s="295" t="n">
        <v>32</v>
      </c>
    </row>
    <row r="176" customFormat="false" ht="16.5" hidden="false" customHeight="false" outlineLevel="0" collapsed="false">
      <c r="A176" s="0" t="s">
        <v>1147</v>
      </c>
      <c r="B176" s="0"/>
      <c r="C176" s="0"/>
      <c r="D176" s="0"/>
      <c r="E176" s="0"/>
      <c r="I176" s="319" t="s">
        <v>1150</v>
      </c>
      <c r="J176" s="141"/>
      <c r="K176" s="300" t="n">
        <v>36</v>
      </c>
    </row>
    <row r="177" customFormat="false" ht="15.75" hidden="false" customHeight="false" outlineLevel="0" collapsed="false">
      <c r="A177" s="0" t="s">
        <v>1148</v>
      </c>
      <c r="B177" s="0"/>
      <c r="C177" s="0"/>
      <c r="D177" s="0"/>
      <c r="E177" s="0"/>
      <c r="I177" s="317" t="s">
        <v>1150</v>
      </c>
      <c r="J177" s="95" t="s">
        <v>100</v>
      </c>
      <c r="K177" s="292" t="n">
        <v>22</v>
      </c>
    </row>
    <row r="178" customFormat="false" ht="15.75" hidden="false" customHeight="false" outlineLevel="0" collapsed="false">
      <c r="A178" s="0" t="s">
        <v>1148</v>
      </c>
      <c r="B178" s="0"/>
      <c r="C178" s="0"/>
      <c r="D178" s="0"/>
      <c r="E178" s="0"/>
      <c r="I178" s="318" t="s">
        <v>1150</v>
      </c>
      <c r="J178" s="75"/>
      <c r="K178" s="295" t="n">
        <v>26</v>
      </c>
    </row>
    <row r="179" customFormat="false" ht="15.75" hidden="false" customHeight="false" outlineLevel="0" collapsed="false">
      <c r="A179" s="0" t="s">
        <v>1148</v>
      </c>
      <c r="B179" s="0"/>
      <c r="C179" s="0"/>
      <c r="D179" s="0"/>
      <c r="E179" s="0"/>
      <c r="I179" s="318" t="s">
        <v>1150</v>
      </c>
      <c r="J179" s="75"/>
      <c r="K179" s="295" t="n">
        <v>30</v>
      </c>
    </row>
    <row r="180" customFormat="false" ht="15.75" hidden="false" customHeight="false" outlineLevel="0" collapsed="false">
      <c r="A180" s="0" t="s">
        <v>1148</v>
      </c>
      <c r="B180" s="0"/>
      <c r="C180" s="0"/>
      <c r="D180" s="0"/>
      <c r="E180" s="0"/>
      <c r="I180" s="318" t="s">
        <v>1150</v>
      </c>
      <c r="J180" s="75"/>
      <c r="K180" s="295" t="n">
        <v>34</v>
      </c>
    </row>
    <row r="181" customFormat="false" ht="15.75" hidden="false" customHeight="false" outlineLevel="0" collapsed="false">
      <c r="A181" s="0" t="s">
        <v>1148</v>
      </c>
      <c r="B181" s="0"/>
      <c r="C181" s="0"/>
      <c r="D181" s="0"/>
      <c r="E181" s="0"/>
      <c r="I181" s="318" t="s">
        <v>1150</v>
      </c>
      <c r="J181" s="75"/>
      <c r="K181" s="295" t="n">
        <v>24</v>
      </c>
    </row>
    <row r="182" customFormat="false" ht="15.75" hidden="false" customHeight="false" outlineLevel="0" collapsed="false">
      <c r="A182" s="0" t="s">
        <v>1148</v>
      </c>
      <c r="B182" s="0"/>
      <c r="C182" s="0"/>
      <c r="D182" s="0"/>
      <c r="E182" s="0"/>
      <c r="I182" s="318" t="s">
        <v>1150</v>
      </c>
      <c r="J182" s="75"/>
      <c r="K182" s="295" t="n">
        <v>28</v>
      </c>
    </row>
    <row r="183" customFormat="false" ht="15.75" hidden="false" customHeight="false" outlineLevel="0" collapsed="false">
      <c r="A183" s="0" t="s">
        <v>1148</v>
      </c>
      <c r="B183" s="0"/>
      <c r="C183" s="0"/>
      <c r="D183" s="0"/>
      <c r="E183" s="0"/>
      <c r="I183" s="318" t="s">
        <v>1150</v>
      </c>
      <c r="J183" s="75"/>
      <c r="K183" s="295" t="n">
        <v>32</v>
      </c>
    </row>
    <row r="184" customFormat="false" ht="16.5" hidden="false" customHeight="false" outlineLevel="0" collapsed="false">
      <c r="A184" s="0" t="s">
        <v>1148</v>
      </c>
      <c r="B184" s="0"/>
      <c r="C184" s="0"/>
      <c r="D184" s="0"/>
      <c r="E184" s="0"/>
      <c r="I184" s="319" t="s">
        <v>1150</v>
      </c>
      <c r="J184" s="141"/>
      <c r="K184" s="300" t="n">
        <v>36</v>
      </c>
    </row>
    <row r="185" customFormat="false" ht="15.75" hidden="false" customHeight="false" outlineLevel="0" collapsed="false">
      <c r="A185" s="0" t="s">
        <v>1149</v>
      </c>
      <c r="B185" s="0"/>
      <c r="C185" s="0"/>
      <c r="D185" s="0"/>
      <c r="E185" s="0"/>
      <c r="I185" s="317" t="s">
        <v>1150</v>
      </c>
      <c r="J185" s="95" t="s">
        <v>101</v>
      </c>
      <c r="K185" s="292" t="n">
        <v>22</v>
      </c>
    </row>
    <row r="186" customFormat="false" ht="15.75" hidden="false" customHeight="false" outlineLevel="0" collapsed="false">
      <c r="A186" s="0" t="s">
        <v>1149</v>
      </c>
      <c r="B186" s="0"/>
      <c r="C186" s="0"/>
      <c r="D186" s="0"/>
      <c r="E186" s="0"/>
      <c r="I186" s="318" t="s">
        <v>1150</v>
      </c>
      <c r="J186" s="75"/>
      <c r="K186" s="295" t="n">
        <v>26</v>
      </c>
    </row>
    <row r="187" customFormat="false" ht="15.75" hidden="false" customHeight="false" outlineLevel="0" collapsed="false">
      <c r="A187" s="0" t="s">
        <v>1149</v>
      </c>
      <c r="B187" s="0"/>
      <c r="C187" s="0"/>
      <c r="D187" s="0"/>
      <c r="E187" s="0"/>
      <c r="I187" s="318" t="s">
        <v>1150</v>
      </c>
      <c r="J187" s="75"/>
      <c r="K187" s="295" t="n">
        <v>30</v>
      </c>
    </row>
    <row r="188" customFormat="false" ht="15.75" hidden="false" customHeight="false" outlineLevel="0" collapsed="false">
      <c r="A188" s="0" t="s">
        <v>1149</v>
      </c>
      <c r="B188" s="0"/>
      <c r="C188" s="0"/>
      <c r="D188" s="0"/>
      <c r="E188" s="0"/>
      <c r="I188" s="318" t="s">
        <v>1150</v>
      </c>
      <c r="J188" s="75"/>
      <c r="K188" s="295" t="n">
        <v>34</v>
      </c>
    </row>
    <row r="189" customFormat="false" ht="15.75" hidden="false" customHeight="false" outlineLevel="0" collapsed="false">
      <c r="A189" s="0" t="s">
        <v>1149</v>
      </c>
      <c r="B189" s="0"/>
      <c r="C189" s="0"/>
      <c r="D189" s="0"/>
      <c r="E189" s="0"/>
      <c r="I189" s="318" t="s">
        <v>1150</v>
      </c>
      <c r="J189" s="75"/>
      <c r="K189" s="295" t="n">
        <v>24</v>
      </c>
    </row>
    <row r="190" customFormat="false" ht="15.75" hidden="false" customHeight="false" outlineLevel="0" collapsed="false">
      <c r="A190" s="0" t="s">
        <v>1149</v>
      </c>
      <c r="B190" s="0"/>
      <c r="C190" s="0"/>
      <c r="D190" s="0"/>
      <c r="E190" s="0"/>
      <c r="I190" s="318" t="s">
        <v>1150</v>
      </c>
      <c r="J190" s="75"/>
      <c r="K190" s="295" t="n">
        <v>28</v>
      </c>
    </row>
    <row r="191" customFormat="false" ht="15.75" hidden="false" customHeight="false" outlineLevel="0" collapsed="false">
      <c r="A191" s="0" t="s">
        <v>1149</v>
      </c>
      <c r="B191" s="0"/>
      <c r="C191" s="0"/>
      <c r="D191" s="0"/>
      <c r="E191" s="0"/>
      <c r="I191" s="318" t="s">
        <v>1150</v>
      </c>
      <c r="J191" s="75"/>
      <c r="K191" s="295" t="n">
        <v>32</v>
      </c>
    </row>
    <row r="192" customFormat="false" ht="16.5" hidden="false" customHeight="false" outlineLevel="0" collapsed="false">
      <c r="A192" s="0" t="s">
        <v>1149</v>
      </c>
      <c r="B192" s="0"/>
      <c r="C192" s="0"/>
      <c r="D192" s="0"/>
      <c r="E192" s="0"/>
      <c r="I192" s="319" t="s">
        <v>1150</v>
      </c>
      <c r="J192" s="141"/>
      <c r="K192" s="300" t="n">
        <v>36</v>
      </c>
    </row>
    <row r="193" customFormat="false" ht="15.75" hidden="false" customHeight="false" outlineLevel="0" collapsed="false">
      <c r="I193" s="301"/>
    </row>
    <row r="194" customFormat="false" ht="15.75" hidden="false" customHeight="false" outlineLevel="0" collapsed="false">
      <c r="I194" s="302"/>
    </row>
    <row r="195" customFormat="false" ht="15.75" hidden="false" customHeight="false" outlineLevel="0" collapsed="false">
      <c r="I195" s="302"/>
    </row>
    <row r="196" customFormat="false" ht="15.75" hidden="false" customHeight="false" outlineLevel="0" collapsed="false">
      <c r="I196" s="302"/>
    </row>
    <row r="197" customFormat="false" ht="15.75" hidden="false" customHeight="false" outlineLevel="0" collapsed="false">
      <c r="I197" s="302"/>
    </row>
    <row r="198" customFormat="false" ht="15.75" hidden="false" customHeight="false" outlineLevel="0" collapsed="false">
      <c r="I198" s="302"/>
    </row>
    <row r="199" customFormat="false" ht="15.75" hidden="false" customHeight="false" outlineLevel="0" collapsed="false">
      <c r="I199" s="302"/>
    </row>
    <row r="200" customFormat="false" ht="16.5" hidden="false" customHeight="false" outlineLevel="0" collapsed="false">
      <c r="I200" s="303"/>
    </row>
    <row r="201" customFormat="false" ht="15.75" hidden="false" customHeight="false" outlineLevel="0" collapsed="false">
      <c r="I201" s="301"/>
    </row>
    <row r="202" customFormat="false" ht="15.75" hidden="false" customHeight="false" outlineLevel="0" collapsed="false">
      <c r="I202" s="302"/>
    </row>
    <row r="203" customFormat="false" ht="15.75" hidden="false" customHeight="false" outlineLevel="0" collapsed="false">
      <c r="I203" s="302"/>
    </row>
    <row r="204" customFormat="false" ht="15.75" hidden="false" customHeight="false" outlineLevel="0" collapsed="false">
      <c r="I204" s="302"/>
    </row>
    <row r="205" customFormat="false" ht="15.75" hidden="false" customHeight="false" outlineLevel="0" collapsed="false">
      <c r="I205" s="302"/>
    </row>
    <row r="206" customFormat="false" ht="15.75" hidden="false" customHeight="false" outlineLevel="0" collapsed="false">
      <c r="I206" s="302"/>
    </row>
    <row r="207" customFormat="false" ht="15.75" hidden="false" customHeight="false" outlineLevel="0" collapsed="false">
      <c r="I207" s="302"/>
    </row>
    <row r="208" customFormat="false" ht="16.5" hidden="false" customHeight="false" outlineLevel="0" collapsed="false">
      <c r="I208" s="303"/>
    </row>
    <row r="209" customFormat="false" ht="15.75" hidden="false" customHeight="false" outlineLevel="0" collapsed="false">
      <c r="A209" s="0" t="s">
        <v>1144</v>
      </c>
      <c r="B209" s="0"/>
      <c r="C209" s="0"/>
      <c r="D209" s="0"/>
      <c r="E209" s="0"/>
      <c r="I209" s="317" t="s">
        <v>1150</v>
      </c>
      <c r="J209" s="95" t="s">
        <v>96</v>
      </c>
      <c r="K209" s="292" t="n">
        <v>22</v>
      </c>
    </row>
    <row r="210" customFormat="false" ht="15.75" hidden="false" customHeight="false" outlineLevel="0" collapsed="false">
      <c r="A210" s="0" t="s">
        <v>1144</v>
      </c>
      <c r="B210" s="0"/>
      <c r="C210" s="0"/>
      <c r="D210" s="0"/>
      <c r="E210" s="0"/>
      <c r="I210" s="318" t="s">
        <v>1150</v>
      </c>
      <c r="J210" s="75"/>
      <c r="K210" s="295" t="n">
        <v>26</v>
      </c>
    </row>
    <row r="211" customFormat="false" ht="15.75" hidden="false" customHeight="false" outlineLevel="0" collapsed="false">
      <c r="A211" s="0" t="s">
        <v>1144</v>
      </c>
      <c r="B211" s="0"/>
      <c r="C211" s="0"/>
      <c r="D211" s="0"/>
      <c r="E211" s="0"/>
      <c r="I211" s="318" t="s">
        <v>1150</v>
      </c>
      <c r="J211" s="75"/>
      <c r="K211" s="295" t="n">
        <v>30</v>
      </c>
    </row>
    <row r="212" customFormat="false" ht="15.75" hidden="false" customHeight="false" outlineLevel="0" collapsed="false">
      <c r="A212" s="0" t="s">
        <v>1144</v>
      </c>
      <c r="B212" s="0"/>
      <c r="C212" s="0"/>
      <c r="D212" s="0"/>
      <c r="E212" s="0"/>
      <c r="I212" s="318" t="s">
        <v>1150</v>
      </c>
      <c r="J212" s="75"/>
      <c r="K212" s="295" t="n">
        <v>34</v>
      </c>
    </row>
    <row r="213" customFormat="false" ht="15.75" hidden="false" customHeight="false" outlineLevel="0" collapsed="false">
      <c r="A213" s="0" t="s">
        <v>1144</v>
      </c>
      <c r="B213" s="0"/>
      <c r="C213" s="0"/>
      <c r="D213" s="0"/>
      <c r="E213" s="0"/>
      <c r="I213" s="318" t="s">
        <v>1150</v>
      </c>
      <c r="J213" s="75"/>
      <c r="K213" s="295" t="n">
        <v>24</v>
      </c>
    </row>
    <row r="214" customFormat="false" ht="15.75" hidden="false" customHeight="false" outlineLevel="0" collapsed="false">
      <c r="A214" s="0" t="s">
        <v>1144</v>
      </c>
      <c r="B214" s="0"/>
      <c r="C214" s="0"/>
      <c r="D214" s="0"/>
      <c r="E214" s="0"/>
      <c r="I214" s="318" t="s">
        <v>1150</v>
      </c>
      <c r="J214" s="75"/>
      <c r="K214" s="295" t="n">
        <v>28</v>
      </c>
    </row>
    <row r="215" customFormat="false" ht="15.75" hidden="false" customHeight="false" outlineLevel="0" collapsed="false">
      <c r="A215" s="0" t="s">
        <v>1144</v>
      </c>
      <c r="B215" s="0"/>
      <c r="C215" s="0"/>
      <c r="D215" s="0"/>
      <c r="E215" s="0"/>
      <c r="I215" s="318" t="s">
        <v>1150</v>
      </c>
      <c r="J215" s="75"/>
      <c r="K215" s="295" t="n">
        <v>32</v>
      </c>
    </row>
    <row r="216" customFormat="false" ht="16.5" hidden="false" customHeight="false" outlineLevel="0" collapsed="false">
      <c r="A216" s="0" t="s">
        <v>1144</v>
      </c>
      <c r="B216" s="0"/>
      <c r="C216" s="0"/>
      <c r="D216" s="0"/>
      <c r="E216" s="0"/>
      <c r="I216" s="319" t="s">
        <v>1150</v>
      </c>
      <c r="J216" s="141"/>
      <c r="K216" s="300" t="n">
        <v>36</v>
      </c>
    </row>
    <row r="217" customFormat="false" ht="15.75" hidden="false" customHeight="false" outlineLevel="0" collapsed="false">
      <c r="A217" s="0" t="s">
        <v>1146</v>
      </c>
      <c r="B217" s="0"/>
      <c r="C217" s="0"/>
      <c r="D217" s="0"/>
      <c r="E217" s="0"/>
      <c r="I217" s="317" t="s">
        <v>1150</v>
      </c>
      <c r="J217" s="95" t="s">
        <v>98</v>
      </c>
      <c r="K217" s="292" t="n">
        <v>22</v>
      </c>
    </row>
    <row r="218" customFormat="false" ht="15.75" hidden="false" customHeight="false" outlineLevel="0" collapsed="false">
      <c r="A218" s="0" t="s">
        <v>1146</v>
      </c>
      <c r="B218" s="0"/>
      <c r="C218" s="0"/>
      <c r="D218" s="0"/>
      <c r="E218" s="0"/>
      <c r="I218" s="318" t="s">
        <v>1150</v>
      </c>
      <c r="J218" s="75"/>
      <c r="K218" s="295" t="n">
        <v>26</v>
      </c>
    </row>
    <row r="219" customFormat="false" ht="15.75" hidden="false" customHeight="false" outlineLevel="0" collapsed="false">
      <c r="A219" s="0" t="s">
        <v>1146</v>
      </c>
      <c r="B219" s="0"/>
      <c r="C219" s="0"/>
      <c r="D219" s="0"/>
      <c r="E219" s="0"/>
      <c r="I219" s="318" t="s">
        <v>1150</v>
      </c>
      <c r="J219" s="75"/>
      <c r="K219" s="295" t="n">
        <v>30</v>
      </c>
    </row>
    <row r="220" customFormat="false" ht="15.75" hidden="false" customHeight="false" outlineLevel="0" collapsed="false">
      <c r="A220" s="0" t="s">
        <v>1146</v>
      </c>
      <c r="B220" s="0"/>
      <c r="C220" s="0"/>
      <c r="D220" s="0"/>
      <c r="E220" s="0"/>
      <c r="I220" s="318" t="s">
        <v>1150</v>
      </c>
      <c r="J220" s="75"/>
      <c r="K220" s="295" t="n">
        <v>34</v>
      </c>
    </row>
    <row r="221" customFormat="false" ht="15.75" hidden="false" customHeight="false" outlineLevel="0" collapsed="false">
      <c r="A221" s="0" t="s">
        <v>1146</v>
      </c>
      <c r="B221" s="0"/>
      <c r="C221" s="0"/>
      <c r="D221" s="0"/>
      <c r="E221" s="0"/>
      <c r="I221" s="318" t="s">
        <v>1150</v>
      </c>
      <c r="J221" s="75"/>
      <c r="K221" s="295" t="n">
        <v>24</v>
      </c>
    </row>
    <row r="222" customFormat="false" ht="15.75" hidden="false" customHeight="false" outlineLevel="0" collapsed="false">
      <c r="A222" s="0" t="s">
        <v>1146</v>
      </c>
      <c r="B222" s="0"/>
      <c r="C222" s="0"/>
      <c r="D222" s="0"/>
      <c r="E222" s="0"/>
      <c r="I222" s="318" t="s">
        <v>1150</v>
      </c>
      <c r="J222" s="75"/>
      <c r="K222" s="295" t="n">
        <v>28</v>
      </c>
    </row>
    <row r="223" customFormat="false" ht="15.75" hidden="false" customHeight="false" outlineLevel="0" collapsed="false">
      <c r="A223" s="0" t="s">
        <v>1146</v>
      </c>
      <c r="B223" s="0"/>
      <c r="C223" s="0"/>
      <c r="D223" s="0"/>
      <c r="E223" s="0"/>
      <c r="I223" s="318" t="s">
        <v>1150</v>
      </c>
      <c r="J223" s="75"/>
      <c r="K223" s="295" t="n">
        <v>32</v>
      </c>
    </row>
    <row r="224" customFormat="false" ht="16.5" hidden="false" customHeight="false" outlineLevel="0" collapsed="false">
      <c r="A224" s="0" t="s">
        <v>1146</v>
      </c>
      <c r="B224" s="0"/>
      <c r="C224" s="0"/>
      <c r="D224" s="0"/>
      <c r="E224" s="0"/>
      <c r="I224" s="319" t="s">
        <v>1150</v>
      </c>
      <c r="J224" s="141"/>
      <c r="K224" s="300" t="n">
        <v>36</v>
      </c>
    </row>
    <row r="225" customFormat="false" ht="15.75" hidden="false" customHeight="false" outlineLevel="0" collapsed="false">
      <c r="A225" s="0" t="s">
        <v>1147</v>
      </c>
      <c r="B225" s="0"/>
      <c r="C225" s="0"/>
      <c r="D225" s="0"/>
      <c r="E225" s="0"/>
      <c r="I225" s="317" t="s">
        <v>1150</v>
      </c>
      <c r="J225" s="95" t="s">
        <v>99</v>
      </c>
      <c r="K225" s="292" t="n">
        <v>22</v>
      </c>
    </row>
    <row r="226" customFormat="false" ht="15.75" hidden="false" customHeight="false" outlineLevel="0" collapsed="false">
      <c r="A226" s="0" t="s">
        <v>1147</v>
      </c>
      <c r="B226" s="0"/>
      <c r="C226" s="0"/>
      <c r="D226" s="0"/>
      <c r="E226" s="0"/>
      <c r="I226" s="318" t="s">
        <v>1150</v>
      </c>
      <c r="J226" s="75"/>
      <c r="K226" s="295" t="n">
        <v>26</v>
      </c>
    </row>
    <row r="227" customFormat="false" ht="15.75" hidden="false" customHeight="false" outlineLevel="0" collapsed="false">
      <c r="A227" s="0" t="s">
        <v>1147</v>
      </c>
      <c r="B227" s="0"/>
      <c r="C227" s="0"/>
      <c r="D227" s="0"/>
      <c r="E227" s="0"/>
      <c r="I227" s="318" t="s">
        <v>1150</v>
      </c>
      <c r="J227" s="75"/>
      <c r="K227" s="295" t="n">
        <v>30</v>
      </c>
    </row>
    <row r="228" customFormat="false" ht="15.75" hidden="false" customHeight="false" outlineLevel="0" collapsed="false">
      <c r="A228" s="0" t="s">
        <v>1147</v>
      </c>
      <c r="B228" s="0"/>
      <c r="C228" s="0"/>
      <c r="D228" s="0"/>
      <c r="E228" s="0"/>
      <c r="I228" s="318" t="s">
        <v>1150</v>
      </c>
      <c r="J228" s="75"/>
      <c r="K228" s="295" t="n">
        <v>34</v>
      </c>
    </row>
    <row r="229" customFormat="false" ht="15.75" hidden="false" customHeight="false" outlineLevel="0" collapsed="false">
      <c r="A229" s="0" t="s">
        <v>1147</v>
      </c>
      <c r="B229" s="0"/>
      <c r="C229" s="0"/>
      <c r="D229" s="0"/>
      <c r="E229" s="0"/>
      <c r="I229" s="318" t="s">
        <v>1150</v>
      </c>
      <c r="J229" s="75"/>
      <c r="K229" s="295" t="n">
        <v>24</v>
      </c>
    </row>
    <row r="230" customFormat="false" ht="15.75" hidden="false" customHeight="false" outlineLevel="0" collapsed="false">
      <c r="A230" s="0" t="s">
        <v>1147</v>
      </c>
      <c r="B230" s="0"/>
      <c r="C230" s="0"/>
      <c r="D230" s="0"/>
      <c r="E230" s="0"/>
      <c r="I230" s="318" t="s">
        <v>1150</v>
      </c>
      <c r="J230" s="75"/>
      <c r="K230" s="295" t="n">
        <v>28</v>
      </c>
    </row>
    <row r="231" customFormat="false" ht="15.75" hidden="false" customHeight="false" outlineLevel="0" collapsed="false">
      <c r="A231" s="0" t="s">
        <v>1147</v>
      </c>
      <c r="B231" s="0"/>
      <c r="C231" s="0"/>
      <c r="D231" s="0"/>
      <c r="E231" s="0"/>
      <c r="I231" s="318" t="s">
        <v>1150</v>
      </c>
      <c r="J231" s="75"/>
      <c r="K231" s="295" t="n">
        <v>32</v>
      </c>
    </row>
    <row r="232" customFormat="false" ht="16.5" hidden="false" customHeight="false" outlineLevel="0" collapsed="false">
      <c r="A232" s="0" t="s">
        <v>1147</v>
      </c>
      <c r="B232" s="0"/>
      <c r="C232" s="0"/>
      <c r="D232" s="0"/>
      <c r="E232" s="0"/>
      <c r="I232" s="319" t="s">
        <v>1150</v>
      </c>
      <c r="J232" s="141"/>
      <c r="K232" s="300" t="n">
        <v>36</v>
      </c>
    </row>
    <row r="233" customFormat="false" ht="15.75" hidden="false" customHeight="false" outlineLevel="0" collapsed="false">
      <c r="A233" s="0" t="s">
        <v>1148</v>
      </c>
      <c r="B233" s="0"/>
      <c r="C233" s="0"/>
      <c r="D233" s="0"/>
      <c r="E233" s="0"/>
      <c r="I233" s="317" t="s">
        <v>1150</v>
      </c>
      <c r="J233" s="95" t="s">
        <v>100</v>
      </c>
      <c r="K233" s="292" t="n">
        <v>22</v>
      </c>
    </row>
    <row r="234" customFormat="false" ht="15.75" hidden="false" customHeight="false" outlineLevel="0" collapsed="false">
      <c r="A234" s="0" t="s">
        <v>1148</v>
      </c>
      <c r="B234" s="0"/>
      <c r="C234" s="0"/>
      <c r="D234" s="0"/>
      <c r="E234" s="0"/>
      <c r="I234" s="318" t="s">
        <v>1150</v>
      </c>
      <c r="J234" s="75"/>
      <c r="K234" s="295" t="n">
        <v>26</v>
      </c>
    </row>
    <row r="235" customFormat="false" ht="15.75" hidden="false" customHeight="false" outlineLevel="0" collapsed="false">
      <c r="A235" s="0" t="s">
        <v>1148</v>
      </c>
      <c r="B235" s="0"/>
      <c r="C235" s="0"/>
      <c r="D235" s="0"/>
      <c r="E235" s="0"/>
      <c r="I235" s="318" t="s">
        <v>1150</v>
      </c>
      <c r="J235" s="75"/>
      <c r="K235" s="295" t="n">
        <v>30</v>
      </c>
    </row>
    <row r="236" customFormat="false" ht="15.75" hidden="false" customHeight="false" outlineLevel="0" collapsed="false">
      <c r="A236" s="0" t="s">
        <v>1148</v>
      </c>
      <c r="B236" s="0"/>
      <c r="C236" s="0"/>
      <c r="D236" s="0"/>
      <c r="E236" s="0"/>
      <c r="I236" s="318" t="s">
        <v>1150</v>
      </c>
      <c r="J236" s="75"/>
      <c r="K236" s="295" t="n">
        <v>34</v>
      </c>
    </row>
    <row r="237" customFormat="false" ht="15.75" hidden="false" customHeight="false" outlineLevel="0" collapsed="false">
      <c r="A237" s="0" t="s">
        <v>1148</v>
      </c>
      <c r="B237" s="0"/>
      <c r="C237" s="0"/>
      <c r="D237" s="0"/>
      <c r="E237" s="0"/>
      <c r="I237" s="318" t="s">
        <v>1150</v>
      </c>
      <c r="J237" s="75"/>
      <c r="K237" s="295" t="n">
        <v>24</v>
      </c>
    </row>
    <row r="238" customFormat="false" ht="15.75" hidden="false" customHeight="false" outlineLevel="0" collapsed="false">
      <c r="A238" s="0" t="s">
        <v>1148</v>
      </c>
      <c r="B238" s="0"/>
      <c r="C238" s="0"/>
      <c r="D238" s="0"/>
      <c r="E238" s="0"/>
      <c r="I238" s="318" t="s">
        <v>1150</v>
      </c>
      <c r="J238" s="75"/>
      <c r="K238" s="295" t="n">
        <v>28</v>
      </c>
    </row>
    <row r="239" customFormat="false" ht="15.75" hidden="false" customHeight="false" outlineLevel="0" collapsed="false">
      <c r="A239" s="0" t="s">
        <v>1148</v>
      </c>
      <c r="B239" s="0"/>
      <c r="C239" s="0"/>
      <c r="D239" s="0"/>
      <c r="E239" s="0"/>
      <c r="I239" s="318" t="s">
        <v>1150</v>
      </c>
      <c r="J239" s="75"/>
      <c r="K239" s="295" t="n">
        <v>32</v>
      </c>
    </row>
    <row r="240" customFormat="false" ht="16.5" hidden="false" customHeight="false" outlineLevel="0" collapsed="false">
      <c r="A240" s="0" t="s">
        <v>1148</v>
      </c>
      <c r="B240" s="0"/>
      <c r="C240" s="0"/>
      <c r="D240" s="0"/>
      <c r="E240" s="0"/>
      <c r="I240" s="319" t="s">
        <v>1150</v>
      </c>
      <c r="J240" s="141"/>
      <c r="K240" s="300" t="n">
        <v>36</v>
      </c>
    </row>
    <row r="241" customFormat="false" ht="15.75" hidden="false" customHeight="false" outlineLevel="0" collapsed="false">
      <c r="A241" s="0" t="s">
        <v>1149</v>
      </c>
      <c r="B241" s="0"/>
      <c r="C241" s="0"/>
      <c r="D241" s="0"/>
      <c r="E241" s="0"/>
      <c r="I241" s="317" t="s">
        <v>1150</v>
      </c>
      <c r="J241" s="95" t="s">
        <v>101</v>
      </c>
      <c r="K241" s="292" t="n">
        <v>22</v>
      </c>
    </row>
    <row r="242" customFormat="false" ht="15.75" hidden="false" customHeight="false" outlineLevel="0" collapsed="false">
      <c r="A242" s="0" t="s">
        <v>1149</v>
      </c>
      <c r="B242" s="0"/>
      <c r="C242" s="0"/>
      <c r="D242" s="0"/>
      <c r="E242" s="0"/>
      <c r="I242" s="318" t="s">
        <v>1150</v>
      </c>
      <c r="J242" s="75"/>
      <c r="K242" s="295" t="n">
        <v>26</v>
      </c>
    </row>
    <row r="243" customFormat="false" ht="15.75" hidden="false" customHeight="false" outlineLevel="0" collapsed="false">
      <c r="A243" s="0" t="s">
        <v>1149</v>
      </c>
      <c r="B243" s="0"/>
      <c r="C243" s="0"/>
      <c r="D243" s="0"/>
      <c r="E243" s="0"/>
      <c r="I243" s="318" t="s">
        <v>1150</v>
      </c>
      <c r="J243" s="75"/>
      <c r="K243" s="295" t="n">
        <v>30</v>
      </c>
    </row>
    <row r="244" customFormat="false" ht="15.75" hidden="false" customHeight="false" outlineLevel="0" collapsed="false">
      <c r="A244" s="0" t="s">
        <v>1149</v>
      </c>
      <c r="B244" s="0"/>
      <c r="C244" s="0"/>
      <c r="D244" s="0"/>
      <c r="E244" s="0"/>
      <c r="I244" s="318" t="s">
        <v>1150</v>
      </c>
      <c r="J244" s="75"/>
      <c r="K244" s="295" t="n">
        <v>34</v>
      </c>
    </row>
    <row r="245" customFormat="false" ht="15.75" hidden="false" customHeight="false" outlineLevel="0" collapsed="false">
      <c r="A245" s="0" t="s">
        <v>1149</v>
      </c>
      <c r="B245" s="0"/>
      <c r="C245" s="0"/>
      <c r="D245" s="0"/>
      <c r="E245" s="0"/>
      <c r="I245" s="318" t="s">
        <v>1150</v>
      </c>
      <c r="J245" s="75"/>
      <c r="K245" s="295" t="n">
        <v>24</v>
      </c>
    </row>
    <row r="246" customFormat="false" ht="15.75" hidden="false" customHeight="false" outlineLevel="0" collapsed="false">
      <c r="A246" s="0" t="s">
        <v>1149</v>
      </c>
      <c r="B246" s="0"/>
      <c r="C246" s="0"/>
      <c r="D246" s="0"/>
      <c r="E246" s="0"/>
      <c r="I246" s="318" t="s">
        <v>1150</v>
      </c>
      <c r="J246" s="75"/>
      <c r="K246" s="295" t="n">
        <v>28</v>
      </c>
    </row>
    <row r="247" customFormat="false" ht="15.75" hidden="false" customHeight="false" outlineLevel="0" collapsed="false">
      <c r="A247" s="0" t="s">
        <v>1149</v>
      </c>
      <c r="B247" s="0"/>
      <c r="C247" s="0"/>
      <c r="D247" s="0"/>
      <c r="E247" s="0"/>
      <c r="I247" s="318" t="s">
        <v>1150</v>
      </c>
      <c r="J247" s="75"/>
      <c r="K247" s="295" t="n">
        <v>32</v>
      </c>
    </row>
    <row r="248" customFormat="false" ht="16.5" hidden="false" customHeight="false" outlineLevel="0" collapsed="false">
      <c r="A248" s="0" t="s">
        <v>1149</v>
      </c>
      <c r="B248" s="0"/>
      <c r="C248" s="0"/>
      <c r="D248" s="0"/>
      <c r="E248" s="0"/>
      <c r="I248" s="319" t="s">
        <v>1150</v>
      </c>
      <c r="J248" s="141"/>
      <c r="K248" s="300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44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20" t="s">
        <v>1151</v>
      </c>
      <c r="J305" s="95" t="s">
        <v>96</v>
      </c>
      <c r="K305" s="292" t="n">
        <v>22</v>
      </c>
    </row>
    <row r="306" customFormat="false" ht="15.75" hidden="false" customHeight="false" outlineLevel="0" collapsed="false">
      <c r="A306" s="0" t="s">
        <v>1144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1" t="s">
        <v>1151</v>
      </c>
      <c r="J306" s="75"/>
      <c r="K306" s="295" t="n">
        <v>26</v>
      </c>
    </row>
    <row r="307" customFormat="false" ht="15.75" hidden="false" customHeight="false" outlineLevel="0" collapsed="false">
      <c r="A307" s="0" t="s">
        <v>1144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1" t="s">
        <v>1151</v>
      </c>
      <c r="J307" s="75"/>
      <c r="K307" s="295" t="n">
        <v>30</v>
      </c>
    </row>
    <row r="308" customFormat="false" ht="15.75" hidden="false" customHeight="false" outlineLevel="0" collapsed="false">
      <c r="A308" s="0" t="s">
        <v>1144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1" t="s">
        <v>1151</v>
      </c>
      <c r="J308" s="75"/>
      <c r="K308" s="295" t="n">
        <v>34</v>
      </c>
    </row>
    <row r="309" customFormat="false" ht="15.75" hidden="false" customHeight="false" outlineLevel="0" collapsed="false">
      <c r="A309" s="0" t="s">
        <v>1144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1" t="s">
        <v>1151</v>
      </c>
      <c r="J309" s="75"/>
      <c r="K309" s="295" t="n">
        <v>24</v>
      </c>
    </row>
    <row r="310" customFormat="false" ht="15.75" hidden="false" customHeight="false" outlineLevel="0" collapsed="false">
      <c r="A310" s="0" t="s">
        <v>1144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1" t="s">
        <v>1151</v>
      </c>
      <c r="J310" s="75"/>
      <c r="K310" s="295" t="n">
        <v>28</v>
      </c>
    </row>
    <row r="311" customFormat="false" ht="15.75" hidden="false" customHeight="false" outlineLevel="0" collapsed="false">
      <c r="A311" s="0" t="s">
        <v>1144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1" t="s">
        <v>1151</v>
      </c>
      <c r="J311" s="75"/>
      <c r="K311" s="295" t="n">
        <v>32</v>
      </c>
    </row>
    <row r="312" customFormat="false" ht="16.5" hidden="false" customHeight="false" outlineLevel="0" collapsed="false">
      <c r="A312" s="0" t="s">
        <v>1144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2" t="s">
        <v>1151</v>
      </c>
      <c r="J312" s="141"/>
      <c r="K312" s="300" t="n">
        <v>36</v>
      </c>
    </row>
    <row r="313" customFormat="false" ht="15.75" hidden="false" customHeight="false" outlineLevel="0" collapsed="false">
      <c r="A313" s="0" t="s">
        <v>1146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20" t="s">
        <v>1151</v>
      </c>
      <c r="J313" s="95" t="s">
        <v>98</v>
      </c>
      <c r="K313" s="292" t="n">
        <v>22</v>
      </c>
    </row>
    <row r="314" customFormat="false" ht="15.75" hidden="false" customHeight="false" outlineLevel="0" collapsed="false">
      <c r="A314" s="0" t="s">
        <v>1146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1" t="s">
        <v>1151</v>
      </c>
      <c r="J314" s="75"/>
      <c r="K314" s="295" t="n">
        <v>26</v>
      </c>
    </row>
    <row r="315" customFormat="false" ht="15.75" hidden="false" customHeight="false" outlineLevel="0" collapsed="false">
      <c r="A315" s="0" t="s">
        <v>1146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1" t="s">
        <v>1151</v>
      </c>
      <c r="J315" s="75"/>
      <c r="K315" s="295" t="n">
        <v>30</v>
      </c>
    </row>
    <row r="316" customFormat="false" ht="15.75" hidden="false" customHeight="false" outlineLevel="0" collapsed="false">
      <c r="A316" s="0" t="s">
        <v>1146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1" t="s">
        <v>1151</v>
      </c>
      <c r="J316" s="75"/>
      <c r="K316" s="295" t="n">
        <v>34</v>
      </c>
    </row>
    <row r="317" customFormat="false" ht="15.75" hidden="false" customHeight="false" outlineLevel="0" collapsed="false">
      <c r="A317" s="0" t="s">
        <v>1146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1" t="s">
        <v>1151</v>
      </c>
      <c r="J317" s="75"/>
      <c r="K317" s="295" t="n">
        <v>24</v>
      </c>
    </row>
    <row r="318" customFormat="false" ht="15.75" hidden="false" customHeight="false" outlineLevel="0" collapsed="false">
      <c r="A318" s="0" t="s">
        <v>1146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1" t="s">
        <v>1151</v>
      </c>
      <c r="J318" s="75"/>
      <c r="K318" s="295" t="n">
        <v>28</v>
      </c>
    </row>
    <row r="319" customFormat="false" ht="15.75" hidden="false" customHeight="false" outlineLevel="0" collapsed="false">
      <c r="A319" s="0" t="s">
        <v>1146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1" t="s">
        <v>1151</v>
      </c>
      <c r="J319" s="75"/>
      <c r="K319" s="295" t="n">
        <v>32</v>
      </c>
    </row>
    <row r="320" customFormat="false" ht="16.5" hidden="false" customHeight="false" outlineLevel="0" collapsed="false">
      <c r="A320" s="0" t="s">
        <v>1146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2" t="s">
        <v>1151</v>
      </c>
      <c r="J320" s="141"/>
      <c r="K320" s="300" t="n">
        <v>36</v>
      </c>
    </row>
    <row r="321" customFormat="false" ht="15.75" hidden="false" customHeight="false" outlineLevel="0" collapsed="false">
      <c r="A321" s="0" t="s">
        <v>1147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20" t="s">
        <v>1151</v>
      </c>
      <c r="J321" s="95" t="s">
        <v>99</v>
      </c>
      <c r="K321" s="292" t="n">
        <v>22</v>
      </c>
    </row>
    <row r="322" customFormat="false" ht="15.75" hidden="false" customHeight="false" outlineLevel="0" collapsed="false">
      <c r="A322" s="0" t="s">
        <v>1147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1" t="s">
        <v>1151</v>
      </c>
      <c r="J322" s="75"/>
      <c r="K322" s="295" t="n">
        <v>26</v>
      </c>
    </row>
    <row r="323" customFormat="false" ht="15.75" hidden="false" customHeight="false" outlineLevel="0" collapsed="false">
      <c r="A323" s="0" t="s">
        <v>1147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1" t="s">
        <v>1151</v>
      </c>
      <c r="J323" s="75"/>
      <c r="K323" s="295" t="n">
        <v>30</v>
      </c>
    </row>
    <row r="324" customFormat="false" ht="15.75" hidden="false" customHeight="false" outlineLevel="0" collapsed="false">
      <c r="A324" s="0" t="s">
        <v>1147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1" t="s">
        <v>1151</v>
      </c>
      <c r="J324" s="75"/>
      <c r="K324" s="295" t="n">
        <v>34</v>
      </c>
    </row>
    <row r="325" customFormat="false" ht="15.75" hidden="false" customHeight="false" outlineLevel="0" collapsed="false">
      <c r="A325" s="0" t="s">
        <v>1147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1" t="s">
        <v>1151</v>
      </c>
      <c r="J325" s="75"/>
      <c r="K325" s="295" t="n">
        <v>24</v>
      </c>
    </row>
    <row r="326" customFormat="false" ht="15.75" hidden="false" customHeight="false" outlineLevel="0" collapsed="false">
      <c r="A326" s="0" t="s">
        <v>1147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1" t="s">
        <v>1151</v>
      </c>
      <c r="J326" s="75"/>
      <c r="K326" s="295" t="n">
        <v>28</v>
      </c>
    </row>
    <row r="327" customFormat="false" ht="15.75" hidden="false" customHeight="false" outlineLevel="0" collapsed="false">
      <c r="A327" s="0" t="s">
        <v>1147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1" t="s">
        <v>1151</v>
      </c>
      <c r="J327" s="75"/>
      <c r="K327" s="295" t="n">
        <v>32</v>
      </c>
    </row>
    <row r="328" customFormat="false" ht="16.5" hidden="false" customHeight="false" outlineLevel="0" collapsed="false">
      <c r="A328" s="0" t="s">
        <v>1147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2" t="s">
        <v>1151</v>
      </c>
      <c r="J328" s="141"/>
      <c r="K328" s="300" t="n">
        <v>36</v>
      </c>
    </row>
    <row r="329" customFormat="false" ht="15.75" hidden="false" customHeight="false" outlineLevel="0" collapsed="false">
      <c r="A329" s="0" t="s">
        <v>1148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20" t="s">
        <v>1151</v>
      </c>
      <c r="J329" s="95" t="s">
        <v>100</v>
      </c>
      <c r="K329" s="292" t="n">
        <v>22</v>
      </c>
    </row>
    <row r="330" customFormat="false" ht="15.75" hidden="false" customHeight="false" outlineLevel="0" collapsed="false">
      <c r="A330" s="0" t="s">
        <v>1148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1" t="s">
        <v>1151</v>
      </c>
      <c r="J330" s="75"/>
      <c r="K330" s="295" t="n">
        <v>26</v>
      </c>
    </row>
    <row r="331" customFormat="false" ht="15.75" hidden="false" customHeight="false" outlineLevel="0" collapsed="false">
      <c r="A331" s="0" t="s">
        <v>1148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1" t="s">
        <v>1151</v>
      </c>
      <c r="J331" s="75"/>
      <c r="K331" s="295" t="n">
        <v>30</v>
      </c>
    </row>
    <row r="332" customFormat="false" ht="15.75" hidden="false" customHeight="false" outlineLevel="0" collapsed="false">
      <c r="A332" s="0" t="s">
        <v>1148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1" t="s">
        <v>1151</v>
      </c>
      <c r="J332" s="75"/>
      <c r="K332" s="295" t="n">
        <v>34</v>
      </c>
    </row>
    <row r="333" customFormat="false" ht="15.75" hidden="false" customHeight="false" outlineLevel="0" collapsed="false">
      <c r="A333" s="0" t="s">
        <v>1148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1" t="s">
        <v>1151</v>
      </c>
      <c r="J333" s="75"/>
      <c r="K333" s="295" t="n">
        <v>24</v>
      </c>
    </row>
    <row r="334" customFormat="false" ht="15.75" hidden="false" customHeight="false" outlineLevel="0" collapsed="false">
      <c r="A334" s="0" t="s">
        <v>1148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1" t="s">
        <v>1151</v>
      </c>
      <c r="J334" s="75"/>
      <c r="K334" s="295" t="n">
        <v>28</v>
      </c>
    </row>
    <row r="335" customFormat="false" ht="15.75" hidden="false" customHeight="false" outlineLevel="0" collapsed="false">
      <c r="A335" s="0" t="s">
        <v>1148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1" t="s">
        <v>1151</v>
      </c>
      <c r="J335" s="75"/>
      <c r="K335" s="295" t="n">
        <v>32</v>
      </c>
    </row>
    <row r="336" customFormat="false" ht="16.5" hidden="false" customHeight="false" outlineLevel="0" collapsed="false">
      <c r="A336" s="0" t="s">
        <v>1148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2" t="s">
        <v>1151</v>
      </c>
      <c r="J336" s="141"/>
      <c r="K336" s="300" t="n">
        <v>36</v>
      </c>
    </row>
    <row r="337" customFormat="false" ht="15.75" hidden="false" customHeight="false" outlineLevel="0" collapsed="false">
      <c r="A337" s="0" t="s">
        <v>1149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20" t="s">
        <v>1151</v>
      </c>
      <c r="J337" s="95" t="s">
        <v>101</v>
      </c>
      <c r="K337" s="292" t="n">
        <v>22</v>
      </c>
    </row>
    <row r="338" customFormat="false" ht="15.75" hidden="false" customHeight="false" outlineLevel="0" collapsed="false">
      <c r="A338" s="0" t="s">
        <v>1149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1" t="s">
        <v>1151</v>
      </c>
      <c r="J338" s="75"/>
      <c r="K338" s="295" t="n">
        <v>26</v>
      </c>
    </row>
    <row r="339" customFormat="false" ht="15.75" hidden="false" customHeight="false" outlineLevel="0" collapsed="false">
      <c r="A339" s="0" t="s">
        <v>1149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1" t="s">
        <v>1151</v>
      </c>
      <c r="J339" s="75"/>
      <c r="K339" s="295" t="n">
        <v>30</v>
      </c>
    </row>
    <row r="340" customFormat="false" ht="15.75" hidden="false" customHeight="false" outlineLevel="0" collapsed="false">
      <c r="A340" s="0" t="s">
        <v>1149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1" t="s">
        <v>1151</v>
      </c>
      <c r="J340" s="75"/>
      <c r="K340" s="295" t="n">
        <v>34</v>
      </c>
    </row>
    <row r="341" customFormat="false" ht="15.75" hidden="false" customHeight="false" outlineLevel="0" collapsed="false">
      <c r="A341" s="0" t="s">
        <v>1149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1" t="s">
        <v>1151</v>
      </c>
      <c r="J341" s="75"/>
      <c r="K341" s="295" t="n">
        <v>24</v>
      </c>
    </row>
    <row r="342" customFormat="false" ht="15.75" hidden="false" customHeight="false" outlineLevel="0" collapsed="false">
      <c r="A342" s="0" t="s">
        <v>1149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1" t="s">
        <v>1151</v>
      </c>
      <c r="J342" s="75"/>
      <c r="K342" s="295" t="n">
        <v>28</v>
      </c>
    </row>
    <row r="343" customFormat="false" ht="15.75" hidden="false" customHeight="false" outlineLevel="0" collapsed="false">
      <c r="A343" s="0" t="s">
        <v>1149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1" t="s">
        <v>1151</v>
      </c>
      <c r="J343" s="75"/>
      <c r="K343" s="295" t="n">
        <v>32</v>
      </c>
    </row>
    <row r="344" customFormat="false" ht="16.5" hidden="false" customHeight="false" outlineLevel="0" collapsed="false">
      <c r="A344" s="0" t="s">
        <v>1149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2" t="s">
        <v>1151</v>
      </c>
      <c r="J344" s="141"/>
      <c r="K344" s="300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44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20" t="s">
        <v>1151</v>
      </c>
      <c r="J361" s="95" t="s">
        <v>96</v>
      </c>
      <c r="K361" s="292" t="n">
        <v>22</v>
      </c>
    </row>
    <row r="362" customFormat="false" ht="15.75" hidden="false" customHeight="false" outlineLevel="0" collapsed="false">
      <c r="A362" s="0" t="s">
        <v>1144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1" t="s">
        <v>1151</v>
      </c>
      <c r="J362" s="75"/>
      <c r="K362" s="295" t="n">
        <v>26</v>
      </c>
    </row>
    <row r="363" customFormat="false" ht="15.75" hidden="false" customHeight="false" outlineLevel="0" collapsed="false">
      <c r="A363" s="0" t="s">
        <v>1144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1" t="s">
        <v>1151</v>
      </c>
      <c r="J363" s="75"/>
      <c r="K363" s="295" t="n">
        <v>30</v>
      </c>
    </row>
    <row r="364" customFormat="false" ht="15.75" hidden="false" customHeight="false" outlineLevel="0" collapsed="false">
      <c r="A364" s="0" t="s">
        <v>1144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1" t="s">
        <v>1151</v>
      </c>
      <c r="J364" s="75"/>
      <c r="K364" s="295" t="n">
        <v>34</v>
      </c>
    </row>
    <row r="365" customFormat="false" ht="15.75" hidden="false" customHeight="false" outlineLevel="0" collapsed="false">
      <c r="A365" s="0" t="s">
        <v>1144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1" t="s">
        <v>1151</v>
      </c>
      <c r="J365" s="75"/>
      <c r="K365" s="295" t="n">
        <v>24</v>
      </c>
    </row>
    <row r="366" customFormat="false" ht="15.75" hidden="false" customHeight="false" outlineLevel="0" collapsed="false">
      <c r="A366" s="0" t="s">
        <v>1144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1" t="s">
        <v>1151</v>
      </c>
      <c r="J366" s="75"/>
      <c r="K366" s="295" t="n">
        <v>28</v>
      </c>
    </row>
    <row r="367" customFormat="false" ht="15.75" hidden="false" customHeight="false" outlineLevel="0" collapsed="false">
      <c r="A367" s="0" t="s">
        <v>1144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1" t="s">
        <v>1151</v>
      </c>
      <c r="J367" s="75"/>
      <c r="K367" s="295" t="n">
        <v>32</v>
      </c>
    </row>
    <row r="368" customFormat="false" ht="16.5" hidden="false" customHeight="false" outlineLevel="0" collapsed="false">
      <c r="A368" s="0" t="s">
        <v>1144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2" t="s">
        <v>1151</v>
      </c>
      <c r="J368" s="141"/>
      <c r="K368" s="300" t="n">
        <v>36</v>
      </c>
    </row>
    <row r="369" customFormat="false" ht="15.75" hidden="false" customHeight="false" outlineLevel="0" collapsed="false">
      <c r="A369" s="0" t="s">
        <v>1146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20" t="s">
        <v>1151</v>
      </c>
      <c r="J369" s="95" t="s">
        <v>98</v>
      </c>
      <c r="K369" s="292" t="n">
        <v>22</v>
      </c>
    </row>
    <row r="370" customFormat="false" ht="15.75" hidden="false" customHeight="false" outlineLevel="0" collapsed="false">
      <c r="A370" s="0" t="s">
        <v>1146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1" t="s">
        <v>1151</v>
      </c>
      <c r="J370" s="75"/>
      <c r="K370" s="295" t="n">
        <v>26</v>
      </c>
    </row>
    <row r="371" customFormat="false" ht="15.75" hidden="false" customHeight="false" outlineLevel="0" collapsed="false">
      <c r="A371" s="0" t="s">
        <v>1146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1" t="s">
        <v>1151</v>
      </c>
      <c r="J371" s="75"/>
      <c r="K371" s="295" t="n">
        <v>30</v>
      </c>
    </row>
    <row r="372" customFormat="false" ht="15.75" hidden="false" customHeight="false" outlineLevel="0" collapsed="false">
      <c r="A372" s="0" t="s">
        <v>1146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1" t="s">
        <v>1151</v>
      </c>
      <c r="J372" s="75"/>
      <c r="K372" s="295" t="n">
        <v>34</v>
      </c>
    </row>
    <row r="373" customFormat="false" ht="15.75" hidden="false" customHeight="false" outlineLevel="0" collapsed="false">
      <c r="A373" s="0" t="s">
        <v>1146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1" t="s">
        <v>1151</v>
      </c>
      <c r="J373" s="75"/>
      <c r="K373" s="295" t="n">
        <v>24</v>
      </c>
    </row>
    <row r="374" customFormat="false" ht="15.75" hidden="false" customHeight="false" outlineLevel="0" collapsed="false">
      <c r="A374" s="0" t="s">
        <v>1146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1" t="s">
        <v>1151</v>
      </c>
      <c r="J374" s="75"/>
      <c r="K374" s="295" t="n">
        <v>28</v>
      </c>
    </row>
    <row r="375" customFormat="false" ht="15.75" hidden="false" customHeight="false" outlineLevel="0" collapsed="false">
      <c r="A375" s="0" t="s">
        <v>1146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1" t="s">
        <v>1151</v>
      </c>
      <c r="J375" s="75"/>
      <c r="K375" s="295" t="n">
        <v>32</v>
      </c>
    </row>
    <row r="376" customFormat="false" ht="16.5" hidden="false" customHeight="false" outlineLevel="0" collapsed="false">
      <c r="A376" s="0" t="s">
        <v>1146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2" t="s">
        <v>1151</v>
      </c>
      <c r="J376" s="141"/>
      <c r="K376" s="300" t="n">
        <v>36</v>
      </c>
    </row>
    <row r="377" customFormat="false" ht="15.75" hidden="false" customHeight="false" outlineLevel="0" collapsed="false">
      <c r="A377" s="0" t="s">
        <v>1147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20" t="s">
        <v>1151</v>
      </c>
      <c r="J377" s="95" t="s">
        <v>99</v>
      </c>
      <c r="K377" s="292" t="n">
        <v>22</v>
      </c>
    </row>
    <row r="378" customFormat="false" ht="15.75" hidden="false" customHeight="false" outlineLevel="0" collapsed="false">
      <c r="A378" s="0" t="s">
        <v>1147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1" t="s">
        <v>1151</v>
      </c>
      <c r="J378" s="75"/>
      <c r="K378" s="295" t="n">
        <v>26</v>
      </c>
    </row>
    <row r="379" customFormat="false" ht="15.75" hidden="false" customHeight="false" outlineLevel="0" collapsed="false">
      <c r="A379" s="0" t="s">
        <v>1147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1" t="s">
        <v>1151</v>
      </c>
      <c r="J379" s="75"/>
      <c r="K379" s="295" t="n">
        <v>30</v>
      </c>
    </row>
    <row r="380" customFormat="false" ht="15.75" hidden="false" customHeight="false" outlineLevel="0" collapsed="false">
      <c r="A380" s="0" t="s">
        <v>1147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1" t="s">
        <v>1151</v>
      </c>
      <c r="J380" s="75"/>
      <c r="K380" s="295" t="n">
        <v>34</v>
      </c>
    </row>
    <row r="381" customFormat="false" ht="15.75" hidden="false" customHeight="false" outlineLevel="0" collapsed="false">
      <c r="A381" s="0" t="s">
        <v>1147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1" t="s">
        <v>1151</v>
      </c>
      <c r="J381" s="75"/>
      <c r="K381" s="295" t="n">
        <v>24</v>
      </c>
    </row>
    <row r="382" customFormat="false" ht="15.75" hidden="false" customHeight="false" outlineLevel="0" collapsed="false">
      <c r="A382" s="0" t="s">
        <v>1147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1" t="s">
        <v>1151</v>
      </c>
      <c r="J382" s="75"/>
      <c r="K382" s="295" t="n">
        <v>28</v>
      </c>
    </row>
    <row r="383" customFormat="false" ht="15.75" hidden="false" customHeight="false" outlineLevel="0" collapsed="false">
      <c r="A383" s="0" t="s">
        <v>1147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1" t="s">
        <v>1151</v>
      </c>
      <c r="J383" s="75"/>
      <c r="K383" s="295" t="n">
        <v>32</v>
      </c>
    </row>
    <row r="384" customFormat="false" ht="16.5" hidden="false" customHeight="false" outlineLevel="0" collapsed="false">
      <c r="A384" s="0" t="s">
        <v>1147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2" t="s">
        <v>1151</v>
      </c>
      <c r="J384" s="141"/>
      <c r="K384" s="300" t="n">
        <v>36</v>
      </c>
    </row>
    <row r="385" customFormat="false" ht="15.75" hidden="false" customHeight="false" outlineLevel="0" collapsed="false">
      <c r="A385" s="0" t="s">
        <v>1148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20" t="s">
        <v>1151</v>
      </c>
      <c r="J385" s="95" t="s">
        <v>100</v>
      </c>
      <c r="K385" s="292" t="n">
        <v>22</v>
      </c>
    </row>
    <row r="386" customFormat="false" ht="15.75" hidden="false" customHeight="false" outlineLevel="0" collapsed="false">
      <c r="A386" s="0" t="s">
        <v>1148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1" t="s">
        <v>1151</v>
      </c>
      <c r="J386" s="75"/>
      <c r="K386" s="295" t="n">
        <v>26</v>
      </c>
    </row>
    <row r="387" customFormat="false" ht="15.75" hidden="false" customHeight="false" outlineLevel="0" collapsed="false">
      <c r="A387" s="0" t="s">
        <v>1148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1" t="s">
        <v>1151</v>
      </c>
      <c r="J387" s="75"/>
      <c r="K387" s="295" t="n">
        <v>30</v>
      </c>
    </row>
    <row r="388" customFormat="false" ht="15.75" hidden="false" customHeight="false" outlineLevel="0" collapsed="false">
      <c r="A388" s="0" t="s">
        <v>1148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1" t="s">
        <v>1151</v>
      </c>
      <c r="J388" s="75"/>
      <c r="K388" s="295" t="n">
        <v>34</v>
      </c>
    </row>
    <row r="389" customFormat="false" ht="15.75" hidden="false" customHeight="false" outlineLevel="0" collapsed="false">
      <c r="A389" s="0" t="s">
        <v>1148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1" t="s">
        <v>1151</v>
      </c>
      <c r="J389" s="75"/>
      <c r="K389" s="295" t="n">
        <v>24</v>
      </c>
    </row>
    <row r="390" customFormat="false" ht="15.75" hidden="false" customHeight="false" outlineLevel="0" collapsed="false">
      <c r="A390" s="0" t="s">
        <v>1148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1" t="s">
        <v>1151</v>
      </c>
      <c r="J390" s="75"/>
      <c r="K390" s="295" t="n">
        <v>28</v>
      </c>
    </row>
    <row r="391" customFormat="false" ht="15.75" hidden="false" customHeight="false" outlineLevel="0" collapsed="false">
      <c r="A391" s="0" t="s">
        <v>1148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1" t="s">
        <v>1151</v>
      </c>
      <c r="J391" s="75"/>
      <c r="K391" s="295" t="n">
        <v>32</v>
      </c>
    </row>
    <row r="392" customFormat="false" ht="16.5" hidden="false" customHeight="false" outlineLevel="0" collapsed="false">
      <c r="A392" s="0" t="s">
        <v>1148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2" t="s">
        <v>1151</v>
      </c>
      <c r="J392" s="141"/>
      <c r="K392" s="300" t="n">
        <v>36</v>
      </c>
    </row>
    <row r="393" customFormat="false" ht="15.75" hidden="false" customHeight="false" outlineLevel="0" collapsed="false">
      <c r="A393" s="0" t="s">
        <v>1149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20" t="s">
        <v>1151</v>
      </c>
      <c r="J393" s="95" t="s">
        <v>101</v>
      </c>
      <c r="K393" s="292" t="n">
        <v>22</v>
      </c>
    </row>
    <row r="394" customFormat="false" ht="15.75" hidden="false" customHeight="false" outlineLevel="0" collapsed="false">
      <c r="A394" s="0" t="s">
        <v>1149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1" t="s">
        <v>1151</v>
      </c>
      <c r="J394" s="75"/>
      <c r="K394" s="295" t="n">
        <v>26</v>
      </c>
    </row>
    <row r="395" customFormat="false" ht="15.75" hidden="false" customHeight="false" outlineLevel="0" collapsed="false">
      <c r="A395" s="0" t="s">
        <v>1149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1" t="s">
        <v>1151</v>
      </c>
      <c r="J395" s="75"/>
      <c r="K395" s="295" t="n">
        <v>30</v>
      </c>
    </row>
    <row r="396" customFormat="false" ht="15.75" hidden="false" customHeight="false" outlineLevel="0" collapsed="false">
      <c r="A396" s="0" t="s">
        <v>1149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1" t="s">
        <v>1151</v>
      </c>
      <c r="J396" s="75"/>
      <c r="K396" s="295" t="n">
        <v>34</v>
      </c>
    </row>
    <row r="397" customFormat="false" ht="15.75" hidden="false" customHeight="false" outlineLevel="0" collapsed="false">
      <c r="A397" s="0" t="s">
        <v>1149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1" t="s">
        <v>1151</v>
      </c>
      <c r="J397" s="75"/>
      <c r="K397" s="295" t="n">
        <v>24</v>
      </c>
    </row>
    <row r="398" customFormat="false" ht="15.75" hidden="false" customHeight="false" outlineLevel="0" collapsed="false">
      <c r="A398" s="0" t="s">
        <v>1149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1" t="s">
        <v>1151</v>
      </c>
      <c r="J398" s="75"/>
      <c r="K398" s="295" t="n">
        <v>28</v>
      </c>
    </row>
    <row r="399" customFormat="false" ht="15.75" hidden="false" customHeight="false" outlineLevel="0" collapsed="false">
      <c r="A399" s="0" t="s">
        <v>1149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1" t="s">
        <v>1151</v>
      </c>
      <c r="J399" s="75"/>
      <c r="K399" s="295" t="n">
        <v>32</v>
      </c>
    </row>
    <row r="400" customFormat="false" ht="16.5" hidden="false" customHeight="false" outlineLevel="0" collapsed="false">
      <c r="A400" s="0" t="s">
        <v>1149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2" t="s">
        <v>1151</v>
      </c>
      <c r="J400" s="141"/>
      <c r="K400" s="300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44</v>
      </c>
      <c r="B457" s="0"/>
      <c r="C457" s="0"/>
      <c r="D457" s="0"/>
      <c r="E457" s="0"/>
      <c r="I457" s="323" t="s">
        <v>1152</v>
      </c>
      <c r="J457" s="95" t="s">
        <v>96</v>
      </c>
      <c r="K457" s="292" t="n">
        <v>22</v>
      </c>
    </row>
    <row r="458" customFormat="false" ht="15.75" hidden="false" customHeight="false" outlineLevel="0" collapsed="false">
      <c r="A458" s="0" t="s">
        <v>1144</v>
      </c>
      <c r="B458" s="0"/>
      <c r="C458" s="0"/>
      <c r="D458" s="0"/>
      <c r="E458" s="0"/>
      <c r="I458" s="324" t="s">
        <v>1152</v>
      </c>
      <c r="J458" s="75"/>
      <c r="K458" s="295" t="n">
        <v>26</v>
      </c>
    </row>
    <row r="459" customFormat="false" ht="15.75" hidden="false" customHeight="false" outlineLevel="0" collapsed="false">
      <c r="A459" s="0" t="s">
        <v>1144</v>
      </c>
      <c r="B459" s="0"/>
      <c r="C459" s="0"/>
      <c r="D459" s="0"/>
      <c r="E459" s="0"/>
      <c r="I459" s="324" t="s">
        <v>1152</v>
      </c>
      <c r="J459" s="75"/>
      <c r="K459" s="295" t="n">
        <v>30</v>
      </c>
    </row>
    <row r="460" customFormat="false" ht="15.75" hidden="false" customHeight="false" outlineLevel="0" collapsed="false">
      <c r="A460" s="0" t="s">
        <v>1144</v>
      </c>
      <c r="B460" s="0"/>
      <c r="C460" s="0"/>
      <c r="D460" s="0"/>
      <c r="E460" s="0"/>
      <c r="I460" s="324" t="s">
        <v>1152</v>
      </c>
      <c r="J460" s="75"/>
      <c r="K460" s="295" t="n">
        <v>34</v>
      </c>
    </row>
    <row r="461" customFormat="false" ht="15.75" hidden="false" customHeight="false" outlineLevel="0" collapsed="false">
      <c r="A461" s="0" t="s">
        <v>1144</v>
      </c>
      <c r="B461" s="0"/>
      <c r="C461" s="0"/>
      <c r="D461" s="0"/>
      <c r="E461" s="0"/>
      <c r="I461" s="324" t="s">
        <v>1152</v>
      </c>
      <c r="J461" s="75"/>
      <c r="K461" s="295" t="n">
        <v>24</v>
      </c>
    </row>
    <row r="462" customFormat="false" ht="15.75" hidden="false" customHeight="false" outlineLevel="0" collapsed="false">
      <c r="A462" s="0" t="s">
        <v>1144</v>
      </c>
      <c r="B462" s="0"/>
      <c r="C462" s="0"/>
      <c r="D462" s="0"/>
      <c r="E462" s="0"/>
      <c r="I462" s="324" t="s">
        <v>1152</v>
      </c>
      <c r="J462" s="75"/>
      <c r="K462" s="295" t="n">
        <v>28</v>
      </c>
    </row>
    <row r="463" customFormat="false" ht="15.75" hidden="false" customHeight="false" outlineLevel="0" collapsed="false">
      <c r="A463" s="0" t="s">
        <v>1144</v>
      </c>
      <c r="B463" s="0"/>
      <c r="C463" s="0"/>
      <c r="D463" s="0"/>
      <c r="E463" s="0"/>
      <c r="I463" s="324" t="s">
        <v>1152</v>
      </c>
      <c r="J463" s="75"/>
      <c r="K463" s="295" t="n">
        <v>32</v>
      </c>
    </row>
    <row r="464" customFormat="false" ht="16.5" hidden="false" customHeight="false" outlineLevel="0" collapsed="false">
      <c r="A464" s="0" t="s">
        <v>1144</v>
      </c>
      <c r="B464" s="0"/>
      <c r="C464" s="0"/>
      <c r="D464" s="0"/>
      <c r="E464" s="0"/>
      <c r="I464" s="325" t="s">
        <v>1152</v>
      </c>
      <c r="J464" s="141"/>
      <c r="K464" s="300" t="n">
        <v>36</v>
      </c>
    </row>
    <row r="465" customFormat="false" ht="15.75" hidden="false" customHeight="false" outlineLevel="0" collapsed="false">
      <c r="A465" s="0" t="s">
        <v>1146</v>
      </c>
      <c r="B465" s="0"/>
      <c r="C465" s="0"/>
      <c r="D465" s="0"/>
      <c r="E465" s="0"/>
      <c r="I465" s="323" t="s">
        <v>1152</v>
      </c>
      <c r="J465" s="95" t="s">
        <v>98</v>
      </c>
      <c r="K465" s="292" t="n">
        <v>22</v>
      </c>
    </row>
    <row r="466" customFormat="false" ht="15.75" hidden="false" customHeight="false" outlineLevel="0" collapsed="false">
      <c r="A466" s="0" t="s">
        <v>1146</v>
      </c>
      <c r="B466" s="0"/>
      <c r="C466" s="0"/>
      <c r="D466" s="0"/>
      <c r="E466" s="0"/>
      <c r="I466" s="324" t="s">
        <v>1152</v>
      </c>
      <c r="J466" s="75"/>
      <c r="K466" s="295" t="n">
        <v>26</v>
      </c>
    </row>
    <row r="467" customFormat="false" ht="15.75" hidden="false" customHeight="false" outlineLevel="0" collapsed="false">
      <c r="A467" s="0" t="s">
        <v>1146</v>
      </c>
      <c r="B467" s="0"/>
      <c r="C467" s="0"/>
      <c r="D467" s="0"/>
      <c r="E467" s="0"/>
      <c r="I467" s="324" t="s">
        <v>1152</v>
      </c>
      <c r="J467" s="75"/>
      <c r="K467" s="295" t="n">
        <v>30</v>
      </c>
    </row>
    <row r="468" customFormat="false" ht="15.75" hidden="false" customHeight="false" outlineLevel="0" collapsed="false">
      <c r="A468" s="0" t="s">
        <v>1146</v>
      </c>
      <c r="B468" s="0"/>
      <c r="C468" s="0"/>
      <c r="D468" s="0"/>
      <c r="E468" s="0"/>
      <c r="I468" s="324" t="s">
        <v>1152</v>
      </c>
      <c r="J468" s="75"/>
      <c r="K468" s="295" t="n">
        <v>34</v>
      </c>
    </row>
    <row r="469" customFormat="false" ht="15.75" hidden="false" customHeight="false" outlineLevel="0" collapsed="false">
      <c r="A469" s="0" t="s">
        <v>1146</v>
      </c>
      <c r="B469" s="0"/>
      <c r="C469" s="0"/>
      <c r="D469" s="0"/>
      <c r="E469" s="0"/>
      <c r="I469" s="324" t="s">
        <v>1152</v>
      </c>
      <c r="J469" s="75"/>
      <c r="K469" s="295" t="n">
        <v>24</v>
      </c>
    </row>
    <row r="470" customFormat="false" ht="15.75" hidden="false" customHeight="false" outlineLevel="0" collapsed="false">
      <c r="A470" s="0" t="s">
        <v>1146</v>
      </c>
      <c r="B470" s="0"/>
      <c r="C470" s="0"/>
      <c r="D470" s="0"/>
      <c r="E470" s="0"/>
      <c r="I470" s="324" t="s">
        <v>1152</v>
      </c>
      <c r="J470" s="75"/>
      <c r="K470" s="295" t="n">
        <v>28</v>
      </c>
    </row>
    <row r="471" customFormat="false" ht="15.75" hidden="false" customHeight="false" outlineLevel="0" collapsed="false">
      <c r="A471" s="0" t="s">
        <v>1146</v>
      </c>
      <c r="B471" s="0"/>
      <c r="C471" s="0"/>
      <c r="D471" s="0"/>
      <c r="E471" s="0"/>
      <c r="I471" s="324" t="s">
        <v>1152</v>
      </c>
      <c r="J471" s="75"/>
      <c r="K471" s="295" t="n">
        <v>32</v>
      </c>
    </row>
    <row r="472" customFormat="false" ht="16.5" hidden="false" customHeight="false" outlineLevel="0" collapsed="false">
      <c r="A472" s="0" t="s">
        <v>1146</v>
      </c>
      <c r="B472" s="0"/>
      <c r="C472" s="0"/>
      <c r="D472" s="0"/>
      <c r="E472" s="0"/>
      <c r="I472" s="325" t="s">
        <v>1152</v>
      </c>
      <c r="J472" s="141"/>
      <c r="K472" s="300" t="n">
        <v>36</v>
      </c>
    </row>
    <row r="473" customFormat="false" ht="15.75" hidden="false" customHeight="false" outlineLevel="0" collapsed="false">
      <c r="A473" s="0" t="s">
        <v>1147</v>
      </c>
      <c r="B473" s="0"/>
      <c r="C473" s="0"/>
      <c r="D473" s="0"/>
      <c r="E473" s="0"/>
      <c r="I473" s="323" t="s">
        <v>1152</v>
      </c>
      <c r="J473" s="95" t="s">
        <v>99</v>
      </c>
      <c r="K473" s="292" t="n">
        <v>22</v>
      </c>
    </row>
    <row r="474" customFormat="false" ht="15.75" hidden="false" customHeight="false" outlineLevel="0" collapsed="false">
      <c r="A474" s="0" t="s">
        <v>1147</v>
      </c>
      <c r="B474" s="0"/>
      <c r="C474" s="0"/>
      <c r="D474" s="0"/>
      <c r="E474" s="0"/>
      <c r="I474" s="324" t="s">
        <v>1152</v>
      </c>
      <c r="J474" s="75"/>
      <c r="K474" s="295" t="n">
        <v>26</v>
      </c>
    </row>
    <row r="475" customFormat="false" ht="15.75" hidden="false" customHeight="false" outlineLevel="0" collapsed="false">
      <c r="A475" s="0" t="s">
        <v>1147</v>
      </c>
      <c r="B475" s="0"/>
      <c r="C475" s="0"/>
      <c r="D475" s="0"/>
      <c r="E475" s="0"/>
      <c r="I475" s="324" t="s">
        <v>1152</v>
      </c>
      <c r="J475" s="75"/>
      <c r="K475" s="295" t="n">
        <v>30</v>
      </c>
    </row>
    <row r="476" customFormat="false" ht="15.75" hidden="false" customHeight="false" outlineLevel="0" collapsed="false">
      <c r="A476" s="0" t="s">
        <v>1147</v>
      </c>
      <c r="B476" s="0"/>
      <c r="C476" s="0"/>
      <c r="D476" s="0"/>
      <c r="E476" s="0"/>
      <c r="I476" s="324" t="s">
        <v>1152</v>
      </c>
      <c r="J476" s="75"/>
      <c r="K476" s="295" t="n">
        <v>34</v>
      </c>
    </row>
    <row r="477" customFormat="false" ht="15.75" hidden="false" customHeight="false" outlineLevel="0" collapsed="false">
      <c r="A477" s="0" t="s">
        <v>1147</v>
      </c>
      <c r="B477" s="0"/>
      <c r="C477" s="0"/>
      <c r="D477" s="0"/>
      <c r="E477" s="0"/>
      <c r="I477" s="324" t="s">
        <v>1152</v>
      </c>
      <c r="J477" s="75"/>
      <c r="K477" s="295" t="n">
        <v>24</v>
      </c>
    </row>
    <row r="478" customFormat="false" ht="15.75" hidden="false" customHeight="false" outlineLevel="0" collapsed="false">
      <c r="A478" s="0" t="s">
        <v>1147</v>
      </c>
      <c r="B478" s="0"/>
      <c r="C478" s="0"/>
      <c r="D478" s="0"/>
      <c r="E478" s="0"/>
      <c r="I478" s="324" t="s">
        <v>1152</v>
      </c>
      <c r="J478" s="75"/>
      <c r="K478" s="295" t="n">
        <v>28</v>
      </c>
    </row>
    <row r="479" customFormat="false" ht="15.75" hidden="false" customHeight="false" outlineLevel="0" collapsed="false">
      <c r="A479" s="0" t="s">
        <v>1147</v>
      </c>
      <c r="B479" s="0"/>
      <c r="C479" s="0"/>
      <c r="D479" s="0"/>
      <c r="E479" s="0"/>
      <c r="I479" s="324" t="s">
        <v>1152</v>
      </c>
      <c r="J479" s="75"/>
      <c r="K479" s="295" t="n">
        <v>32</v>
      </c>
    </row>
    <row r="480" customFormat="false" ht="16.5" hidden="false" customHeight="false" outlineLevel="0" collapsed="false">
      <c r="A480" s="0" t="s">
        <v>1147</v>
      </c>
      <c r="B480" s="0"/>
      <c r="C480" s="0"/>
      <c r="D480" s="0"/>
      <c r="E480" s="0"/>
      <c r="I480" s="325" t="s">
        <v>1152</v>
      </c>
      <c r="J480" s="141"/>
      <c r="K480" s="300" t="n">
        <v>36</v>
      </c>
    </row>
    <row r="481" customFormat="false" ht="15.75" hidden="false" customHeight="false" outlineLevel="0" collapsed="false">
      <c r="A481" s="0" t="s">
        <v>1148</v>
      </c>
      <c r="B481" s="0"/>
      <c r="C481" s="0"/>
      <c r="D481" s="0"/>
      <c r="E481" s="0"/>
      <c r="I481" s="323" t="s">
        <v>1152</v>
      </c>
      <c r="J481" s="95" t="s">
        <v>100</v>
      </c>
      <c r="K481" s="292" t="n">
        <v>22</v>
      </c>
    </row>
    <row r="482" customFormat="false" ht="15.75" hidden="false" customHeight="false" outlineLevel="0" collapsed="false">
      <c r="A482" s="0" t="s">
        <v>1148</v>
      </c>
      <c r="B482" s="0"/>
      <c r="C482" s="0"/>
      <c r="D482" s="0"/>
      <c r="E482" s="0"/>
      <c r="I482" s="324" t="s">
        <v>1152</v>
      </c>
      <c r="J482" s="75"/>
      <c r="K482" s="295" t="n">
        <v>26</v>
      </c>
    </row>
    <row r="483" customFormat="false" ht="15.75" hidden="false" customHeight="false" outlineLevel="0" collapsed="false">
      <c r="A483" s="0" t="s">
        <v>1148</v>
      </c>
      <c r="B483" s="0"/>
      <c r="C483" s="0"/>
      <c r="D483" s="0"/>
      <c r="E483" s="0"/>
      <c r="I483" s="324" t="s">
        <v>1152</v>
      </c>
      <c r="J483" s="75"/>
      <c r="K483" s="295" t="n">
        <v>30</v>
      </c>
    </row>
    <row r="484" customFormat="false" ht="15.75" hidden="false" customHeight="false" outlineLevel="0" collapsed="false">
      <c r="A484" s="0" t="s">
        <v>1148</v>
      </c>
      <c r="B484" s="0"/>
      <c r="C484" s="0"/>
      <c r="D484" s="0"/>
      <c r="E484" s="0"/>
      <c r="I484" s="324" t="s">
        <v>1152</v>
      </c>
      <c r="J484" s="75"/>
      <c r="K484" s="295" t="n">
        <v>34</v>
      </c>
    </row>
    <row r="485" customFormat="false" ht="15.75" hidden="false" customHeight="false" outlineLevel="0" collapsed="false">
      <c r="A485" s="0" t="s">
        <v>1148</v>
      </c>
      <c r="B485" s="0"/>
      <c r="C485" s="0"/>
      <c r="D485" s="0"/>
      <c r="E485" s="0"/>
      <c r="I485" s="324" t="s">
        <v>1152</v>
      </c>
      <c r="J485" s="75"/>
      <c r="K485" s="295" t="n">
        <v>24</v>
      </c>
    </row>
    <row r="486" customFormat="false" ht="15.75" hidden="false" customHeight="false" outlineLevel="0" collapsed="false">
      <c r="A486" s="0" t="s">
        <v>1148</v>
      </c>
      <c r="B486" s="0"/>
      <c r="C486" s="0"/>
      <c r="D486" s="0"/>
      <c r="E486" s="0"/>
      <c r="I486" s="324" t="s">
        <v>1152</v>
      </c>
      <c r="J486" s="75"/>
      <c r="K486" s="295" t="n">
        <v>28</v>
      </c>
    </row>
    <row r="487" customFormat="false" ht="15.75" hidden="false" customHeight="false" outlineLevel="0" collapsed="false">
      <c r="A487" s="0" t="s">
        <v>1148</v>
      </c>
      <c r="B487" s="0"/>
      <c r="C487" s="0"/>
      <c r="D487" s="0"/>
      <c r="E487" s="0"/>
      <c r="I487" s="324" t="s">
        <v>1152</v>
      </c>
      <c r="J487" s="75"/>
      <c r="K487" s="295" t="n">
        <v>32</v>
      </c>
    </row>
    <row r="488" customFormat="false" ht="16.5" hidden="false" customHeight="false" outlineLevel="0" collapsed="false">
      <c r="A488" s="0" t="s">
        <v>1148</v>
      </c>
      <c r="B488" s="0"/>
      <c r="C488" s="0"/>
      <c r="D488" s="0"/>
      <c r="E488" s="0"/>
      <c r="I488" s="325" t="s">
        <v>1152</v>
      </c>
      <c r="J488" s="141"/>
      <c r="K488" s="300" t="n">
        <v>36</v>
      </c>
    </row>
    <row r="489" customFormat="false" ht="15.75" hidden="false" customHeight="false" outlineLevel="0" collapsed="false">
      <c r="A489" s="0" t="s">
        <v>1149</v>
      </c>
      <c r="B489" s="0"/>
      <c r="C489" s="0"/>
      <c r="D489" s="0"/>
      <c r="E489" s="0"/>
      <c r="I489" s="323" t="s">
        <v>1152</v>
      </c>
      <c r="J489" s="95" t="s">
        <v>101</v>
      </c>
      <c r="K489" s="292" t="n">
        <v>22</v>
      </c>
    </row>
    <row r="490" customFormat="false" ht="15.75" hidden="false" customHeight="false" outlineLevel="0" collapsed="false">
      <c r="A490" s="0" t="s">
        <v>1149</v>
      </c>
      <c r="B490" s="0"/>
      <c r="C490" s="0"/>
      <c r="D490" s="0"/>
      <c r="E490" s="0"/>
      <c r="I490" s="324" t="s">
        <v>1152</v>
      </c>
      <c r="J490" s="75"/>
      <c r="K490" s="295" t="n">
        <v>26</v>
      </c>
    </row>
    <row r="491" customFormat="false" ht="15.75" hidden="false" customHeight="false" outlineLevel="0" collapsed="false">
      <c r="A491" s="0" t="s">
        <v>1149</v>
      </c>
      <c r="B491" s="0"/>
      <c r="C491" s="0"/>
      <c r="D491" s="0"/>
      <c r="E491" s="0"/>
      <c r="I491" s="324" t="s">
        <v>1152</v>
      </c>
      <c r="J491" s="75"/>
      <c r="K491" s="295" t="n">
        <v>30</v>
      </c>
    </row>
    <row r="492" customFormat="false" ht="15.75" hidden="false" customHeight="false" outlineLevel="0" collapsed="false">
      <c r="A492" s="0" t="s">
        <v>1149</v>
      </c>
      <c r="B492" s="0"/>
      <c r="C492" s="0"/>
      <c r="D492" s="0"/>
      <c r="E492" s="0"/>
      <c r="I492" s="324" t="s">
        <v>1152</v>
      </c>
      <c r="J492" s="75"/>
      <c r="K492" s="295" t="n">
        <v>34</v>
      </c>
    </row>
    <row r="493" customFormat="false" ht="15.75" hidden="false" customHeight="false" outlineLevel="0" collapsed="false">
      <c r="A493" s="0" t="s">
        <v>1149</v>
      </c>
      <c r="B493" s="0"/>
      <c r="C493" s="0"/>
      <c r="D493" s="0"/>
      <c r="E493" s="0"/>
      <c r="I493" s="324" t="s">
        <v>1152</v>
      </c>
      <c r="J493" s="75"/>
      <c r="K493" s="295" t="n">
        <v>24</v>
      </c>
    </row>
    <row r="494" customFormat="false" ht="15.75" hidden="false" customHeight="false" outlineLevel="0" collapsed="false">
      <c r="A494" s="0" t="s">
        <v>1149</v>
      </c>
      <c r="B494" s="0"/>
      <c r="C494" s="0"/>
      <c r="D494" s="0"/>
      <c r="E494" s="0"/>
      <c r="I494" s="324" t="s">
        <v>1152</v>
      </c>
      <c r="J494" s="75"/>
      <c r="K494" s="295" t="n">
        <v>28</v>
      </c>
    </row>
    <row r="495" customFormat="false" ht="15.75" hidden="false" customHeight="false" outlineLevel="0" collapsed="false">
      <c r="A495" s="0" t="s">
        <v>1149</v>
      </c>
      <c r="B495" s="0"/>
      <c r="C495" s="0"/>
      <c r="D495" s="0"/>
      <c r="E495" s="0"/>
      <c r="I495" s="324" t="s">
        <v>1152</v>
      </c>
      <c r="J495" s="75"/>
      <c r="K495" s="295" t="n">
        <v>32</v>
      </c>
    </row>
    <row r="496" customFormat="false" ht="16.5" hidden="false" customHeight="false" outlineLevel="0" collapsed="false">
      <c r="A496" s="0" t="s">
        <v>1149</v>
      </c>
      <c r="B496" s="0"/>
      <c r="C496" s="0"/>
      <c r="D496" s="0"/>
      <c r="E496" s="0"/>
      <c r="I496" s="325" t="s">
        <v>1152</v>
      </c>
      <c r="J496" s="141"/>
      <c r="K496" s="300" t="n">
        <v>36</v>
      </c>
    </row>
    <row r="497" customFormat="false" ht="15.75" hidden="false" customHeight="false" outlineLevel="0" collapsed="false">
      <c r="I497" s="301"/>
    </row>
    <row r="498" customFormat="false" ht="15.75" hidden="false" customHeight="false" outlineLevel="0" collapsed="false">
      <c r="I498" s="302"/>
    </row>
    <row r="499" customFormat="false" ht="15.75" hidden="false" customHeight="false" outlineLevel="0" collapsed="false">
      <c r="I499" s="302"/>
    </row>
    <row r="500" customFormat="false" ht="15.75" hidden="false" customHeight="false" outlineLevel="0" collapsed="false">
      <c r="I500" s="302"/>
    </row>
    <row r="501" customFormat="false" ht="15.75" hidden="false" customHeight="false" outlineLevel="0" collapsed="false">
      <c r="I501" s="302"/>
    </row>
    <row r="502" customFormat="false" ht="15.75" hidden="false" customHeight="false" outlineLevel="0" collapsed="false">
      <c r="I502" s="302"/>
    </row>
    <row r="503" customFormat="false" ht="15.75" hidden="false" customHeight="false" outlineLevel="0" collapsed="false">
      <c r="I503" s="302"/>
    </row>
    <row r="504" customFormat="false" ht="16.5" hidden="false" customHeight="false" outlineLevel="0" collapsed="false">
      <c r="I504" s="303"/>
    </row>
    <row r="505" customFormat="false" ht="15.75" hidden="false" customHeight="false" outlineLevel="0" collapsed="false">
      <c r="I505" s="301"/>
    </row>
    <row r="506" customFormat="false" ht="15.75" hidden="false" customHeight="false" outlineLevel="0" collapsed="false">
      <c r="I506" s="302"/>
    </row>
    <row r="507" customFormat="false" ht="15.75" hidden="false" customHeight="false" outlineLevel="0" collapsed="false">
      <c r="I507" s="302"/>
    </row>
    <row r="508" customFormat="false" ht="15.75" hidden="false" customHeight="false" outlineLevel="0" collapsed="false">
      <c r="I508" s="302"/>
    </row>
    <row r="509" customFormat="false" ht="15.75" hidden="false" customHeight="false" outlineLevel="0" collapsed="false">
      <c r="I509" s="302"/>
    </row>
    <row r="510" customFormat="false" ht="15.75" hidden="false" customHeight="false" outlineLevel="0" collapsed="false">
      <c r="I510" s="302"/>
    </row>
    <row r="511" customFormat="false" ht="15.75" hidden="false" customHeight="false" outlineLevel="0" collapsed="false">
      <c r="I511" s="302"/>
    </row>
    <row r="512" customFormat="false" ht="16.5" hidden="false" customHeight="false" outlineLevel="0" collapsed="false">
      <c r="I512" s="303"/>
    </row>
    <row r="513" customFormat="false" ht="15.75" hidden="false" customHeight="false" outlineLevel="0" collapsed="false">
      <c r="A513" s="0" t="s">
        <v>1144</v>
      </c>
      <c r="B513" s="0"/>
      <c r="C513" s="0"/>
      <c r="D513" s="0"/>
      <c r="E513" s="0"/>
      <c r="I513" s="323" t="s">
        <v>1152</v>
      </c>
      <c r="J513" s="95" t="s">
        <v>96</v>
      </c>
      <c r="K513" s="292" t="n">
        <v>22</v>
      </c>
    </row>
    <row r="514" customFormat="false" ht="15.75" hidden="false" customHeight="false" outlineLevel="0" collapsed="false">
      <c r="A514" s="0" t="s">
        <v>1144</v>
      </c>
      <c r="B514" s="0"/>
      <c r="C514" s="0"/>
      <c r="D514" s="0"/>
      <c r="E514" s="0"/>
      <c r="I514" s="324" t="s">
        <v>1152</v>
      </c>
      <c r="J514" s="75"/>
      <c r="K514" s="295" t="n">
        <v>26</v>
      </c>
    </row>
    <row r="515" customFormat="false" ht="15.75" hidden="false" customHeight="false" outlineLevel="0" collapsed="false">
      <c r="A515" s="0" t="s">
        <v>1144</v>
      </c>
      <c r="B515" s="0"/>
      <c r="C515" s="0"/>
      <c r="D515" s="0"/>
      <c r="E515" s="0"/>
      <c r="I515" s="324" t="s">
        <v>1152</v>
      </c>
      <c r="J515" s="75"/>
      <c r="K515" s="295" t="n">
        <v>30</v>
      </c>
    </row>
    <row r="516" customFormat="false" ht="15.75" hidden="false" customHeight="false" outlineLevel="0" collapsed="false">
      <c r="A516" s="0" t="s">
        <v>1144</v>
      </c>
      <c r="B516" s="0"/>
      <c r="C516" s="0"/>
      <c r="D516" s="0"/>
      <c r="E516" s="0"/>
      <c r="I516" s="324" t="s">
        <v>1152</v>
      </c>
      <c r="J516" s="75"/>
      <c r="K516" s="295" t="n">
        <v>34</v>
      </c>
    </row>
    <row r="517" customFormat="false" ht="15.75" hidden="false" customHeight="false" outlineLevel="0" collapsed="false">
      <c r="A517" s="0" t="s">
        <v>1144</v>
      </c>
      <c r="B517" s="0"/>
      <c r="C517" s="0"/>
      <c r="D517" s="0"/>
      <c r="E517" s="0"/>
      <c r="I517" s="324" t="s">
        <v>1152</v>
      </c>
      <c r="J517" s="75"/>
      <c r="K517" s="295" t="n">
        <v>24</v>
      </c>
    </row>
    <row r="518" customFormat="false" ht="15.75" hidden="false" customHeight="false" outlineLevel="0" collapsed="false">
      <c r="A518" s="0" t="s">
        <v>1144</v>
      </c>
      <c r="B518" s="0"/>
      <c r="C518" s="0"/>
      <c r="D518" s="0"/>
      <c r="E518" s="0"/>
      <c r="I518" s="324" t="s">
        <v>1152</v>
      </c>
      <c r="J518" s="75"/>
      <c r="K518" s="295" t="n">
        <v>28</v>
      </c>
    </row>
    <row r="519" customFormat="false" ht="15.75" hidden="false" customHeight="false" outlineLevel="0" collapsed="false">
      <c r="A519" s="0" t="s">
        <v>1144</v>
      </c>
      <c r="B519" s="0"/>
      <c r="C519" s="0"/>
      <c r="D519" s="0"/>
      <c r="E519" s="0"/>
      <c r="I519" s="324" t="s">
        <v>1152</v>
      </c>
      <c r="J519" s="75"/>
      <c r="K519" s="295" t="n">
        <v>32</v>
      </c>
    </row>
    <row r="520" customFormat="false" ht="16.5" hidden="false" customHeight="false" outlineLevel="0" collapsed="false">
      <c r="A520" s="0" t="s">
        <v>1144</v>
      </c>
      <c r="B520" s="0"/>
      <c r="C520" s="0"/>
      <c r="D520" s="0"/>
      <c r="E520" s="0"/>
      <c r="I520" s="325" t="s">
        <v>1152</v>
      </c>
      <c r="J520" s="141"/>
      <c r="K520" s="300" t="n">
        <v>36</v>
      </c>
    </row>
    <row r="521" customFormat="false" ht="15.75" hidden="false" customHeight="false" outlineLevel="0" collapsed="false">
      <c r="A521" s="0" t="s">
        <v>1146</v>
      </c>
      <c r="B521" s="0"/>
      <c r="C521" s="0"/>
      <c r="D521" s="0"/>
      <c r="E521" s="0"/>
      <c r="I521" s="323" t="s">
        <v>1152</v>
      </c>
      <c r="J521" s="95" t="s">
        <v>98</v>
      </c>
      <c r="K521" s="292" t="n">
        <v>22</v>
      </c>
    </row>
    <row r="522" customFormat="false" ht="15.75" hidden="false" customHeight="false" outlineLevel="0" collapsed="false">
      <c r="A522" s="0" t="s">
        <v>1146</v>
      </c>
      <c r="B522" s="0"/>
      <c r="C522" s="0"/>
      <c r="D522" s="0"/>
      <c r="E522" s="0"/>
      <c r="I522" s="324" t="s">
        <v>1152</v>
      </c>
      <c r="J522" s="75"/>
      <c r="K522" s="295" t="n">
        <v>26</v>
      </c>
    </row>
    <row r="523" customFormat="false" ht="15.75" hidden="false" customHeight="false" outlineLevel="0" collapsed="false">
      <c r="A523" s="0" t="s">
        <v>1146</v>
      </c>
      <c r="B523" s="0"/>
      <c r="C523" s="0"/>
      <c r="D523" s="0"/>
      <c r="E523" s="0"/>
      <c r="I523" s="324" t="s">
        <v>1152</v>
      </c>
      <c r="J523" s="75"/>
      <c r="K523" s="295" t="n">
        <v>30</v>
      </c>
    </row>
    <row r="524" customFormat="false" ht="15.75" hidden="false" customHeight="false" outlineLevel="0" collapsed="false">
      <c r="A524" s="0" t="s">
        <v>1146</v>
      </c>
      <c r="B524" s="0"/>
      <c r="C524" s="0"/>
      <c r="D524" s="0"/>
      <c r="E524" s="0"/>
      <c r="I524" s="324" t="s">
        <v>1152</v>
      </c>
      <c r="J524" s="75"/>
      <c r="K524" s="295" t="n">
        <v>34</v>
      </c>
    </row>
    <row r="525" customFormat="false" ht="15.75" hidden="false" customHeight="false" outlineLevel="0" collapsed="false">
      <c r="A525" s="0" t="s">
        <v>1146</v>
      </c>
      <c r="B525" s="0"/>
      <c r="C525" s="0"/>
      <c r="D525" s="0"/>
      <c r="E525" s="0"/>
      <c r="I525" s="324" t="s">
        <v>1152</v>
      </c>
      <c r="J525" s="75"/>
      <c r="K525" s="295" t="n">
        <v>24</v>
      </c>
    </row>
    <row r="526" customFormat="false" ht="15.75" hidden="false" customHeight="false" outlineLevel="0" collapsed="false">
      <c r="A526" s="0" t="s">
        <v>1146</v>
      </c>
      <c r="B526" s="0"/>
      <c r="C526" s="0"/>
      <c r="D526" s="0"/>
      <c r="E526" s="0"/>
      <c r="I526" s="324" t="s">
        <v>1152</v>
      </c>
      <c r="J526" s="75"/>
      <c r="K526" s="295" t="n">
        <v>28</v>
      </c>
    </row>
    <row r="527" customFormat="false" ht="15.75" hidden="false" customHeight="false" outlineLevel="0" collapsed="false">
      <c r="A527" s="0" t="s">
        <v>1146</v>
      </c>
      <c r="B527" s="0"/>
      <c r="C527" s="0"/>
      <c r="D527" s="0"/>
      <c r="E527" s="0"/>
      <c r="I527" s="324" t="s">
        <v>1152</v>
      </c>
      <c r="J527" s="75"/>
      <c r="K527" s="295" t="n">
        <v>32</v>
      </c>
    </row>
    <row r="528" customFormat="false" ht="16.5" hidden="false" customHeight="false" outlineLevel="0" collapsed="false">
      <c r="A528" s="0" t="s">
        <v>1146</v>
      </c>
      <c r="B528" s="0"/>
      <c r="C528" s="0"/>
      <c r="D528" s="0"/>
      <c r="E528" s="0"/>
      <c r="I528" s="325" t="s">
        <v>1152</v>
      </c>
      <c r="J528" s="141"/>
      <c r="K528" s="300" t="n">
        <v>36</v>
      </c>
    </row>
    <row r="529" customFormat="false" ht="15.75" hidden="false" customHeight="false" outlineLevel="0" collapsed="false">
      <c r="A529" s="0" t="s">
        <v>1147</v>
      </c>
      <c r="B529" s="0"/>
      <c r="C529" s="0"/>
      <c r="D529" s="0"/>
      <c r="E529" s="0"/>
      <c r="I529" s="323" t="s">
        <v>1152</v>
      </c>
      <c r="J529" s="95" t="s">
        <v>99</v>
      </c>
      <c r="K529" s="292" t="n">
        <v>22</v>
      </c>
    </row>
    <row r="530" customFormat="false" ht="15.75" hidden="false" customHeight="false" outlineLevel="0" collapsed="false">
      <c r="A530" s="0" t="s">
        <v>1147</v>
      </c>
      <c r="B530" s="0"/>
      <c r="C530" s="0"/>
      <c r="D530" s="0"/>
      <c r="E530" s="0"/>
      <c r="I530" s="324" t="s">
        <v>1152</v>
      </c>
      <c r="J530" s="75"/>
      <c r="K530" s="295" t="n">
        <v>26</v>
      </c>
    </row>
    <row r="531" customFormat="false" ht="15.75" hidden="false" customHeight="false" outlineLevel="0" collapsed="false">
      <c r="A531" s="0" t="s">
        <v>1147</v>
      </c>
      <c r="B531" s="0"/>
      <c r="C531" s="0"/>
      <c r="D531" s="0"/>
      <c r="E531" s="0"/>
      <c r="I531" s="324" t="s">
        <v>1152</v>
      </c>
      <c r="J531" s="75"/>
      <c r="K531" s="295" t="n">
        <v>30</v>
      </c>
    </row>
    <row r="532" customFormat="false" ht="15.75" hidden="false" customHeight="false" outlineLevel="0" collapsed="false">
      <c r="A532" s="0" t="s">
        <v>1147</v>
      </c>
      <c r="B532" s="0"/>
      <c r="C532" s="0"/>
      <c r="D532" s="0"/>
      <c r="E532" s="0"/>
      <c r="I532" s="324" t="s">
        <v>1152</v>
      </c>
      <c r="J532" s="75"/>
      <c r="K532" s="295" t="n">
        <v>34</v>
      </c>
    </row>
    <row r="533" customFormat="false" ht="15.75" hidden="false" customHeight="false" outlineLevel="0" collapsed="false">
      <c r="A533" s="0" t="s">
        <v>1147</v>
      </c>
      <c r="B533" s="0"/>
      <c r="C533" s="0"/>
      <c r="D533" s="0"/>
      <c r="E533" s="0"/>
      <c r="I533" s="324" t="s">
        <v>1152</v>
      </c>
      <c r="J533" s="75"/>
      <c r="K533" s="295" t="n">
        <v>24</v>
      </c>
    </row>
    <row r="534" customFormat="false" ht="15.75" hidden="false" customHeight="false" outlineLevel="0" collapsed="false">
      <c r="A534" s="0" t="s">
        <v>1147</v>
      </c>
      <c r="B534" s="0"/>
      <c r="C534" s="0"/>
      <c r="D534" s="0"/>
      <c r="E534" s="0"/>
      <c r="I534" s="324" t="s">
        <v>1152</v>
      </c>
      <c r="J534" s="75"/>
      <c r="K534" s="295" t="n">
        <v>28</v>
      </c>
    </row>
    <row r="535" customFormat="false" ht="15.75" hidden="false" customHeight="false" outlineLevel="0" collapsed="false">
      <c r="A535" s="0" t="s">
        <v>1147</v>
      </c>
      <c r="B535" s="0"/>
      <c r="C535" s="0"/>
      <c r="D535" s="0"/>
      <c r="E535" s="0"/>
      <c r="I535" s="324" t="s">
        <v>1152</v>
      </c>
      <c r="J535" s="75"/>
      <c r="K535" s="295" t="n">
        <v>32</v>
      </c>
    </row>
    <row r="536" customFormat="false" ht="16.5" hidden="false" customHeight="false" outlineLevel="0" collapsed="false">
      <c r="A536" s="0" t="s">
        <v>1147</v>
      </c>
      <c r="B536" s="0"/>
      <c r="C536" s="0"/>
      <c r="D536" s="0"/>
      <c r="E536" s="0"/>
      <c r="I536" s="325" t="s">
        <v>1152</v>
      </c>
      <c r="J536" s="141"/>
      <c r="K536" s="300" t="n">
        <v>36</v>
      </c>
    </row>
    <row r="537" customFormat="false" ht="15.75" hidden="false" customHeight="false" outlineLevel="0" collapsed="false">
      <c r="A537" s="0" t="s">
        <v>1148</v>
      </c>
      <c r="B537" s="0"/>
      <c r="C537" s="0"/>
      <c r="D537" s="0"/>
      <c r="E537" s="0"/>
      <c r="I537" s="323" t="s">
        <v>1152</v>
      </c>
      <c r="J537" s="95" t="s">
        <v>100</v>
      </c>
      <c r="K537" s="292" t="n">
        <v>22</v>
      </c>
    </row>
    <row r="538" customFormat="false" ht="15.75" hidden="false" customHeight="false" outlineLevel="0" collapsed="false">
      <c r="A538" s="0" t="s">
        <v>1148</v>
      </c>
      <c r="B538" s="0"/>
      <c r="C538" s="0"/>
      <c r="D538" s="0"/>
      <c r="E538" s="0"/>
      <c r="I538" s="324" t="s">
        <v>1152</v>
      </c>
      <c r="J538" s="75"/>
      <c r="K538" s="295" t="n">
        <v>26</v>
      </c>
    </row>
    <row r="539" customFormat="false" ht="15.75" hidden="false" customHeight="false" outlineLevel="0" collapsed="false">
      <c r="A539" s="0" t="s">
        <v>1148</v>
      </c>
      <c r="B539" s="0"/>
      <c r="C539" s="0"/>
      <c r="D539" s="0"/>
      <c r="E539" s="0"/>
      <c r="I539" s="324" t="s">
        <v>1152</v>
      </c>
      <c r="J539" s="75"/>
      <c r="K539" s="295" t="n">
        <v>30</v>
      </c>
    </row>
    <row r="540" customFormat="false" ht="15.75" hidden="false" customHeight="false" outlineLevel="0" collapsed="false">
      <c r="A540" s="0" t="s">
        <v>1148</v>
      </c>
      <c r="B540" s="0"/>
      <c r="C540" s="0"/>
      <c r="D540" s="0"/>
      <c r="E540" s="0"/>
      <c r="I540" s="324" t="s">
        <v>1152</v>
      </c>
      <c r="J540" s="75"/>
      <c r="K540" s="295" t="n">
        <v>34</v>
      </c>
    </row>
    <row r="541" customFormat="false" ht="15.75" hidden="false" customHeight="false" outlineLevel="0" collapsed="false">
      <c r="A541" s="0" t="s">
        <v>1148</v>
      </c>
      <c r="B541" s="0"/>
      <c r="C541" s="0"/>
      <c r="D541" s="0"/>
      <c r="E541" s="0"/>
      <c r="I541" s="324" t="s">
        <v>1152</v>
      </c>
      <c r="J541" s="75"/>
      <c r="K541" s="295" t="n">
        <v>24</v>
      </c>
    </row>
    <row r="542" customFormat="false" ht="15.75" hidden="false" customHeight="false" outlineLevel="0" collapsed="false">
      <c r="A542" s="0" t="s">
        <v>1148</v>
      </c>
      <c r="B542" s="0"/>
      <c r="C542" s="0"/>
      <c r="D542" s="0"/>
      <c r="E542" s="0"/>
      <c r="I542" s="324" t="s">
        <v>1152</v>
      </c>
      <c r="J542" s="75"/>
      <c r="K542" s="295" t="n">
        <v>28</v>
      </c>
    </row>
    <row r="543" customFormat="false" ht="15.75" hidden="false" customHeight="false" outlineLevel="0" collapsed="false">
      <c r="A543" s="0" t="s">
        <v>1148</v>
      </c>
      <c r="B543" s="0"/>
      <c r="C543" s="0"/>
      <c r="D543" s="0"/>
      <c r="E543" s="0"/>
      <c r="I543" s="324" t="s">
        <v>1152</v>
      </c>
      <c r="J543" s="75"/>
      <c r="K543" s="295" t="n">
        <v>32</v>
      </c>
    </row>
    <row r="544" customFormat="false" ht="16.5" hidden="false" customHeight="false" outlineLevel="0" collapsed="false">
      <c r="A544" s="0" t="s">
        <v>1148</v>
      </c>
      <c r="B544" s="0"/>
      <c r="C544" s="0"/>
      <c r="D544" s="0"/>
      <c r="E544" s="0"/>
      <c r="I544" s="325" t="s">
        <v>1152</v>
      </c>
      <c r="J544" s="141"/>
      <c r="K544" s="300" t="n">
        <v>36</v>
      </c>
    </row>
    <row r="545" customFormat="false" ht="15.75" hidden="false" customHeight="false" outlineLevel="0" collapsed="false">
      <c r="A545" s="0" t="s">
        <v>1149</v>
      </c>
      <c r="B545" s="0"/>
      <c r="C545" s="0"/>
      <c r="D545" s="0"/>
      <c r="E545" s="0"/>
      <c r="I545" s="323" t="s">
        <v>1152</v>
      </c>
      <c r="J545" s="95" t="s">
        <v>101</v>
      </c>
      <c r="K545" s="292" t="n">
        <v>22</v>
      </c>
    </row>
    <row r="546" customFormat="false" ht="15.75" hidden="false" customHeight="false" outlineLevel="0" collapsed="false">
      <c r="A546" s="0" t="s">
        <v>1149</v>
      </c>
      <c r="B546" s="0"/>
      <c r="C546" s="0"/>
      <c r="D546" s="0"/>
      <c r="E546" s="0"/>
      <c r="I546" s="324" t="s">
        <v>1152</v>
      </c>
      <c r="J546" s="75"/>
      <c r="K546" s="295" t="n">
        <v>26</v>
      </c>
    </row>
    <row r="547" customFormat="false" ht="15.75" hidden="false" customHeight="false" outlineLevel="0" collapsed="false">
      <c r="A547" s="0" t="s">
        <v>1149</v>
      </c>
      <c r="B547" s="0"/>
      <c r="C547" s="0"/>
      <c r="D547" s="0"/>
      <c r="E547" s="0"/>
      <c r="I547" s="324" t="s">
        <v>1152</v>
      </c>
      <c r="J547" s="75"/>
      <c r="K547" s="295" t="n">
        <v>30</v>
      </c>
    </row>
    <row r="548" customFormat="false" ht="15.75" hidden="false" customHeight="false" outlineLevel="0" collapsed="false">
      <c r="A548" s="0" t="s">
        <v>1149</v>
      </c>
      <c r="B548" s="0"/>
      <c r="C548" s="0"/>
      <c r="D548" s="0"/>
      <c r="E548" s="0"/>
      <c r="I548" s="324" t="s">
        <v>1152</v>
      </c>
      <c r="J548" s="75"/>
      <c r="K548" s="295" t="n">
        <v>34</v>
      </c>
    </row>
    <row r="549" customFormat="false" ht="15.75" hidden="false" customHeight="false" outlineLevel="0" collapsed="false">
      <c r="A549" s="0" t="s">
        <v>1149</v>
      </c>
      <c r="B549" s="0"/>
      <c r="C549" s="0"/>
      <c r="D549" s="0"/>
      <c r="E549" s="0"/>
      <c r="I549" s="324" t="s">
        <v>1152</v>
      </c>
      <c r="J549" s="75"/>
      <c r="K549" s="295" t="n">
        <v>24</v>
      </c>
    </row>
    <row r="550" customFormat="false" ht="15.75" hidden="false" customHeight="false" outlineLevel="0" collapsed="false">
      <c r="A550" s="0" t="s">
        <v>1149</v>
      </c>
      <c r="B550" s="0"/>
      <c r="C550" s="0"/>
      <c r="D550" s="0"/>
      <c r="E550" s="0"/>
      <c r="I550" s="324" t="s">
        <v>1152</v>
      </c>
      <c r="J550" s="75"/>
      <c r="K550" s="295" t="n">
        <v>28</v>
      </c>
    </row>
    <row r="551" customFormat="false" ht="15.75" hidden="false" customHeight="false" outlineLevel="0" collapsed="false">
      <c r="A551" s="0" t="s">
        <v>1149</v>
      </c>
      <c r="B551" s="0"/>
      <c r="C551" s="0"/>
      <c r="D551" s="0"/>
      <c r="E551" s="0"/>
      <c r="I551" s="324" t="s">
        <v>1152</v>
      </c>
      <c r="J551" s="75"/>
      <c r="K551" s="295" t="n">
        <v>32</v>
      </c>
    </row>
    <row r="552" customFormat="false" ht="16.5" hidden="false" customHeight="false" outlineLevel="0" collapsed="false">
      <c r="A552" s="0" t="s">
        <v>1149</v>
      </c>
      <c r="B552" s="0"/>
      <c r="C552" s="0"/>
      <c r="D552" s="0"/>
      <c r="E552" s="0"/>
      <c r="I552" s="325" t="s">
        <v>1152</v>
      </c>
      <c r="J552" s="141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9" t="s">
        <v>33</v>
      </c>
      <c r="B2" s="59" t="s">
        <v>34</v>
      </c>
      <c r="C2" s="59" t="s">
        <v>35</v>
      </c>
      <c r="AA2" s="0"/>
      <c r="AC2" s="0" t="n">
        <v>36</v>
      </c>
      <c r="AD2" s="60" t="s">
        <v>36</v>
      </c>
      <c r="AE2" s="60" t="s">
        <v>37</v>
      </c>
      <c r="AF2" s="60" t="s">
        <v>38</v>
      </c>
      <c r="AG2" s="60" t="s">
        <v>39</v>
      </c>
      <c r="AH2" s="60" t="n">
        <v>46</v>
      </c>
      <c r="AI2" s="60" t="s">
        <v>36</v>
      </c>
      <c r="AJ2" s="60" t="s">
        <v>37</v>
      </c>
      <c r="AK2" s="60" t="s">
        <v>38</v>
      </c>
      <c r="AL2" s="60" t="s">
        <v>39</v>
      </c>
      <c r="AM2" s="0" t="n">
        <v>48</v>
      </c>
      <c r="AN2" s="60" t="s">
        <v>36</v>
      </c>
      <c r="AO2" s="60" t="s">
        <v>37</v>
      </c>
      <c r="AP2" s="60" t="s">
        <v>38</v>
      </c>
      <c r="AQ2" s="60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33</v>
      </c>
      <c r="AA3" s="0" t="s">
        <v>40</v>
      </c>
      <c r="AB3" s="0" t="n">
        <v>4</v>
      </c>
      <c r="AC3" s="0" t="n">
        <f aca="false">VLOOKUP(B2,AA3:AB60,2,FALSE())</f>
        <v>24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5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6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5</v>
      </c>
      <c r="AA6" s="0" t="s">
        <v>46</v>
      </c>
      <c r="AB6" s="0" t="n">
        <f aca="false">AB5+4</f>
        <v>16</v>
      </c>
      <c r="AC6" s="0" t="n">
        <f aca="false">AC5+1</f>
        <v>27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7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49</v>
      </c>
      <c r="AA8" s="0" t="s">
        <v>34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60"/>
      <c r="AD11" s="60" t="s">
        <v>56</v>
      </c>
      <c r="AE11" s="60" t="s">
        <v>57</v>
      </c>
      <c r="AF11" s="60" t="s">
        <v>58</v>
      </c>
      <c r="AG11" s="60" t="s">
        <v>59</v>
      </c>
    </row>
    <row r="12" customFormat="false" ht="15.7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4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5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6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AQ71" activeCellId="0" sqref="A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-5.0 -anchor with WP for CGS</v>
      </c>
      <c r="F1" s="71"/>
      <c r="G1" s="71"/>
      <c r="H1" s="71"/>
      <c r="J1" s="71" t="str">
        <f aca="false">CONCATENATE(Summary!$M5,Summary!$N5)</f>
        <v>Tested:JCTVC-Q0097-case4</v>
      </c>
      <c r="K1" s="71"/>
      <c r="L1" s="71"/>
      <c r="M1" s="71"/>
      <c r="O1" s="72" t="s">
        <v>67</v>
      </c>
      <c r="P1" s="72"/>
      <c r="Q1" s="72"/>
      <c r="R1" s="72" t="s">
        <v>68</v>
      </c>
      <c r="S1" s="72"/>
      <c r="T1" s="72"/>
      <c r="U1" s="72" t="s">
        <v>69</v>
      </c>
      <c r="V1" s="72"/>
      <c r="W1" s="72"/>
      <c r="X1" s="72" t="s">
        <v>70</v>
      </c>
      <c r="Y1" s="72"/>
      <c r="Z1" s="72"/>
      <c r="AB1" s="71" t="str">
        <f aca="false">CONCATENATE(Summary!$M3,Summary!$N3)</f>
        <v>Reference:SHM-5.0 -anchor with WP for CGS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JCTVC-Q0097-case4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SCE-1.2 phase alignment on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1</v>
      </c>
      <c r="F2" s="76"/>
      <c r="G2" s="76"/>
      <c r="H2" s="76"/>
      <c r="I2" s="68"/>
      <c r="J2" s="76" t="s">
        <v>71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2</v>
      </c>
      <c r="AC2" s="71"/>
      <c r="AD2" s="71"/>
      <c r="AE2" s="71"/>
      <c r="AF2" s="77" t="s">
        <v>73</v>
      </c>
      <c r="AG2" s="77"/>
      <c r="AH2" s="77"/>
      <c r="AI2" s="77"/>
      <c r="AJ2" s="78" t="s">
        <v>74</v>
      </c>
      <c r="AK2" s="68"/>
      <c r="AL2" s="71" t="s">
        <v>72</v>
      </c>
      <c r="AM2" s="71"/>
      <c r="AN2" s="71"/>
      <c r="AO2" s="71"/>
      <c r="AP2" s="79" t="s">
        <v>75</v>
      </c>
      <c r="AQ2" s="79"/>
      <c r="AR2" s="79"/>
      <c r="AS2" s="79"/>
      <c r="AT2" s="78" t="s">
        <v>74</v>
      </c>
      <c r="AU2" s="68"/>
      <c r="AV2" s="80" t="s">
        <v>76</v>
      </c>
      <c r="AW2" s="80"/>
      <c r="AX2" s="80"/>
      <c r="AY2" s="80"/>
      <c r="AZ2" s="68"/>
      <c r="BA2" s="78" t="s">
        <v>77</v>
      </c>
      <c r="BB2" s="78"/>
      <c r="BC2" s="78" t="s">
        <v>78</v>
      </c>
      <c r="BD2" s="68"/>
      <c r="BE2" s="81" t="s">
        <v>79</v>
      </c>
      <c r="BH2" s="68"/>
      <c r="BK2" s="65" t="s">
        <v>80</v>
      </c>
      <c r="BL2" s="65" t="s">
        <v>81</v>
      </c>
      <c r="BP2" s="65" t="s">
        <v>82</v>
      </c>
    </row>
    <row r="3" customFormat="false" ht="12.75" hidden="false" customHeight="false" outlineLevel="0" collapsed="false">
      <c r="A3" s="82"/>
      <c r="B3" s="82"/>
      <c r="C3" s="83" t="s">
        <v>83</v>
      </c>
      <c r="D3" s="84" t="s">
        <v>84</v>
      </c>
      <c r="E3" s="85" t="s">
        <v>36</v>
      </c>
      <c r="F3" s="86" t="s">
        <v>37</v>
      </c>
      <c r="G3" s="86" t="s">
        <v>38</v>
      </c>
      <c r="H3" s="87" t="s">
        <v>39</v>
      </c>
      <c r="I3" s="88"/>
      <c r="J3" s="89" t="s">
        <v>85</v>
      </c>
      <c r="K3" s="86" t="s">
        <v>37</v>
      </c>
      <c r="L3" s="86" t="s">
        <v>38</v>
      </c>
      <c r="M3" s="87" t="s">
        <v>39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6</v>
      </c>
      <c r="AC3" s="90" t="s">
        <v>37</v>
      </c>
      <c r="AD3" s="90" t="s">
        <v>38</v>
      </c>
      <c r="AE3" s="91" t="s">
        <v>39</v>
      </c>
      <c r="AF3" s="90" t="s">
        <v>86</v>
      </c>
      <c r="AG3" s="90" t="s">
        <v>87</v>
      </c>
      <c r="AH3" s="90" t="s">
        <v>88</v>
      </c>
      <c r="AI3" s="91" t="s">
        <v>89</v>
      </c>
      <c r="AJ3" s="92" t="s">
        <v>56</v>
      </c>
      <c r="AK3" s="88"/>
      <c r="AL3" s="85" t="s">
        <v>36</v>
      </c>
      <c r="AM3" s="86" t="s">
        <v>37</v>
      </c>
      <c r="AN3" s="86" t="s">
        <v>38</v>
      </c>
      <c r="AO3" s="87" t="s">
        <v>39</v>
      </c>
      <c r="AP3" s="86" t="s">
        <v>86</v>
      </c>
      <c r="AQ3" s="86" t="s">
        <v>87</v>
      </c>
      <c r="AR3" s="86" t="s">
        <v>88</v>
      </c>
      <c r="AS3" s="87" t="s">
        <v>89</v>
      </c>
      <c r="AT3" s="92" t="s">
        <v>56</v>
      </c>
      <c r="AU3" s="88"/>
      <c r="AV3" s="89" t="s">
        <v>36</v>
      </c>
      <c r="AW3" s="90" t="s">
        <v>37</v>
      </c>
      <c r="AX3" s="90" t="s">
        <v>38</v>
      </c>
      <c r="AY3" s="91" t="s">
        <v>39</v>
      </c>
      <c r="AZ3" s="88"/>
      <c r="BA3" s="85" t="s">
        <v>90</v>
      </c>
      <c r="BB3" s="87" t="s">
        <v>91</v>
      </c>
      <c r="BC3" s="93" t="s">
        <v>90</v>
      </c>
      <c r="BE3" s="94"/>
      <c r="BH3" s="88"/>
      <c r="BK3" s="65" t="s">
        <v>36</v>
      </c>
      <c r="BL3" s="65" t="s">
        <v>37</v>
      </c>
      <c r="BM3" s="65" t="s">
        <v>38</v>
      </c>
      <c r="BN3" s="65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5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6</v>
      </c>
      <c r="C20" s="97" t="n">
        <f aca="false">C12</f>
        <v>22</v>
      </c>
      <c r="D20" s="95" t="n">
        <f aca="false">D12</f>
        <v>22</v>
      </c>
      <c r="E20" s="98" t="n">
        <f aca="false">Anchor!B57</f>
        <v>50204.1008</v>
      </c>
      <c r="F20" s="99" t="n">
        <f aca="false">Anchor!C57</f>
        <v>47.0551</v>
      </c>
      <c r="G20" s="99" t="n">
        <f aca="false">Anchor!D57</f>
        <v>47.7909</v>
      </c>
      <c r="H20" s="100" t="n">
        <f aca="false">Anchor!E57</f>
        <v>48.3316</v>
      </c>
      <c r="I20" s="101"/>
      <c r="J20" s="98" t="n">
        <f aca="false">Test!B57</f>
        <v>40473.9312</v>
      </c>
      <c r="K20" s="99" t="n">
        <f aca="false">Test!C57</f>
        <v>47.1139</v>
      </c>
      <c r="L20" s="99" t="n">
        <f aca="false">Test!D57</f>
        <v>47.8042</v>
      </c>
      <c r="M20" s="100" t="n">
        <f aca="false">Test!E57</f>
        <v>48.4512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8.5536</v>
      </c>
      <c r="AC20" s="99" t="n">
        <f aca="false">Anchor!G57</f>
        <v>45.15</v>
      </c>
      <c r="AD20" s="99" t="n">
        <f aca="false">Anchor!H57</f>
        <v>46.0092</v>
      </c>
      <c r="AE20" s="99" t="n">
        <f aca="false">Anchor!I57</f>
        <v>44.5771</v>
      </c>
      <c r="AF20" s="98" t="n">
        <f aca="false">Anchor!J57</f>
        <v>10987.89</v>
      </c>
      <c r="AG20" s="99" t="n">
        <f aca="false">Anchor!K57</f>
        <v>109.81</v>
      </c>
      <c r="AH20" s="99" t="n">
        <f aca="false">Anchor!L57</f>
        <v>433</v>
      </c>
      <c r="AI20" s="106" t="n">
        <f aca="false">AF20/3600</f>
        <v>3.05219166666667</v>
      </c>
      <c r="AJ20" s="107" t="n">
        <f aca="false">E20+AB20</f>
        <v>127612.6544</v>
      </c>
      <c r="AK20" s="102"/>
      <c r="AL20" s="98" t="n">
        <f aca="false">Test!F57</f>
        <v>77408.5536</v>
      </c>
      <c r="AM20" s="99" t="n">
        <f aca="false">Test!G57</f>
        <v>45.15</v>
      </c>
      <c r="AN20" s="99" t="n">
        <f aca="false">Test!H57</f>
        <v>46.0092</v>
      </c>
      <c r="AO20" s="99" t="n">
        <f aca="false">Test!I57</f>
        <v>44.5771</v>
      </c>
      <c r="AP20" s="98" t="n">
        <f aca="false">Test!J57</f>
        <v>10843.67</v>
      </c>
      <c r="AQ20" s="99" t="n">
        <f aca="false">Test!K57</f>
        <v>112.18</v>
      </c>
      <c r="AR20" s="99" t="n">
        <f aca="false">Test!L57</f>
        <v>468</v>
      </c>
      <c r="AS20" s="106" t="n">
        <f aca="false">AP20/3600</f>
        <v>3.01213055555556</v>
      </c>
      <c r="AT20" s="107" t="n">
        <f aca="false">J20+AL20</f>
        <v>117882.4848</v>
      </c>
      <c r="AU20" s="102"/>
      <c r="AV20" s="114" t="n">
        <f aca="false">'Single Layer High Quality'!B57</f>
        <v>108845.4144</v>
      </c>
      <c r="AW20" s="115" t="n">
        <f aca="false">'Single Layer High Quality'!C57</f>
        <v>47.5941</v>
      </c>
      <c r="AX20" s="115" t="n">
        <f aca="false">'Single Layer High Quality'!D57</f>
        <v>48.0753</v>
      </c>
      <c r="AY20" s="116" t="n">
        <f aca="false">'Single Layer High Quality'!E57</f>
        <v>48.3556</v>
      </c>
      <c r="AZ20" s="102"/>
      <c r="BA20" s="108" t="n">
        <f aca="false">AP20/AF20</f>
        <v>0.986874641082137</v>
      </c>
      <c r="BB20" s="109" t="n">
        <f aca="false">AQ20/AG20</f>
        <v>1.02158273381295</v>
      </c>
      <c r="BC20" s="110" t="n">
        <f aca="false">AR20/AH20</f>
        <v>1.08083140877598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186253.968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32655.4896</v>
      </c>
      <c r="F21" s="115" t="n">
        <f aca="false">Anchor!C58</f>
        <v>44.4674</v>
      </c>
      <c r="G21" s="115" t="n">
        <f aca="false">Anchor!D58</f>
        <v>45.5736</v>
      </c>
      <c r="H21" s="116" t="n">
        <f aca="false">Anchor!E58</f>
        <v>45.6858</v>
      </c>
      <c r="I21" s="101"/>
      <c r="J21" s="114" t="n">
        <f aca="false">Test!B58</f>
        <v>25654.2848</v>
      </c>
      <c r="K21" s="115" t="n">
        <f aca="false">Test!C58</f>
        <v>44.494</v>
      </c>
      <c r="L21" s="115" t="n">
        <f aca="false">Test!D58</f>
        <v>45.5899</v>
      </c>
      <c r="M21" s="116" t="n">
        <f aca="false">Test!E58</f>
        <v>45.7732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4304</v>
      </c>
      <c r="AC21" s="115" t="n">
        <f aca="false">Anchor!G58</f>
        <v>42.6005</v>
      </c>
      <c r="AD21" s="115" t="n">
        <f aca="false">Anchor!H58</f>
        <v>43.906</v>
      </c>
      <c r="AE21" s="115" t="n">
        <f aca="false">Anchor!I58</f>
        <v>41.8179</v>
      </c>
      <c r="AF21" s="114" t="n">
        <f aca="false">Anchor!J58</f>
        <v>9964.83</v>
      </c>
      <c r="AG21" s="115" t="n">
        <f aca="false">Anchor!K58</f>
        <v>95.67</v>
      </c>
      <c r="AH21" s="115" t="n">
        <f aca="false">Anchor!L58</f>
        <v>434</v>
      </c>
      <c r="AI21" s="120" t="n">
        <f aca="false">AF21/3600</f>
        <v>2.76800833333333</v>
      </c>
      <c r="AJ21" s="121" t="n">
        <f aca="false">E21+AB21</f>
        <v>84344.92</v>
      </c>
      <c r="AK21" s="102"/>
      <c r="AL21" s="114" t="n">
        <f aca="false">Test!F58</f>
        <v>51689.4304</v>
      </c>
      <c r="AM21" s="115" t="n">
        <f aca="false">Test!G58</f>
        <v>42.6005</v>
      </c>
      <c r="AN21" s="115" t="n">
        <f aca="false">Test!H58</f>
        <v>43.906</v>
      </c>
      <c r="AO21" s="115" t="n">
        <f aca="false">Test!I58</f>
        <v>41.8179</v>
      </c>
      <c r="AP21" s="114" t="n">
        <f aca="false">Test!J58</f>
        <v>9769.25</v>
      </c>
      <c r="AQ21" s="115" t="n">
        <f aca="false">Test!K58</f>
        <v>103.01</v>
      </c>
      <c r="AR21" s="115" t="n">
        <f aca="false">Test!L58</f>
        <v>458</v>
      </c>
      <c r="AS21" s="120" t="n">
        <f aca="false">AP21/3600</f>
        <v>2.71368055555556</v>
      </c>
      <c r="AT21" s="121" t="n">
        <f aca="false">J21+AL21</f>
        <v>77343.7152</v>
      </c>
      <c r="AU21" s="102"/>
      <c r="AV21" s="114" t="n">
        <f aca="false">'Single Layer High Quality'!B58</f>
        <v>73096.2592</v>
      </c>
      <c r="AW21" s="115" t="n">
        <f aca="false">'Single Layer High Quality'!C58</f>
        <v>45.0917</v>
      </c>
      <c r="AX21" s="115" t="n">
        <f aca="false">'Single Layer High Quality'!D58</f>
        <v>45.9492</v>
      </c>
      <c r="AY21" s="116" t="n">
        <f aca="false">'Single Layer High Quality'!E58</f>
        <v>45.7668</v>
      </c>
      <c r="AZ21" s="102"/>
      <c r="BA21" s="122" t="n">
        <f aca="false">AP21/AF21</f>
        <v>0.980372971741615</v>
      </c>
      <c r="BB21" s="123" t="n">
        <f aca="false">AQ21/AG21</f>
        <v>1.07672206543326</v>
      </c>
      <c r="BC21" s="124" t="n">
        <f aca="false">AR21/AH21</f>
        <v>1.05529953917051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24785.6896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20625.6736</v>
      </c>
      <c r="F22" s="115" t="n">
        <f aca="false">Anchor!C59</f>
        <v>41.8829</v>
      </c>
      <c r="G22" s="115" t="n">
        <f aca="false">Anchor!D59</f>
        <v>43.4646</v>
      </c>
      <c r="H22" s="116" t="n">
        <f aca="false">Anchor!E59</f>
        <v>43.5167</v>
      </c>
      <c r="I22" s="101"/>
      <c r="J22" s="114" t="n">
        <f aca="false">Test!B59</f>
        <v>15578.824</v>
      </c>
      <c r="K22" s="115" t="n">
        <f aca="false">Test!C59</f>
        <v>41.887</v>
      </c>
      <c r="L22" s="115" t="n">
        <f aca="false">Test!D59</f>
        <v>43.5157</v>
      </c>
      <c r="M22" s="116" t="n">
        <f aca="false">Test!E59</f>
        <v>43.5807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1.8128</v>
      </c>
      <c r="AC22" s="115" t="n">
        <f aca="false">Anchor!G59</f>
        <v>40.0926</v>
      </c>
      <c r="AD22" s="115" t="n">
        <f aca="false">Anchor!H59</f>
        <v>42.4033</v>
      </c>
      <c r="AE22" s="115" t="n">
        <f aca="false">Anchor!I59</f>
        <v>39.9415</v>
      </c>
      <c r="AF22" s="114" t="n">
        <f aca="false">Anchor!J59</f>
        <v>9225.61</v>
      </c>
      <c r="AG22" s="115" t="n">
        <f aca="false">Anchor!K59</f>
        <v>86.71</v>
      </c>
      <c r="AH22" s="115" t="n">
        <f aca="false">Anchor!L59</f>
        <v>435</v>
      </c>
      <c r="AI22" s="120" t="n">
        <f aca="false">AF22/3600</f>
        <v>2.56266944444444</v>
      </c>
      <c r="AJ22" s="121" t="n">
        <f aca="false">E22+AB22</f>
        <v>55977.4864</v>
      </c>
      <c r="AK22" s="102"/>
      <c r="AL22" s="114" t="n">
        <f aca="false">Test!F59</f>
        <v>35351.8128</v>
      </c>
      <c r="AM22" s="115" t="n">
        <f aca="false">Test!G59</f>
        <v>40.0926</v>
      </c>
      <c r="AN22" s="115" t="n">
        <f aca="false">Test!H59</f>
        <v>42.4033</v>
      </c>
      <c r="AO22" s="115" t="n">
        <f aca="false">Test!I59</f>
        <v>39.9415</v>
      </c>
      <c r="AP22" s="114" t="n">
        <f aca="false">Test!J59</f>
        <v>8975.67</v>
      </c>
      <c r="AQ22" s="115" t="n">
        <f aca="false">Test!K59</f>
        <v>94.53</v>
      </c>
      <c r="AR22" s="115" t="n">
        <f aca="false">Test!L59</f>
        <v>455</v>
      </c>
      <c r="AS22" s="120" t="n">
        <f aca="false">AP22/3600</f>
        <v>2.49324166666667</v>
      </c>
      <c r="AT22" s="121" t="n">
        <f aca="false">J22+AL22</f>
        <v>50930.6368</v>
      </c>
      <c r="AU22" s="102"/>
      <c r="AV22" s="114" t="n">
        <f aca="false">'Single Layer High Quality'!B59</f>
        <v>49055.9888</v>
      </c>
      <c r="AW22" s="115" t="n">
        <f aca="false">'Single Layer High Quality'!C59</f>
        <v>42.5634</v>
      </c>
      <c r="AX22" s="115" t="n">
        <f aca="false">'Single Layer High Quality'!D59</f>
        <v>43.8994</v>
      </c>
      <c r="AY22" s="116" t="n">
        <f aca="false">'Single Layer High Quality'!E59</f>
        <v>43.2639</v>
      </c>
      <c r="AZ22" s="102"/>
      <c r="BA22" s="122" t="n">
        <f aca="false">AP22/AF22</f>
        <v>0.972908024510032</v>
      </c>
      <c r="BB22" s="123" t="n">
        <f aca="false">AQ22/AG22</f>
        <v>1.09018567639257</v>
      </c>
      <c r="BC22" s="124" t="n">
        <f aca="false">AR22/AH22</f>
        <v>1.04597701149425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84407.8016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14608.9648</v>
      </c>
      <c r="F23" s="129" t="n">
        <f aca="false">Anchor!C60</f>
        <v>39.3632</v>
      </c>
      <c r="G23" s="129" t="n">
        <f aca="false">Anchor!D60</f>
        <v>42.0214</v>
      </c>
      <c r="H23" s="130" t="n">
        <f aca="false">Anchor!E60</f>
        <v>41.4974</v>
      </c>
      <c r="I23" s="101"/>
      <c r="J23" s="128" t="n">
        <f aca="false">Test!B60</f>
        <v>11194.2512</v>
      </c>
      <c r="K23" s="129" t="n">
        <f aca="false">Test!C60</f>
        <v>39.3275</v>
      </c>
      <c r="L23" s="129" t="n">
        <f aca="false">Test!D60</f>
        <v>42.0283</v>
      </c>
      <c r="M23" s="130" t="n">
        <f aca="false">Test!E60</f>
        <v>41.5631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0.1968</v>
      </c>
      <c r="AC23" s="129" t="n">
        <f aca="false">Anchor!G60</f>
        <v>37.5098</v>
      </c>
      <c r="AD23" s="129" t="n">
        <f aca="false">Anchor!H60</f>
        <v>40.4729</v>
      </c>
      <c r="AE23" s="129" t="n">
        <f aca="false">Anchor!I60</f>
        <v>37.731</v>
      </c>
      <c r="AF23" s="128" t="n">
        <f aca="false">Anchor!J60</f>
        <v>8546.45</v>
      </c>
      <c r="AG23" s="129" t="n">
        <f aca="false">Anchor!K60</f>
        <v>81.81</v>
      </c>
      <c r="AH23" s="129" t="n">
        <f aca="false">Anchor!L60</f>
        <v>437</v>
      </c>
      <c r="AI23" s="134" t="n">
        <f aca="false">AF23/3600</f>
        <v>2.37401388888889</v>
      </c>
      <c r="AJ23" s="135" t="n">
        <f aca="false">E23+AB23</f>
        <v>37669.1616</v>
      </c>
      <c r="AK23" s="102"/>
      <c r="AL23" s="128" t="n">
        <f aca="false">Test!F60</f>
        <v>23060.1968</v>
      </c>
      <c r="AM23" s="129" t="n">
        <f aca="false">Test!G60</f>
        <v>37.5098</v>
      </c>
      <c r="AN23" s="129" t="n">
        <f aca="false">Test!H60</f>
        <v>40.4729</v>
      </c>
      <c r="AO23" s="129" t="n">
        <f aca="false">Test!I60</f>
        <v>37.731</v>
      </c>
      <c r="AP23" s="128" t="n">
        <f aca="false">Test!J60</f>
        <v>8345.96</v>
      </c>
      <c r="AQ23" s="129" t="n">
        <f aca="false">Test!K60</f>
        <v>89.55</v>
      </c>
      <c r="AR23" s="129" t="n">
        <f aca="false">Test!L60</f>
        <v>466</v>
      </c>
      <c r="AS23" s="134" t="n">
        <f aca="false">AP23/3600</f>
        <v>2.31832222222222</v>
      </c>
      <c r="AT23" s="135" t="n">
        <f aca="false">J23+AL23</f>
        <v>34254.448</v>
      </c>
      <c r="AU23" s="102"/>
      <c r="AV23" s="114" t="n">
        <f aca="false">'Single Layer High Quality'!B60</f>
        <v>33671.9584</v>
      </c>
      <c r="AW23" s="115" t="n">
        <f aca="false">'Single Layer High Quality'!C60</f>
        <v>40.0621</v>
      </c>
      <c r="AX23" s="115" t="n">
        <f aca="false">'Single Layer High Quality'!D60</f>
        <v>42.4626</v>
      </c>
      <c r="AY23" s="116" t="n">
        <f aca="false">'Single Layer High Quality'!E60</f>
        <v>41.5993</v>
      </c>
      <c r="AZ23" s="102"/>
      <c r="BA23" s="136" t="n">
        <f aca="false">AP23/AF23</f>
        <v>0.9765411369633</v>
      </c>
      <c r="BB23" s="137" t="n">
        <f aca="false">AQ23/AG23</f>
        <v>1.09460946094609</v>
      </c>
      <c r="BC23" s="138" t="n">
        <f aca="false">AR23/AH23</f>
        <v>1.06636155606407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56732.1552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16107.032</v>
      </c>
      <c r="F24" s="99" t="n">
        <f aca="false">Anchor!C61</f>
        <v>44.9037</v>
      </c>
      <c r="G24" s="99" t="n">
        <f aca="false">Anchor!D61</f>
        <v>45.7335</v>
      </c>
      <c r="H24" s="100" t="n">
        <f aca="false">Anchor!E61</f>
        <v>47.5763</v>
      </c>
      <c r="I24" s="101"/>
      <c r="J24" s="98" t="n">
        <f aca="false">Test!B61</f>
        <v>5503.3632</v>
      </c>
      <c r="K24" s="99" t="n">
        <f aca="false">Test!C61</f>
        <v>44.8889</v>
      </c>
      <c r="L24" s="99" t="n">
        <f aca="false">Test!D61</f>
        <v>46.0693</v>
      </c>
      <c r="M24" s="100" t="n">
        <f aca="false">Test!E61</f>
        <v>47.6768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8.5536</v>
      </c>
      <c r="AC24" s="99" t="n">
        <f aca="false">Anchor!G61</f>
        <v>45.15</v>
      </c>
      <c r="AD24" s="99" t="n">
        <f aca="false">Anchor!H61</f>
        <v>46.0092</v>
      </c>
      <c r="AE24" s="99" t="n">
        <f aca="false">Anchor!I61</f>
        <v>44.5771</v>
      </c>
      <c r="AF24" s="98" t="n">
        <f aca="false">Anchor!J61</f>
        <v>10242.22</v>
      </c>
      <c r="AG24" s="99" t="n">
        <f aca="false">Anchor!K61</f>
        <v>101.76</v>
      </c>
      <c r="AH24" s="99" t="n">
        <f aca="false">Anchor!L61</f>
        <v>433</v>
      </c>
      <c r="AI24" s="106" t="n">
        <f aca="false">AF24/3600</f>
        <v>2.84506111111111</v>
      </c>
      <c r="AJ24" s="107" t="n">
        <f aca="false">E24+AB24</f>
        <v>93515.5856</v>
      </c>
      <c r="AK24" s="102"/>
      <c r="AL24" s="98" t="n">
        <f aca="false">Test!F61</f>
        <v>77408.5536</v>
      </c>
      <c r="AM24" s="99" t="n">
        <f aca="false">Test!G61</f>
        <v>45.15</v>
      </c>
      <c r="AN24" s="99" t="n">
        <f aca="false">Test!H61</f>
        <v>46.0092</v>
      </c>
      <c r="AO24" s="99" t="n">
        <f aca="false">Test!I61</f>
        <v>44.5771</v>
      </c>
      <c r="AP24" s="98" t="n">
        <f aca="false">Test!J61</f>
        <v>10054.02</v>
      </c>
      <c r="AQ24" s="99" t="n">
        <f aca="false">Test!K61</f>
        <v>99.54</v>
      </c>
      <c r="AR24" s="99" t="n">
        <f aca="false">Test!L61</f>
        <v>458</v>
      </c>
      <c r="AS24" s="106" t="n">
        <f aca="false">AP24/3600</f>
        <v>2.79278333333333</v>
      </c>
      <c r="AT24" s="107" t="n">
        <f aca="false">J24+AL24</f>
        <v>82911.9168</v>
      </c>
      <c r="AU24" s="102"/>
      <c r="AV24" s="98" t="n">
        <f aca="false">'Single Layer High Quality'!B61</f>
        <v>73096.2592</v>
      </c>
      <c r="AW24" s="99" t="n">
        <f aca="false">'Single Layer High Quality'!C61</f>
        <v>45.0917</v>
      </c>
      <c r="AX24" s="99" t="n">
        <f aca="false">'Single Layer High Quality'!D61</f>
        <v>45.9492</v>
      </c>
      <c r="AY24" s="100" t="n">
        <f aca="false">'Single Layer High Quality'!E61</f>
        <v>45.7668</v>
      </c>
      <c r="AZ24" s="102"/>
      <c r="BA24" s="108" t="n">
        <f aca="false">AP24/AF24</f>
        <v>0.981625077375803</v>
      </c>
      <c r="BB24" s="109" t="n">
        <f aca="false">AQ24/AG24</f>
        <v>0.978183962264151</v>
      </c>
      <c r="BC24" s="110" t="n">
        <f aca="false">AR24/AH24</f>
        <v>1.05773672055427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150504.812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9919.2896</v>
      </c>
      <c r="F25" s="115" t="n">
        <f aca="false">Anchor!C62</f>
        <v>42.4015</v>
      </c>
      <c r="G25" s="115" t="n">
        <f aca="false">Anchor!D62</f>
        <v>43.6824</v>
      </c>
      <c r="H25" s="116" t="n">
        <f aca="false">Anchor!E62</f>
        <v>44.9542</v>
      </c>
      <c r="I25" s="101"/>
      <c r="J25" s="114" t="n">
        <f aca="false">Test!B62</f>
        <v>2779.1568</v>
      </c>
      <c r="K25" s="115" t="n">
        <f aca="false">Test!C62</f>
        <v>42.3974</v>
      </c>
      <c r="L25" s="115" t="n">
        <f aca="false">Test!D62</f>
        <v>44.0902</v>
      </c>
      <c r="M25" s="116" t="n">
        <f aca="false">Test!E62</f>
        <v>45.0589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4304</v>
      </c>
      <c r="AC25" s="115" t="n">
        <f aca="false">Anchor!G62</f>
        <v>42.6005</v>
      </c>
      <c r="AD25" s="115" t="n">
        <f aca="false">Anchor!H62</f>
        <v>43.906</v>
      </c>
      <c r="AE25" s="115" t="n">
        <f aca="false">Anchor!I62</f>
        <v>41.8179</v>
      </c>
      <c r="AF25" s="114" t="n">
        <f aca="false">Anchor!J62</f>
        <v>9401.84</v>
      </c>
      <c r="AG25" s="115" t="n">
        <f aca="false">Anchor!K62</f>
        <v>87.95</v>
      </c>
      <c r="AH25" s="115" t="n">
        <f aca="false">Anchor!L62</f>
        <v>433</v>
      </c>
      <c r="AI25" s="120" t="n">
        <f aca="false">AF25/3600</f>
        <v>2.61162222222222</v>
      </c>
      <c r="AJ25" s="121" t="n">
        <f aca="false">E25+AB25</f>
        <v>61608.72</v>
      </c>
      <c r="AK25" s="102"/>
      <c r="AL25" s="114" t="n">
        <f aca="false">Test!F62</f>
        <v>51689.4304</v>
      </c>
      <c r="AM25" s="115" t="n">
        <f aca="false">Test!G62</f>
        <v>42.6005</v>
      </c>
      <c r="AN25" s="115" t="n">
        <f aca="false">Test!H62</f>
        <v>43.906</v>
      </c>
      <c r="AO25" s="115" t="n">
        <f aca="false">Test!I62</f>
        <v>41.8179</v>
      </c>
      <c r="AP25" s="114" t="n">
        <f aca="false">Test!J62</f>
        <v>9181.73</v>
      </c>
      <c r="AQ25" s="115" t="n">
        <f aca="false">Test!K62</f>
        <v>91.36</v>
      </c>
      <c r="AR25" s="115" t="n">
        <f aca="false">Test!L62</f>
        <v>453</v>
      </c>
      <c r="AS25" s="120" t="n">
        <f aca="false">AP25/3600</f>
        <v>2.55048055555556</v>
      </c>
      <c r="AT25" s="121" t="n">
        <f aca="false">J25+AL25</f>
        <v>54468.5872</v>
      </c>
      <c r="AU25" s="102"/>
      <c r="AV25" s="114" t="n">
        <f aca="false">'Single Layer High Quality'!B62</f>
        <v>49055.9888</v>
      </c>
      <c r="AW25" s="115" t="n">
        <f aca="false">'Single Layer High Quality'!C62</f>
        <v>42.5634</v>
      </c>
      <c r="AX25" s="115" t="n">
        <f aca="false">'Single Layer High Quality'!D62</f>
        <v>43.8994</v>
      </c>
      <c r="AY25" s="116" t="n">
        <f aca="false">'Single Layer High Quality'!E62</f>
        <v>43.2639</v>
      </c>
      <c r="AZ25" s="102"/>
      <c r="BA25" s="122" t="n">
        <f aca="false">AP25/AF25</f>
        <v>0.976588625205279</v>
      </c>
      <c r="BB25" s="123" t="n">
        <f aca="false">AQ25/AG25</f>
        <v>1.03877202956225</v>
      </c>
      <c r="BC25" s="124" t="n">
        <f aca="false">AR25/AH25</f>
        <v>1.04618937644342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00745.4192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6275.6032</v>
      </c>
      <c r="F26" s="115" t="n">
        <f aca="false">Anchor!C63</f>
        <v>39.9189</v>
      </c>
      <c r="G26" s="115" t="n">
        <f aca="false">Anchor!D63</f>
        <v>42.2387</v>
      </c>
      <c r="H26" s="116" t="n">
        <f aca="false">Anchor!E63</f>
        <v>43.1278</v>
      </c>
      <c r="I26" s="101"/>
      <c r="J26" s="114" t="n">
        <f aca="false">Test!B63</f>
        <v>1461.688</v>
      </c>
      <c r="K26" s="115" t="n">
        <f aca="false">Test!C63</f>
        <v>39.9296</v>
      </c>
      <c r="L26" s="115" t="n">
        <f aca="false">Test!D63</f>
        <v>42.6647</v>
      </c>
      <c r="M26" s="116" t="n">
        <f aca="false">Test!E63</f>
        <v>43.215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1.8128</v>
      </c>
      <c r="AC26" s="115" t="n">
        <f aca="false">Anchor!G63</f>
        <v>40.0926</v>
      </c>
      <c r="AD26" s="115" t="n">
        <f aca="false">Anchor!H63</f>
        <v>42.4033</v>
      </c>
      <c r="AE26" s="115" t="n">
        <f aca="false">Anchor!I63</f>
        <v>39.9415</v>
      </c>
      <c r="AF26" s="114" t="n">
        <f aca="false">Anchor!J63</f>
        <v>8706.3</v>
      </c>
      <c r="AG26" s="115" t="n">
        <f aca="false">Anchor!K63</f>
        <v>82.29</v>
      </c>
      <c r="AH26" s="115" t="n">
        <f aca="false">Anchor!L63</f>
        <v>435</v>
      </c>
      <c r="AI26" s="120" t="n">
        <f aca="false">AF26/3600</f>
        <v>2.41841666666667</v>
      </c>
      <c r="AJ26" s="121" t="n">
        <f aca="false">E26+AB26</f>
        <v>41627.416</v>
      </c>
      <c r="AK26" s="102"/>
      <c r="AL26" s="114" t="n">
        <f aca="false">Test!F63</f>
        <v>35351.8128</v>
      </c>
      <c r="AM26" s="115" t="n">
        <f aca="false">Test!G63</f>
        <v>40.0926</v>
      </c>
      <c r="AN26" s="115" t="n">
        <f aca="false">Test!H63</f>
        <v>42.4033</v>
      </c>
      <c r="AO26" s="115" t="n">
        <f aca="false">Test!I63</f>
        <v>39.9415</v>
      </c>
      <c r="AP26" s="114" t="n">
        <f aca="false">Test!J63</f>
        <v>8569.67</v>
      </c>
      <c r="AQ26" s="115" t="n">
        <f aca="false">Test!K63</f>
        <v>82.94</v>
      </c>
      <c r="AR26" s="115" t="n">
        <f aca="false">Test!L63</f>
        <v>461</v>
      </c>
      <c r="AS26" s="120" t="n">
        <f aca="false">AP26/3600</f>
        <v>2.38046388888889</v>
      </c>
      <c r="AT26" s="121" t="n">
        <f aca="false">J26+AL26</f>
        <v>36813.5008</v>
      </c>
      <c r="AU26" s="102"/>
      <c r="AV26" s="114" t="n">
        <f aca="false">'Single Layer High Quality'!B63</f>
        <v>33671.9584</v>
      </c>
      <c r="AW26" s="115" t="n">
        <f aca="false">'Single Layer High Quality'!C63</f>
        <v>40.0621</v>
      </c>
      <c r="AX26" s="115" t="n">
        <f aca="false">'Single Layer High Quality'!D63</f>
        <v>42.4626</v>
      </c>
      <c r="AY26" s="116" t="n">
        <f aca="false">'Single Layer High Quality'!E63</f>
        <v>41.5993</v>
      </c>
      <c r="AZ26" s="102"/>
      <c r="BA26" s="122" t="n">
        <f aca="false">AP26/AF26</f>
        <v>0.984306766364587</v>
      </c>
      <c r="BB26" s="123" t="n">
        <f aca="false">AQ26/AG26</f>
        <v>1.00789889415482</v>
      </c>
      <c r="BC26" s="124" t="n">
        <f aca="false">AR26/AH26</f>
        <v>1.05977011494253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69023.7712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3713.0064</v>
      </c>
      <c r="F27" s="129" t="n">
        <f aca="false">Anchor!C64</f>
        <v>37.3499</v>
      </c>
      <c r="G27" s="129" t="n">
        <f aca="false">Anchor!D64</f>
        <v>40.3141</v>
      </c>
      <c r="H27" s="130" t="n">
        <f aca="false">Anchor!E64</f>
        <v>40.9286</v>
      </c>
      <c r="I27" s="101"/>
      <c r="J27" s="128" t="n">
        <f aca="false">Test!B64</f>
        <v>816.7504</v>
      </c>
      <c r="K27" s="129" t="n">
        <f aca="false">Test!C64</f>
        <v>37.378</v>
      </c>
      <c r="L27" s="129" t="n">
        <f aca="false">Test!D64</f>
        <v>40.8295</v>
      </c>
      <c r="M27" s="130" t="n">
        <f aca="false">Test!E64</f>
        <v>41.0292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0.1968</v>
      </c>
      <c r="AC27" s="129" t="n">
        <f aca="false">Anchor!G64</f>
        <v>37.5098</v>
      </c>
      <c r="AD27" s="129" t="n">
        <f aca="false">Anchor!H64</f>
        <v>40.4729</v>
      </c>
      <c r="AE27" s="129" t="n">
        <f aca="false">Anchor!I64</f>
        <v>37.731</v>
      </c>
      <c r="AF27" s="128" t="n">
        <f aca="false">Anchor!J64</f>
        <v>8080.37</v>
      </c>
      <c r="AG27" s="129" t="n">
        <f aca="false">Anchor!K64</f>
        <v>80.66</v>
      </c>
      <c r="AH27" s="129" t="n">
        <f aca="false">Anchor!L64</f>
        <v>407</v>
      </c>
      <c r="AI27" s="134" t="n">
        <f aca="false">AF27/3600</f>
        <v>2.24454722222222</v>
      </c>
      <c r="AJ27" s="135" t="n">
        <f aca="false">E27+AB27</f>
        <v>26773.2032</v>
      </c>
      <c r="AK27" s="102"/>
      <c r="AL27" s="128" t="n">
        <f aca="false">Test!F64</f>
        <v>23060.1968</v>
      </c>
      <c r="AM27" s="129" t="n">
        <f aca="false">Test!G64</f>
        <v>37.5098</v>
      </c>
      <c r="AN27" s="129" t="n">
        <f aca="false">Test!H64</f>
        <v>40.4729</v>
      </c>
      <c r="AO27" s="129" t="n">
        <f aca="false">Test!I64</f>
        <v>37.731</v>
      </c>
      <c r="AP27" s="128" t="n">
        <f aca="false">Test!J64</f>
        <v>7931.2</v>
      </c>
      <c r="AQ27" s="129" t="n">
        <f aca="false">Test!K64</f>
        <v>82.39</v>
      </c>
      <c r="AR27" s="129" t="n">
        <f aca="false">Test!L64</f>
        <v>454</v>
      </c>
      <c r="AS27" s="134" t="n">
        <f aca="false">AP27/3600</f>
        <v>2.20311111111111</v>
      </c>
      <c r="AT27" s="135" t="n">
        <f aca="false">J27+AL27</f>
        <v>23876.9472</v>
      </c>
      <c r="AU27" s="102"/>
      <c r="AV27" s="128" t="n">
        <f aca="false">'Single Layer High Quality'!B64</f>
        <v>22291.168</v>
      </c>
      <c r="AW27" s="129" t="n">
        <f aca="false">'Single Layer High Quality'!C64</f>
        <v>37.4767</v>
      </c>
      <c r="AX27" s="129" t="n">
        <f aca="false">'Single Layer High Quality'!D64</f>
        <v>40.5486</v>
      </c>
      <c r="AY27" s="130" t="n">
        <f aca="false">'Single Layer High Quality'!E64</f>
        <v>39.6647</v>
      </c>
      <c r="AZ27" s="102"/>
      <c r="BA27" s="136" t="n">
        <f aca="false">AP27/AF27</f>
        <v>0.981539211694514</v>
      </c>
      <c r="BB27" s="137" t="n">
        <f aca="false">AQ27/AG27</f>
        <v>1.02144805355815</v>
      </c>
      <c r="BC27" s="138" t="n">
        <f aca="false">AR27/AH27</f>
        <v>1.11547911547912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45351.3648</v>
      </c>
    </row>
    <row r="28" customFormat="false" ht="12" hidden="false" customHeight="false" outlineLevel="0" collapsed="false">
      <c r="A28" s="75"/>
      <c r="B28" s="96" t="s">
        <v>98</v>
      </c>
      <c r="C28" s="97" t="n">
        <f aca="false">C20</f>
        <v>22</v>
      </c>
      <c r="D28" s="95" t="n">
        <f aca="false">D20</f>
        <v>22</v>
      </c>
      <c r="E28" s="98" t="n">
        <f aca="false">Anchor!B65</f>
        <v>41621.3952</v>
      </c>
      <c r="F28" s="99" t="n">
        <f aca="false">Anchor!C65</f>
        <v>47.598</v>
      </c>
      <c r="G28" s="99" t="n">
        <f aca="false">Anchor!D65</f>
        <v>46.369</v>
      </c>
      <c r="H28" s="100" t="n">
        <f aca="false">Anchor!E65</f>
        <v>48.9376</v>
      </c>
      <c r="I28" s="101"/>
      <c r="J28" s="98" t="n">
        <f aca="false">Test!B65</f>
        <v>34559.1152</v>
      </c>
      <c r="K28" s="99" t="n">
        <f aca="false">Test!C65</f>
        <v>47.5493</v>
      </c>
      <c r="L28" s="99" t="n">
        <f aca="false">Test!D65</f>
        <v>46.4073</v>
      </c>
      <c r="M28" s="100" t="n">
        <f aca="false">Test!E65</f>
        <v>48.9816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1.52</v>
      </c>
      <c r="AC28" s="99" t="n">
        <f aca="false">Anchor!G65</f>
        <v>47.1768</v>
      </c>
      <c r="AD28" s="99" t="n">
        <f aca="false">Anchor!H65</f>
        <v>44.8574</v>
      </c>
      <c r="AE28" s="99" t="n">
        <f aca="false">Anchor!I65</f>
        <v>45.2698</v>
      </c>
      <c r="AF28" s="98" t="n">
        <f aca="false">Anchor!J65</f>
        <v>9504.72</v>
      </c>
      <c r="AG28" s="99" t="n">
        <f aca="false">Anchor!K65</f>
        <v>92.19</v>
      </c>
      <c r="AH28" s="99" t="n">
        <f aca="false">Anchor!L65</f>
        <v>425</v>
      </c>
      <c r="AI28" s="106" t="n">
        <f aca="false">AF28/3600</f>
        <v>2.6402</v>
      </c>
      <c r="AJ28" s="107" t="n">
        <f aca="false">E28+AB28</f>
        <v>85582.9152</v>
      </c>
      <c r="AK28" s="102"/>
      <c r="AL28" s="98" t="n">
        <f aca="false">Test!F65</f>
        <v>43961.52</v>
      </c>
      <c r="AM28" s="99" t="n">
        <f aca="false">Test!G65</f>
        <v>47.1768</v>
      </c>
      <c r="AN28" s="99" t="n">
        <f aca="false">Test!H65</f>
        <v>44.8574</v>
      </c>
      <c r="AO28" s="99" t="n">
        <f aca="false">Test!I65</f>
        <v>45.2698</v>
      </c>
      <c r="AP28" s="98" t="n">
        <f aca="false">Test!J65</f>
        <v>9454.81</v>
      </c>
      <c r="AQ28" s="99" t="n">
        <f aca="false">Test!K65</f>
        <v>107.7</v>
      </c>
      <c r="AR28" s="99" t="n">
        <f aca="false">Test!L65</f>
        <v>467</v>
      </c>
      <c r="AS28" s="106" t="n">
        <f aca="false">AP28/3600</f>
        <v>2.62633611111111</v>
      </c>
      <c r="AT28" s="107" t="n">
        <f aca="false">J28+AL28</f>
        <v>78520.6352</v>
      </c>
      <c r="AU28" s="102"/>
      <c r="AV28" s="114" t="n">
        <f aca="false">'Single Layer High Quality'!B65</f>
        <v>71498.1632</v>
      </c>
      <c r="AW28" s="115" t="n">
        <f aca="false">'Single Layer High Quality'!C65</f>
        <v>47.771</v>
      </c>
      <c r="AX28" s="115" t="n">
        <f aca="false">'Single Layer High Quality'!D65</f>
        <v>46.5912</v>
      </c>
      <c r="AY28" s="116" t="n">
        <f aca="false">'Single Layer High Quality'!E65</f>
        <v>49.077</v>
      </c>
      <c r="AZ28" s="102"/>
      <c r="BA28" s="108" t="n">
        <f aca="false">AP28/AF28</f>
        <v>0.994748924744758</v>
      </c>
      <c r="BB28" s="109" t="n">
        <f aca="false">AQ28/AG28</f>
        <v>1.16823950536935</v>
      </c>
      <c r="BC28" s="110" t="n">
        <f aca="false">AR28/AH28</f>
        <v>1.09882352941176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115459.683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25253.1072</v>
      </c>
      <c r="F29" s="115" t="n">
        <f aca="false">Anchor!C66</f>
        <v>45.8555</v>
      </c>
      <c r="G29" s="115" t="n">
        <f aca="false">Anchor!D66</f>
        <v>44.2726</v>
      </c>
      <c r="H29" s="116" t="n">
        <f aca="false">Anchor!E66</f>
        <v>46.574</v>
      </c>
      <c r="I29" s="101"/>
      <c r="J29" s="114" t="n">
        <f aca="false">Test!B66</f>
        <v>19939.0272</v>
      </c>
      <c r="K29" s="115" t="n">
        <f aca="false">Test!C66</f>
        <v>45.7801</v>
      </c>
      <c r="L29" s="115" t="n">
        <f aca="false">Test!D66</f>
        <v>44.3763</v>
      </c>
      <c r="M29" s="116" t="n">
        <f aca="false">Test!E66</f>
        <v>46.61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3.9104</v>
      </c>
      <c r="AC29" s="115" t="n">
        <f aca="false">Anchor!G66</f>
        <v>45.3323</v>
      </c>
      <c r="AD29" s="115" t="n">
        <f aca="false">Anchor!H66</f>
        <v>42.805</v>
      </c>
      <c r="AE29" s="115" t="n">
        <f aca="false">Anchor!I66</f>
        <v>42.7563</v>
      </c>
      <c r="AF29" s="114" t="n">
        <f aca="false">Anchor!J66</f>
        <v>8631.37</v>
      </c>
      <c r="AG29" s="115" t="n">
        <f aca="false">Anchor!K66</f>
        <v>83.09</v>
      </c>
      <c r="AH29" s="115" t="n">
        <f aca="false">Anchor!L66</f>
        <v>425</v>
      </c>
      <c r="AI29" s="120" t="n">
        <f aca="false">AF29/3600</f>
        <v>2.39760277777778</v>
      </c>
      <c r="AJ29" s="121" t="n">
        <f aca="false">E29+AB29</f>
        <v>53737.0176</v>
      </c>
      <c r="AK29" s="102"/>
      <c r="AL29" s="114" t="n">
        <f aca="false">Test!F66</f>
        <v>28483.9104</v>
      </c>
      <c r="AM29" s="115" t="n">
        <f aca="false">Test!G66</f>
        <v>45.3323</v>
      </c>
      <c r="AN29" s="115" t="n">
        <f aca="false">Test!H66</f>
        <v>42.805</v>
      </c>
      <c r="AO29" s="115" t="n">
        <f aca="false">Test!I66</f>
        <v>42.7563</v>
      </c>
      <c r="AP29" s="114" t="n">
        <f aca="false">Test!J66</f>
        <v>8549.3</v>
      </c>
      <c r="AQ29" s="115" t="n">
        <f aca="false">Test!K66</f>
        <v>93.96</v>
      </c>
      <c r="AR29" s="115" t="n">
        <f aca="false">Test!L66</f>
        <v>472</v>
      </c>
      <c r="AS29" s="120" t="n">
        <f aca="false">AP29/3600</f>
        <v>2.37480555555556</v>
      </c>
      <c r="AT29" s="121" t="n">
        <f aca="false">J29+AL29</f>
        <v>48422.9376</v>
      </c>
      <c r="AU29" s="102"/>
      <c r="AV29" s="114" t="n">
        <f aca="false">'Single Layer High Quality'!B66</f>
        <v>44824.3808</v>
      </c>
      <c r="AW29" s="115" t="n">
        <f aca="false">'Single Layer High Quality'!C66</f>
        <v>46.1331</v>
      </c>
      <c r="AX29" s="115" t="n">
        <f aca="false">'Single Layer High Quality'!D66</f>
        <v>44.6415</v>
      </c>
      <c r="AY29" s="116" t="n">
        <f aca="false">'Single Layer High Quality'!E66</f>
        <v>46.6862</v>
      </c>
      <c r="AZ29" s="102"/>
      <c r="BA29" s="122" t="n">
        <f aca="false">AP29/AF29</f>
        <v>0.990491660072503</v>
      </c>
      <c r="BB29" s="123" t="n">
        <f aca="false">AQ29/AG29</f>
        <v>1.1308220002407</v>
      </c>
      <c r="BC29" s="124" t="n">
        <f aca="false">AR29/AH29</f>
        <v>1.11058823529412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73308.2912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15386.8208</v>
      </c>
      <c r="F30" s="115" t="n">
        <f aca="false">Anchor!C67</f>
        <v>44.0225</v>
      </c>
      <c r="G30" s="115" t="n">
        <f aca="false">Anchor!D67</f>
        <v>42.1028</v>
      </c>
      <c r="H30" s="116" t="n">
        <f aca="false">Anchor!E67</f>
        <v>44.4104</v>
      </c>
      <c r="I30" s="101"/>
      <c r="J30" s="114" t="n">
        <f aca="false">Test!B67</f>
        <v>11602.1088</v>
      </c>
      <c r="K30" s="115" t="n">
        <f aca="false">Test!C67</f>
        <v>43.9412</v>
      </c>
      <c r="L30" s="115" t="n">
        <f aca="false">Test!D67</f>
        <v>42.3688</v>
      </c>
      <c r="M30" s="116" t="n">
        <f aca="false">Test!E67</f>
        <v>44.4912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5.8224</v>
      </c>
      <c r="AC30" s="115" t="n">
        <f aca="false">Anchor!G67</f>
        <v>43.3036</v>
      </c>
      <c r="AD30" s="115" t="n">
        <f aca="false">Anchor!H67</f>
        <v>41.2298</v>
      </c>
      <c r="AE30" s="115" t="n">
        <f aca="false">Anchor!I67</f>
        <v>40.8821</v>
      </c>
      <c r="AF30" s="114" t="n">
        <f aca="false">Anchor!J67</f>
        <v>8111.67</v>
      </c>
      <c r="AG30" s="115" t="n">
        <f aca="false">Anchor!K67</f>
        <v>77.73</v>
      </c>
      <c r="AH30" s="115" t="n">
        <f aca="false">Anchor!L67</f>
        <v>440</v>
      </c>
      <c r="AI30" s="120" t="n">
        <f aca="false">AF30/3600</f>
        <v>2.25324166666667</v>
      </c>
      <c r="AJ30" s="121" t="n">
        <f aca="false">E30+AB30</f>
        <v>34632.6432</v>
      </c>
      <c r="AK30" s="102"/>
      <c r="AL30" s="114" t="n">
        <f aca="false">Test!F67</f>
        <v>19245.8224</v>
      </c>
      <c r="AM30" s="115" t="n">
        <f aca="false">Test!G67</f>
        <v>43.3036</v>
      </c>
      <c r="AN30" s="115" t="n">
        <f aca="false">Test!H67</f>
        <v>41.2298</v>
      </c>
      <c r="AO30" s="115" t="n">
        <f aca="false">Test!I67</f>
        <v>40.8821</v>
      </c>
      <c r="AP30" s="114" t="n">
        <f aca="false">Test!J67</f>
        <v>7953.44</v>
      </c>
      <c r="AQ30" s="115" t="n">
        <f aca="false">Test!K67</f>
        <v>92.37</v>
      </c>
      <c r="AR30" s="115" t="n">
        <f aca="false">Test!L67</f>
        <v>468</v>
      </c>
      <c r="AS30" s="120" t="n">
        <f aca="false">AP30/3600</f>
        <v>2.20928888888889</v>
      </c>
      <c r="AT30" s="121" t="n">
        <f aca="false">J30+AL30</f>
        <v>30847.9312</v>
      </c>
      <c r="AU30" s="102"/>
      <c r="AV30" s="114" t="n">
        <f aca="false">'Single Layer High Quality'!B67</f>
        <v>28861.3856</v>
      </c>
      <c r="AW30" s="115" t="n">
        <f aca="false">'Single Layer High Quality'!C67</f>
        <v>44.3732</v>
      </c>
      <c r="AX30" s="115" t="n">
        <f aca="false">'Single Layer High Quality'!D67</f>
        <v>42.5641</v>
      </c>
      <c r="AY30" s="116" t="n">
        <f aca="false">'Single Layer High Quality'!E67</f>
        <v>44.2149</v>
      </c>
      <c r="AZ30" s="102"/>
      <c r="BA30" s="122" t="n">
        <f aca="false">AP30/AF30</f>
        <v>0.980493535856365</v>
      </c>
      <c r="BB30" s="123" t="n">
        <f aca="false">AQ30/AG30</f>
        <v>1.18834426862215</v>
      </c>
      <c r="BC30" s="124" t="n">
        <f aca="false">AR30/AH30</f>
        <v>1.06363636363636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48107.20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1185.9296</v>
      </c>
      <c r="F31" s="129" t="n">
        <f aca="false">Anchor!C68</f>
        <v>42.0547</v>
      </c>
      <c r="G31" s="129" t="n">
        <f aca="false">Anchor!D68</f>
        <v>40.5621</v>
      </c>
      <c r="H31" s="130" t="n">
        <f aca="false">Anchor!E68</f>
        <v>42.3789</v>
      </c>
      <c r="I31" s="101"/>
      <c r="J31" s="128" t="n">
        <f aca="false">Test!B68</f>
        <v>8596.3504</v>
      </c>
      <c r="K31" s="129" t="n">
        <f aca="false">Test!C68</f>
        <v>41.9609</v>
      </c>
      <c r="L31" s="129" t="n">
        <f aca="false">Test!D68</f>
        <v>40.8341</v>
      </c>
      <c r="M31" s="130" t="n">
        <f aca="false">Test!E68</f>
        <v>42.4133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2.7008</v>
      </c>
      <c r="AC31" s="129" t="n">
        <f aca="false">Anchor!G68</f>
        <v>41.096</v>
      </c>
      <c r="AD31" s="129" t="n">
        <f aca="false">Anchor!H68</f>
        <v>39.1261</v>
      </c>
      <c r="AE31" s="129" t="n">
        <f aca="false">Anchor!I68</f>
        <v>38.4832</v>
      </c>
      <c r="AF31" s="128" t="n">
        <f aca="false">Anchor!J68</f>
        <v>7620.64</v>
      </c>
      <c r="AG31" s="129" t="n">
        <f aca="false">Anchor!K68</f>
        <v>71.1</v>
      </c>
      <c r="AH31" s="129" t="n">
        <f aca="false">Anchor!L68</f>
        <v>434</v>
      </c>
      <c r="AI31" s="134" t="n">
        <f aca="false">AF31/3600</f>
        <v>2.11684444444444</v>
      </c>
      <c r="AJ31" s="135" t="n">
        <f aca="false">E31+AB31</f>
        <v>23068.6304</v>
      </c>
      <c r="AK31" s="102"/>
      <c r="AL31" s="128" t="n">
        <f aca="false">Test!F68</f>
        <v>11882.7008</v>
      </c>
      <c r="AM31" s="129" t="n">
        <f aca="false">Test!G68</f>
        <v>41.096</v>
      </c>
      <c r="AN31" s="129" t="n">
        <f aca="false">Test!H68</f>
        <v>39.1261</v>
      </c>
      <c r="AO31" s="129" t="n">
        <f aca="false">Test!I68</f>
        <v>38.4832</v>
      </c>
      <c r="AP31" s="128" t="n">
        <f aca="false">Test!J68</f>
        <v>7506.15</v>
      </c>
      <c r="AQ31" s="129" t="n">
        <f aca="false">Test!K68</f>
        <v>85.88</v>
      </c>
      <c r="AR31" s="129" t="n">
        <f aca="false">Test!L68</f>
        <v>471</v>
      </c>
      <c r="AS31" s="134" t="n">
        <f aca="false">AP31/3600</f>
        <v>2.08504166666667</v>
      </c>
      <c r="AT31" s="135" t="n">
        <f aca="false">J31+AL31</f>
        <v>20479.0512</v>
      </c>
      <c r="AU31" s="102"/>
      <c r="AV31" s="114" t="n">
        <f aca="false">'Single Layer High Quality'!B68</f>
        <v>19294.4112</v>
      </c>
      <c r="AW31" s="115" t="n">
        <f aca="false">'Single Layer High Quality'!C68</f>
        <v>42.4201</v>
      </c>
      <c r="AX31" s="115" t="n">
        <f aca="false">'Single Layer High Quality'!D68</f>
        <v>40.97</v>
      </c>
      <c r="AY31" s="116" t="n">
        <f aca="false">'Single Layer High Quality'!E68</f>
        <v>42.42</v>
      </c>
      <c r="AZ31" s="102"/>
      <c r="BA31" s="136" t="n">
        <f aca="false">AP31/AF31</f>
        <v>0.984976327447563</v>
      </c>
      <c r="BB31" s="137" t="n">
        <f aca="false">AQ31/AG31</f>
        <v>1.20787623066104</v>
      </c>
      <c r="BC31" s="138" t="n">
        <f aca="false">AR31/AH31</f>
        <v>1.0852534562212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1177.11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13922.7728</v>
      </c>
      <c r="F32" s="99" t="n">
        <f aca="false">Anchor!C69</f>
        <v>45.7845</v>
      </c>
      <c r="G32" s="99" t="n">
        <f aca="false">Anchor!D69</f>
        <v>44.4797</v>
      </c>
      <c r="H32" s="100" t="n">
        <f aca="false">Anchor!E69</f>
        <v>47.8947</v>
      </c>
      <c r="I32" s="101"/>
      <c r="J32" s="98" t="n">
        <f aca="false">Test!B69</f>
        <v>7273.0736</v>
      </c>
      <c r="K32" s="99" t="n">
        <f aca="false">Test!C69</f>
        <v>45.7029</v>
      </c>
      <c r="L32" s="99" t="n">
        <f aca="false">Test!D69</f>
        <v>44.8469</v>
      </c>
      <c r="M32" s="100" t="n">
        <f aca="false">Test!E69</f>
        <v>48.1642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1.52</v>
      </c>
      <c r="AC32" s="99" t="n">
        <f aca="false">Anchor!G69</f>
        <v>47.1768</v>
      </c>
      <c r="AD32" s="99" t="n">
        <f aca="false">Anchor!H69</f>
        <v>44.8574</v>
      </c>
      <c r="AE32" s="99" t="n">
        <f aca="false">Anchor!I69</f>
        <v>45.2698</v>
      </c>
      <c r="AF32" s="98" t="n">
        <f aca="false">Anchor!J69</f>
        <v>8774.34</v>
      </c>
      <c r="AG32" s="99" t="n">
        <f aca="false">Anchor!K69</f>
        <v>82.73</v>
      </c>
      <c r="AH32" s="99" t="n">
        <f aca="false">Anchor!L69</f>
        <v>424</v>
      </c>
      <c r="AI32" s="106" t="n">
        <f aca="false">AF32/3600</f>
        <v>2.43731666666667</v>
      </c>
      <c r="AJ32" s="107" t="n">
        <f aca="false">E32+AB32</f>
        <v>57884.2928</v>
      </c>
      <c r="AK32" s="102"/>
      <c r="AL32" s="98" t="n">
        <f aca="false">Test!F69</f>
        <v>43961.52</v>
      </c>
      <c r="AM32" s="99" t="n">
        <f aca="false">Test!G69</f>
        <v>47.1768</v>
      </c>
      <c r="AN32" s="99" t="n">
        <f aca="false">Test!H69</f>
        <v>44.8574</v>
      </c>
      <c r="AO32" s="99" t="n">
        <f aca="false">Test!I69</f>
        <v>45.2698</v>
      </c>
      <c r="AP32" s="98" t="n">
        <f aca="false">Test!J69</f>
        <v>8719.71</v>
      </c>
      <c r="AQ32" s="99" t="n">
        <f aca="false">Test!K69</f>
        <v>95.61</v>
      </c>
      <c r="AR32" s="99" t="n">
        <f aca="false">Test!L69</f>
        <v>471</v>
      </c>
      <c r="AS32" s="106" t="n">
        <f aca="false">AP32/3600</f>
        <v>2.42214166666667</v>
      </c>
      <c r="AT32" s="107" t="n">
        <f aca="false">J32+AL32</f>
        <v>51234.5936</v>
      </c>
      <c r="AU32" s="102"/>
      <c r="AV32" s="98" t="n">
        <f aca="false">'Single Layer High Quality'!B69</f>
        <v>44824.3808</v>
      </c>
      <c r="AW32" s="99" t="n">
        <f aca="false">'Single Layer High Quality'!C69</f>
        <v>46.1331</v>
      </c>
      <c r="AX32" s="99" t="n">
        <f aca="false">'Single Layer High Quality'!D69</f>
        <v>44.6415</v>
      </c>
      <c r="AY32" s="100" t="n">
        <f aca="false">'Single Layer High Quality'!E69</f>
        <v>46.6862</v>
      </c>
      <c r="AZ32" s="102"/>
      <c r="BA32" s="108" t="n">
        <f aca="false">AP32/AF32</f>
        <v>0.993773890685795</v>
      </c>
      <c r="BB32" s="109" t="n">
        <f aca="false">AQ32/AG32</f>
        <v>1.15568717514807</v>
      </c>
      <c r="BC32" s="110" t="n">
        <f aca="false">AR32/AH32</f>
        <v>1.11084905660377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88785.9008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8627.2816</v>
      </c>
      <c r="F33" s="115" t="n">
        <f aca="false">Anchor!C70</f>
        <v>43.9705</v>
      </c>
      <c r="G33" s="115" t="n">
        <f aca="false">Anchor!D70</f>
        <v>42.4217</v>
      </c>
      <c r="H33" s="116" t="n">
        <f aca="false">Anchor!E70</f>
        <v>45.5555</v>
      </c>
      <c r="I33" s="101"/>
      <c r="J33" s="114" t="n">
        <f aca="false">Test!B70</f>
        <v>4086.5712</v>
      </c>
      <c r="K33" s="115" t="n">
        <f aca="false">Test!C70</f>
        <v>43.9121</v>
      </c>
      <c r="L33" s="115" t="n">
        <f aca="false">Test!D70</f>
        <v>42.9707</v>
      </c>
      <c r="M33" s="116" t="n">
        <f aca="false">Test!E70</f>
        <v>45.8434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3.9104</v>
      </c>
      <c r="AC33" s="115" t="n">
        <f aca="false">Anchor!G70</f>
        <v>45.3323</v>
      </c>
      <c r="AD33" s="115" t="n">
        <f aca="false">Anchor!H70</f>
        <v>42.805</v>
      </c>
      <c r="AE33" s="115" t="n">
        <f aca="false">Anchor!I70</f>
        <v>42.7563</v>
      </c>
      <c r="AF33" s="114" t="n">
        <f aca="false">Anchor!J70</f>
        <v>8140.56</v>
      </c>
      <c r="AG33" s="115" t="n">
        <f aca="false">Anchor!K70</f>
        <v>78.6</v>
      </c>
      <c r="AH33" s="115" t="n">
        <f aca="false">Anchor!L70</f>
        <v>433</v>
      </c>
      <c r="AI33" s="120" t="n">
        <f aca="false">AF33/3600</f>
        <v>2.26126666666667</v>
      </c>
      <c r="AJ33" s="121" t="n">
        <f aca="false">E33+AB33</f>
        <v>37111.192</v>
      </c>
      <c r="AK33" s="102"/>
      <c r="AL33" s="114" t="n">
        <f aca="false">Test!F70</f>
        <v>28483.9104</v>
      </c>
      <c r="AM33" s="115" t="n">
        <f aca="false">Test!G70</f>
        <v>45.3323</v>
      </c>
      <c r="AN33" s="115" t="n">
        <f aca="false">Test!H70</f>
        <v>42.805</v>
      </c>
      <c r="AO33" s="115" t="n">
        <f aca="false">Test!I70</f>
        <v>42.7563</v>
      </c>
      <c r="AP33" s="114" t="n">
        <f aca="false">Test!J70</f>
        <v>8086.38</v>
      </c>
      <c r="AQ33" s="115" t="n">
        <f aca="false">Test!K70</f>
        <v>84.89</v>
      </c>
      <c r="AR33" s="115" t="n">
        <f aca="false">Test!L70</f>
        <v>452</v>
      </c>
      <c r="AS33" s="120" t="n">
        <f aca="false">AP33/3600</f>
        <v>2.24621666666667</v>
      </c>
      <c r="AT33" s="121" t="n">
        <f aca="false">J33+AL33</f>
        <v>32570.4816</v>
      </c>
      <c r="AU33" s="102"/>
      <c r="AV33" s="114" t="n">
        <f aca="false">'Single Layer High Quality'!B70</f>
        <v>28861.3856</v>
      </c>
      <c r="AW33" s="115" t="n">
        <f aca="false">'Single Layer High Quality'!C70</f>
        <v>44.3732</v>
      </c>
      <c r="AX33" s="115" t="n">
        <f aca="false">'Single Layer High Quality'!D70</f>
        <v>42.5641</v>
      </c>
      <c r="AY33" s="116" t="n">
        <f aca="false">'Single Layer High Quality'!E70</f>
        <v>44.2149</v>
      </c>
      <c r="AZ33" s="102"/>
      <c r="BA33" s="122" t="n">
        <f aca="false">AP33/AF33</f>
        <v>0.993344438220466</v>
      </c>
      <c r="BB33" s="123" t="n">
        <f aca="false">AQ33/AG33</f>
        <v>1.08002544529262</v>
      </c>
      <c r="BC33" s="124" t="n">
        <f aca="false">AR33/AH33</f>
        <v>1.04387990762125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57345.29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5464.5328</v>
      </c>
      <c r="F34" s="115" t="n">
        <f aca="false">Anchor!C71</f>
        <v>41.964</v>
      </c>
      <c r="G34" s="115" t="n">
        <f aca="false">Anchor!D71</f>
        <v>40.8293</v>
      </c>
      <c r="H34" s="116" t="n">
        <f aca="false">Anchor!E71</f>
        <v>43.7886</v>
      </c>
      <c r="I34" s="101"/>
      <c r="J34" s="114" t="n">
        <f aca="false">Test!B71</f>
        <v>2280.3936</v>
      </c>
      <c r="K34" s="115" t="n">
        <f aca="false">Test!C71</f>
        <v>41.9216</v>
      </c>
      <c r="L34" s="115" t="n">
        <f aca="false">Test!D71</f>
        <v>41.4895</v>
      </c>
      <c r="M34" s="116" t="n">
        <f aca="false">Test!E71</f>
        <v>44.0617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5.8224</v>
      </c>
      <c r="AC34" s="115" t="n">
        <f aca="false">Anchor!G71</f>
        <v>43.3036</v>
      </c>
      <c r="AD34" s="115" t="n">
        <f aca="false">Anchor!H71</f>
        <v>41.2298</v>
      </c>
      <c r="AE34" s="115" t="n">
        <f aca="false">Anchor!I71</f>
        <v>40.8821</v>
      </c>
      <c r="AF34" s="114" t="n">
        <f aca="false">Anchor!J71</f>
        <v>7670.7</v>
      </c>
      <c r="AG34" s="115" t="n">
        <f aca="false">Anchor!K71</f>
        <v>74.17</v>
      </c>
      <c r="AH34" s="115" t="n">
        <f aca="false">Anchor!L71</f>
        <v>432</v>
      </c>
      <c r="AI34" s="120" t="n">
        <f aca="false">AF34/3600</f>
        <v>2.13075</v>
      </c>
      <c r="AJ34" s="121" t="n">
        <f aca="false">E34+AB34</f>
        <v>24710.3552</v>
      </c>
      <c r="AK34" s="102"/>
      <c r="AL34" s="114" t="n">
        <f aca="false">Test!F71</f>
        <v>19245.8224</v>
      </c>
      <c r="AM34" s="115" t="n">
        <f aca="false">Test!G71</f>
        <v>43.3036</v>
      </c>
      <c r="AN34" s="115" t="n">
        <f aca="false">Test!H71</f>
        <v>41.2298</v>
      </c>
      <c r="AO34" s="115" t="n">
        <f aca="false">Test!I71</f>
        <v>40.8821</v>
      </c>
      <c r="AP34" s="114" t="n">
        <f aca="false">Test!J71</f>
        <v>7724.43</v>
      </c>
      <c r="AQ34" s="115" t="n">
        <f aca="false">Test!K71</f>
        <v>84.22</v>
      </c>
      <c r="AR34" s="115" t="n">
        <f aca="false">Test!L71</f>
        <v>466</v>
      </c>
      <c r="AS34" s="120" t="n">
        <f aca="false">AP34/3600</f>
        <v>2.145675</v>
      </c>
      <c r="AT34" s="121" t="n">
        <f aca="false">J34+AL34</f>
        <v>21526.216</v>
      </c>
      <c r="AU34" s="102"/>
      <c r="AV34" s="114" t="n">
        <f aca="false">'Single Layer High Quality'!B71</f>
        <v>19294.4112</v>
      </c>
      <c r="AW34" s="115" t="n">
        <f aca="false">'Single Layer High Quality'!C71</f>
        <v>42.4201</v>
      </c>
      <c r="AX34" s="115" t="n">
        <f aca="false">'Single Layer High Quality'!D71</f>
        <v>40.97</v>
      </c>
      <c r="AY34" s="116" t="n">
        <f aca="false">'Single Layer High Quality'!E71</f>
        <v>42.42</v>
      </c>
      <c r="AZ34" s="102"/>
      <c r="BA34" s="122" t="n">
        <f aca="false">AP34/AF34</f>
        <v>1.00700457585357</v>
      </c>
      <c r="BB34" s="123" t="n">
        <f aca="false">AQ34/AG34</f>
        <v>1.1354995281111</v>
      </c>
      <c r="BC34" s="124" t="n">
        <f aca="false">AR34/AH34</f>
        <v>1.0787037037037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38540.2336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3249.8656</v>
      </c>
      <c r="F35" s="129" t="n">
        <f aca="false">Anchor!C72</f>
        <v>39.7664</v>
      </c>
      <c r="G35" s="129" t="n">
        <f aca="false">Anchor!D72</f>
        <v>38.7077</v>
      </c>
      <c r="H35" s="130" t="n">
        <f aca="false">Anchor!E72</f>
        <v>41.5137</v>
      </c>
      <c r="I35" s="101"/>
      <c r="J35" s="128" t="n">
        <f aca="false">Test!B72</f>
        <v>1261.192</v>
      </c>
      <c r="K35" s="129" t="n">
        <f aca="false">Test!C72</f>
        <v>39.7496</v>
      </c>
      <c r="L35" s="129" t="n">
        <f aca="false">Test!D72</f>
        <v>39.5253</v>
      </c>
      <c r="M35" s="130" t="n">
        <f aca="false">Test!E72</f>
        <v>41.8128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2.7008</v>
      </c>
      <c r="AC35" s="129" t="n">
        <f aca="false">Anchor!G72</f>
        <v>41.096</v>
      </c>
      <c r="AD35" s="129" t="n">
        <f aca="false">Anchor!H72</f>
        <v>39.1261</v>
      </c>
      <c r="AE35" s="129" t="n">
        <f aca="false">Anchor!I72</f>
        <v>38.4832</v>
      </c>
      <c r="AF35" s="128" t="n">
        <f aca="false">Anchor!J72</f>
        <v>7336.65</v>
      </c>
      <c r="AG35" s="129" t="n">
        <f aca="false">Anchor!K72</f>
        <v>65.31</v>
      </c>
      <c r="AH35" s="129" t="n">
        <f aca="false">Anchor!L72</f>
        <v>440</v>
      </c>
      <c r="AI35" s="134" t="n">
        <f aca="false">AF35/3600</f>
        <v>2.03795833333333</v>
      </c>
      <c r="AJ35" s="135" t="n">
        <f aca="false">E35+AB35</f>
        <v>15132.5664</v>
      </c>
      <c r="AK35" s="102"/>
      <c r="AL35" s="128" t="n">
        <f aca="false">Test!F72</f>
        <v>11882.7008</v>
      </c>
      <c r="AM35" s="129" t="n">
        <f aca="false">Test!G72</f>
        <v>41.096</v>
      </c>
      <c r="AN35" s="129" t="n">
        <f aca="false">Test!H72</f>
        <v>39.1261</v>
      </c>
      <c r="AO35" s="129" t="n">
        <f aca="false">Test!I72</f>
        <v>38.4832</v>
      </c>
      <c r="AP35" s="128" t="n">
        <f aca="false">Test!J72</f>
        <v>7242.66</v>
      </c>
      <c r="AQ35" s="129" t="n">
        <f aca="false">Test!K72</f>
        <v>70.66</v>
      </c>
      <c r="AR35" s="129" t="n">
        <f aca="false">Test!L72</f>
        <v>466</v>
      </c>
      <c r="AS35" s="134" t="n">
        <f aca="false">AP35/3600</f>
        <v>2.01185</v>
      </c>
      <c r="AT35" s="135" t="n">
        <f aca="false">J35+AL35</f>
        <v>13143.8928</v>
      </c>
      <c r="AU35" s="102"/>
      <c r="AV35" s="128" t="n">
        <f aca="false">'Single Layer High Quality'!B72</f>
        <v>11936.1152</v>
      </c>
      <c r="AW35" s="129" t="n">
        <f aca="false">'Single Layer High Quality'!C72</f>
        <v>40.2564</v>
      </c>
      <c r="AX35" s="129" t="n">
        <f aca="false">'Single Layer High Quality'!D72</f>
        <v>38.8386</v>
      </c>
      <c r="AY35" s="130" t="n">
        <f aca="false">'Single Layer High Quality'!E72</f>
        <v>40.1442</v>
      </c>
      <c r="AZ35" s="102"/>
      <c r="BA35" s="136" t="n">
        <f aca="false">AP35/AF35</f>
        <v>0.987188975894993</v>
      </c>
      <c r="BB35" s="137" t="n">
        <f aca="false">AQ35/AG35</f>
        <v>1.08191701117746</v>
      </c>
      <c r="BC35" s="138" t="n">
        <f aca="false">AR35/AH35</f>
        <v>1.05909090909091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23818.816</v>
      </c>
    </row>
    <row r="36" customFormat="false" ht="12" hidden="false" customHeight="false" outlineLevel="0" collapsed="false">
      <c r="A36" s="75"/>
      <c r="B36" s="96" t="s">
        <v>99</v>
      </c>
      <c r="C36" s="97" t="n">
        <f aca="false">C28</f>
        <v>22</v>
      </c>
      <c r="D36" s="95" t="n">
        <f aca="false">D28</f>
        <v>22</v>
      </c>
      <c r="E36" s="98" t="n">
        <f aca="false">Anchor!B73</f>
        <v>43932.1584</v>
      </c>
      <c r="F36" s="99" t="n">
        <f aca="false">Anchor!C73</f>
        <v>47.4452</v>
      </c>
      <c r="G36" s="99" t="n">
        <f aca="false">Anchor!D73</f>
        <v>46.2928</v>
      </c>
      <c r="H36" s="100" t="n">
        <f aca="false">Anchor!E73</f>
        <v>48.4599</v>
      </c>
      <c r="I36" s="101"/>
      <c r="J36" s="98" t="n">
        <f aca="false">Test!B73</f>
        <v>36230.2944</v>
      </c>
      <c r="K36" s="99" t="n">
        <f aca="false">Test!C73</f>
        <v>47.3961</v>
      </c>
      <c r="L36" s="99" t="n">
        <f aca="false">Test!D73</f>
        <v>46.3073</v>
      </c>
      <c r="M36" s="100" t="n">
        <f aca="false">Test!E73</f>
        <v>48.5006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2.5248</v>
      </c>
      <c r="AC36" s="99" t="n">
        <f aca="false">Anchor!G73</f>
        <v>46.9717</v>
      </c>
      <c r="AD36" s="99" t="n">
        <f aca="false">Anchor!H73</f>
        <v>44.7342</v>
      </c>
      <c r="AE36" s="99" t="n">
        <f aca="false">Anchor!I73</f>
        <v>44.9488</v>
      </c>
      <c r="AF36" s="98" t="n">
        <f aca="false">Anchor!J73</f>
        <v>9703.46</v>
      </c>
      <c r="AG36" s="99" t="n">
        <f aca="false">Anchor!K73</f>
        <v>100.1</v>
      </c>
      <c r="AH36" s="99" t="n">
        <f aca="false">Anchor!L73</f>
        <v>429</v>
      </c>
      <c r="AI36" s="106" t="n">
        <f aca="false">AF36/3600</f>
        <v>2.69540555555556</v>
      </c>
      <c r="AJ36" s="107" t="n">
        <f aca="false">E36+AB36</f>
        <v>90234.6832</v>
      </c>
      <c r="AK36" s="102"/>
      <c r="AL36" s="98" t="n">
        <f aca="false">Test!F73</f>
        <v>46302.5248</v>
      </c>
      <c r="AM36" s="99" t="n">
        <f aca="false">Test!G73</f>
        <v>46.9717</v>
      </c>
      <c r="AN36" s="99" t="n">
        <f aca="false">Test!H73</f>
        <v>44.7342</v>
      </c>
      <c r="AO36" s="99" t="n">
        <f aca="false">Test!I73</f>
        <v>44.9488</v>
      </c>
      <c r="AP36" s="98" t="n">
        <f aca="false">Test!J73</f>
        <v>9635.17</v>
      </c>
      <c r="AQ36" s="99" t="n">
        <f aca="false">Test!K73</f>
        <v>107.26</v>
      </c>
      <c r="AR36" s="99" t="n">
        <f aca="false">Test!L73</f>
        <v>468</v>
      </c>
      <c r="AS36" s="106" t="n">
        <f aca="false">AP36/3600</f>
        <v>2.67643611111111</v>
      </c>
      <c r="AT36" s="107" t="n">
        <f aca="false">J36+AL36</f>
        <v>82532.8192</v>
      </c>
      <c r="AU36" s="102"/>
      <c r="AV36" s="114" t="n">
        <f aca="false">'Single Layer High Quality'!B73</f>
        <v>74933.576</v>
      </c>
      <c r="AW36" s="115" t="n">
        <f aca="false">'Single Layer High Quality'!C73</f>
        <v>47.6302</v>
      </c>
      <c r="AX36" s="115" t="n">
        <f aca="false">'Single Layer High Quality'!D73</f>
        <v>46.5285</v>
      </c>
      <c r="AY36" s="116" t="n">
        <f aca="false">'Single Layer High Quality'!E73</f>
        <v>48.6736</v>
      </c>
      <c r="AZ36" s="102"/>
      <c r="BA36" s="108" t="n">
        <f aca="false">AP36/AF36</f>
        <v>0.992962304167792</v>
      </c>
      <c r="BB36" s="109" t="n">
        <f aca="false">AQ36/AG36</f>
        <v>1.07152847152847</v>
      </c>
      <c r="BC36" s="110" t="n">
        <f aca="false">AR36/AH36</f>
        <v>1.09090909090909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121236.1008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27014.1152</v>
      </c>
      <c r="F37" s="115" t="n">
        <f aca="false">Anchor!C74</f>
        <v>45.7038</v>
      </c>
      <c r="G37" s="115" t="n">
        <f aca="false">Anchor!D74</f>
        <v>44.1499</v>
      </c>
      <c r="H37" s="116" t="n">
        <f aca="false">Anchor!E74</f>
        <v>46.1084</v>
      </c>
      <c r="I37" s="101"/>
      <c r="J37" s="114" t="n">
        <f aca="false">Test!B74</f>
        <v>21107.1936</v>
      </c>
      <c r="K37" s="115" t="n">
        <f aca="false">Test!C74</f>
        <v>45.6215</v>
      </c>
      <c r="L37" s="115" t="n">
        <f aca="false">Test!D74</f>
        <v>44.1961</v>
      </c>
      <c r="M37" s="116" t="n">
        <f aca="false">Test!E74</f>
        <v>46.1333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3.7504</v>
      </c>
      <c r="AC37" s="115" t="n">
        <f aca="false">Anchor!G74</f>
        <v>45.1099</v>
      </c>
      <c r="AD37" s="115" t="n">
        <f aca="false">Anchor!H74</f>
        <v>42.604</v>
      </c>
      <c r="AE37" s="115" t="n">
        <f aca="false">Anchor!I74</f>
        <v>42.4811</v>
      </c>
      <c r="AF37" s="114" t="n">
        <f aca="false">Anchor!J74</f>
        <v>8826.15</v>
      </c>
      <c r="AG37" s="115" t="n">
        <f aca="false">Anchor!K74</f>
        <v>92.79</v>
      </c>
      <c r="AH37" s="115" t="n">
        <f aca="false">Anchor!L74</f>
        <v>437</v>
      </c>
      <c r="AI37" s="120" t="n">
        <f aca="false">AF37/3600</f>
        <v>2.45170833333333</v>
      </c>
      <c r="AJ37" s="121" t="n">
        <f aca="false">E37+AB37</f>
        <v>57047.8656</v>
      </c>
      <c r="AK37" s="102"/>
      <c r="AL37" s="114" t="n">
        <f aca="false">Test!F74</f>
        <v>30033.7504</v>
      </c>
      <c r="AM37" s="115" t="n">
        <f aca="false">Test!G74</f>
        <v>45.1099</v>
      </c>
      <c r="AN37" s="115" t="n">
        <f aca="false">Test!H74</f>
        <v>42.604</v>
      </c>
      <c r="AO37" s="115" t="n">
        <f aca="false">Test!I74</f>
        <v>42.4811</v>
      </c>
      <c r="AP37" s="114" t="n">
        <f aca="false">Test!J74</f>
        <v>8616.61</v>
      </c>
      <c r="AQ37" s="115" t="n">
        <f aca="false">Test!K74</f>
        <v>95.49</v>
      </c>
      <c r="AR37" s="115" t="n">
        <f aca="false">Test!L74</f>
        <v>466</v>
      </c>
      <c r="AS37" s="120" t="n">
        <f aca="false">AP37/3600</f>
        <v>2.39350277777778</v>
      </c>
      <c r="AT37" s="121" t="n">
        <f aca="false">J37+AL37</f>
        <v>51140.944</v>
      </c>
      <c r="AU37" s="102"/>
      <c r="AV37" s="114" t="n">
        <f aca="false">'Single Layer High Quality'!B74</f>
        <v>47227.7872</v>
      </c>
      <c r="AW37" s="115" t="n">
        <f aca="false">'Single Layer High Quality'!C74</f>
        <v>45.9905</v>
      </c>
      <c r="AX37" s="115" t="n">
        <f aca="false">'Single Layer High Quality'!D74</f>
        <v>44.5296</v>
      </c>
      <c r="AY37" s="116" t="n">
        <f aca="false">'Single Layer High Quality'!E74</f>
        <v>46.307</v>
      </c>
      <c r="AZ37" s="102"/>
      <c r="BA37" s="122" t="n">
        <f aca="false">AP37/AF37</f>
        <v>0.97625918435558</v>
      </c>
      <c r="BB37" s="123" t="n">
        <f aca="false">AQ37/AG37</f>
        <v>1.02909796314258</v>
      </c>
      <c r="BC37" s="124" t="n">
        <f aca="false">AR37/AH37</f>
        <v>1.06636155606407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77261.5376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16579.6624</v>
      </c>
      <c r="F38" s="115" t="n">
        <f aca="false">Anchor!C75</f>
        <v>43.8475</v>
      </c>
      <c r="G38" s="115" t="n">
        <f aca="false">Anchor!D75</f>
        <v>41.9255</v>
      </c>
      <c r="H38" s="116" t="n">
        <f aca="false">Anchor!E75</f>
        <v>43.9505</v>
      </c>
      <c r="I38" s="101"/>
      <c r="J38" s="114" t="n">
        <f aca="false">Test!B75</f>
        <v>12311.2496</v>
      </c>
      <c r="K38" s="115" t="n">
        <f aca="false">Test!C75</f>
        <v>43.7649</v>
      </c>
      <c r="L38" s="115" t="n">
        <f aca="false">Test!D75</f>
        <v>42.0775</v>
      </c>
      <c r="M38" s="116" t="n">
        <f aca="false">Test!E75</f>
        <v>43.9874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3.9888</v>
      </c>
      <c r="AC38" s="115" t="n">
        <f aca="false">Anchor!G75</f>
        <v>43.0447</v>
      </c>
      <c r="AD38" s="115" t="n">
        <f aca="false">Anchor!H75</f>
        <v>40.9784</v>
      </c>
      <c r="AE38" s="115" t="n">
        <f aca="false">Anchor!I75</f>
        <v>40.6232</v>
      </c>
      <c r="AF38" s="114" t="n">
        <f aca="false">Anchor!J75</f>
        <v>8079.15</v>
      </c>
      <c r="AG38" s="115" t="n">
        <f aca="false">Anchor!K75</f>
        <v>78.81</v>
      </c>
      <c r="AH38" s="115" t="n">
        <f aca="false">Anchor!L75</f>
        <v>440</v>
      </c>
      <c r="AI38" s="120" t="n">
        <f aca="false">AF38/3600</f>
        <v>2.24420833333333</v>
      </c>
      <c r="AJ38" s="121" t="n">
        <f aca="false">E38+AB38</f>
        <v>36833.6512</v>
      </c>
      <c r="AK38" s="102"/>
      <c r="AL38" s="114" t="n">
        <f aca="false">Test!F75</f>
        <v>20253.9888</v>
      </c>
      <c r="AM38" s="115" t="n">
        <f aca="false">Test!G75</f>
        <v>43.0447</v>
      </c>
      <c r="AN38" s="115" t="n">
        <f aca="false">Test!H75</f>
        <v>40.9784</v>
      </c>
      <c r="AO38" s="115" t="n">
        <f aca="false">Test!I75</f>
        <v>40.6232</v>
      </c>
      <c r="AP38" s="114" t="n">
        <f aca="false">Test!J75</f>
        <v>8059.65</v>
      </c>
      <c r="AQ38" s="115" t="n">
        <f aca="false">Test!K75</f>
        <v>87.38</v>
      </c>
      <c r="AR38" s="115" t="n">
        <f aca="false">Test!L75</f>
        <v>463</v>
      </c>
      <c r="AS38" s="120" t="n">
        <f aca="false">AP38/3600</f>
        <v>2.23879166666667</v>
      </c>
      <c r="AT38" s="121" t="n">
        <f aca="false">J38+AL38</f>
        <v>32565.2384</v>
      </c>
      <c r="AU38" s="102"/>
      <c r="AV38" s="114" t="n">
        <f aca="false">'Single Layer High Quality'!B75</f>
        <v>30449.976</v>
      </c>
      <c r="AW38" s="115" t="n">
        <f aca="false">'Single Layer High Quality'!C75</f>
        <v>44.2137</v>
      </c>
      <c r="AX38" s="115" t="n">
        <f aca="false">'Single Layer High Quality'!D75</f>
        <v>42.397</v>
      </c>
      <c r="AY38" s="116" t="n">
        <f aca="false">'Single Layer High Quality'!E75</f>
        <v>43.8405</v>
      </c>
      <c r="AZ38" s="102"/>
      <c r="BA38" s="122" t="n">
        <f aca="false">AP38/AF38</f>
        <v>0.997586379755296</v>
      </c>
      <c r="BB38" s="123" t="n">
        <f aca="false">AQ38/AG38</f>
        <v>1.10874254536226</v>
      </c>
      <c r="BC38" s="124" t="n">
        <f aca="false">AR38/AH38</f>
        <v>1.05227272727273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50703.9648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2074.2896</v>
      </c>
      <c r="F39" s="129" t="n">
        <f aca="false">Anchor!C76</f>
        <v>41.8617</v>
      </c>
      <c r="G39" s="129" t="n">
        <f aca="false">Anchor!D76</f>
        <v>40.3637</v>
      </c>
      <c r="H39" s="130" t="n">
        <f aca="false">Anchor!E76</f>
        <v>41.9184</v>
      </c>
      <c r="I39" s="101"/>
      <c r="J39" s="128" t="n">
        <f aca="false">Test!B76</f>
        <v>9172.064</v>
      </c>
      <c r="K39" s="129" t="n">
        <f aca="false">Test!C76</f>
        <v>41.7623</v>
      </c>
      <c r="L39" s="129" t="n">
        <f aca="false">Test!D76</f>
        <v>40.5208</v>
      </c>
      <c r="M39" s="130" t="n">
        <f aca="false">Test!E76</f>
        <v>41.9206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8.1792</v>
      </c>
      <c r="AC39" s="129" t="n">
        <f aca="false">Anchor!G76</f>
        <v>40.7876</v>
      </c>
      <c r="AD39" s="129" t="n">
        <f aca="false">Anchor!H76</f>
        <v>38.8326</v>
      </c>
      <c r="AE39" s="129" t="n">
        <f aca="false">Anchor!I76</f>
        <v>38.2404</v>
      </c>
      <c r="AF39" s="128" t="n">
        <f aca="false">Anchor!J76</f>
        <v>7637.54</v>
      </c>
      <c r="AG39" s="129" t="n">
        <f aca="false">Anchor!K76</f>
        <v>80.04</v>
      </c>
      <c r="AH39" s="129" t="n">
        <f aca="false">Anchor!L76</f>
        <v>435</v>
      </c>
      <c r="AI39" s="134" t="n">
        <f aca="false">AF39/3600</f>
        <v>2.12153888888889</v>
      </c>
      <c r="AJ39" s="135" t="n">
        <f aca="false">E39+AB39</f>
        <v>24502.4688</v>
      </c>
      <c r="AK39" s="102"/>
      <c r="AL39" s="128" t="n">
        <f aca="false">Test!F76</f>
        <v>12428.1792</v>
      </c>
      <c r="AM39" s="129" t="n">
        <f aca="false">Test!G76</f>
        <v>40.7876</v>
      </c>
      <c r="AN39" s="129" t="n">
        <f aca="false">Test!H76</f>
        <v>38.8326</v>
      </c>
      <c r="AO39" s="129" t="n">
        <f aca="false">Test!I76</f>
        <v>38.2404</v>
      </c>
      <c r="AP39" s="128" t="n">
        <f aca="false">Test!J76</f>
        <v>7608.36</v>
      </c>
      <c r="AQ39" s="129" t="n">
        <f aca="false">Test!K76</f>
        <v>81.6</v>
      </c>
      <c r="AR39" s="129" t="n">
        <f aca="false">Test!L76</f>
        <v>451</v>
      </c>
      <c r="AS39" s="134" t="n">
        <f aca="false">AP39/3600</f>
        <v>2.11343333333333</v>
      </c>
      <c r="AT39" s="135" t="n">
        <f aca="false">J39+AL39</f>
        <v>21600.2432</v>
      </c>
      <c r="AU39" s="102"/>
      <c r="AV39" s="114" t="n">
        <f aca="false">'Single Layer High Quality'!B76</f>
        <v>20334.456</v>
      </c>
      <c r="AW39" s="115" t="n">
        <f aca="false">'Single Layer High Quality'!C76</f>
        <v>42.2333</v>
      </c>
      <c r="AX39" s="115" t="n">
        <f aca="false">'Single Layer High Quality'!D76</f>
        <v>40.7652</v>
      </c>
      <c r="AY39" s="116" t="n">
        <f aca="false">'Single Layer High Quality'!E76</f>
        <v>42.0479</v>
      </c>
      <c r="AZ39" s="102"/>
      <c r="BA39" s="136" t="n">
        <f aca="false">AP39/AF39</f>
        <v>0.996179398078439</v>
      </c>
      <c r="BB39" s="137" t="n">
        <f aca="false">AQ39/AG39</f>
        <v>1.01949025487256</v>
      </c>
      <c r="BC39" s="138" t="n">
        <f aca="false">AR39/AH39</f>
        <v>1.0367816091954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2762.635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15273.6032</v>
      </c>
      <c r="F40" s="99" t="n">
        <f aca="false">Anchor!C77</f>
        <v>45.6359</v>
      </c>
      <c r="G40" s="99" t="n">
        <f aca="false">Anchor!D77</f>
        <v>44.3611</v>
      </c>
      <c r="H40" s="100" t="n">
        <f aca="false">Anchor!E77</f>
        <v>47.4896</v>
      </c>
      <c r="I40" s="101"/>
      <c r="J40" s="98" t="n">
        <f aca="false">Test!B77</f>
        <v>7777.4368</v>
      </c>
      <c r="K40" s="99" t="n">
        <f aca="false">Test!C77</f>
        <v>45.5494</v>
      </c>
      <c r="L40" s="99" t="n">
        <f aca="false">Test!D77</f>
        <v>44.6509</v>
      </c>
      <c r="M40" s="100" t="n">
        <f aca="false">Test!E77</f>
        <v>47.6722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2.5248</v>
      </c>
      <c r="AC40" s="99" t="n">
        <f aca="false">Anchor!G77</f>
        <v>46.9717</v>
      </c>
      <c r="AD40" s="99" t="n">
        <f aca="false">Anchor!H77</f>
        <v>44.7342</v>
      </c>
      <c r="AE40" s="99" t="n">
        <f aca="false">Anchor!I77</f>
        <v>44.9488</v>
      </c>
      <c r="AF40" s="98" t="n">
        <f aca="false">Anchor!J77</f>
        <v>8995.85</v>
      </c>
      <c r="AG40" s="99" t="n">
        <f aca="false">Anchor!K77</f>
        <v>88.11</v>
      </c>
      <c r="AH40" s="99" t="n">
        <f aca="false">Anchor!L77</f>
        <v>436</v>
      </c>
      <c r="AI40" s="106" t="n">
        <f aca="false">AF40/3600</f>
        <v>2.49884722222222</v>
      </c>
      <c r="AJ40" s="107" t="n">
        <f aca="false">E40+AB40</f>
        <v>61576.128</v>
      </c>
      <c r="AK40" s="102"/>
      <c r="AL40" s="98" t="n">
        <f aca="false">Test!F77</f>
        <v>46302.5248</v>
      </c>
      <c r="AM40" s="99" t="n">
        <f aca="false">Test!G77</f>
        <v>46.9717</v>
      </c>
      <c r="AN40" s="99" t="n">
        <f aca="false">Test!H77</f>
        <v>44.7342</v>
      </c>
      <c r="AO40" s="99" t="n">
        <f aca="false">Test!I77</f>
        <v>44.9488</v>
      </c>
      <c r="AP40" s="98" t="n">
        <f aca="false">Test!J77</f>
        <v>8870.92</v>
      </c>
      <c r="AQ40" s="99" t="n">
        <f aca="false">Test!K77</f>
        <v>99.07</v>
      </c>
      <c r="AR40" s="99" t="n">
        <f aca="false">Test!L77</f>
        <v>467</v>
      </c>
      <c r="AS40" s="106" t="n">
        <f aca="false">AP40/3600</f>
        <v>2.46414444444444</v>
      </c>
      <c r="AT40" s="107" t="n">
        <f aca="false">J40+AL40</f>
        <v>54079.9616</v>
      </c>
      <c r="AU40" s="102"/>
      <c r="AV40" s="98" t="n">
        <f aca="false">'Single Layer High Quality'!B77</f>
        <v>47227.7872</v>
      </c>
      <c r="AW40" s="99" t="n">
        <f aca="false">'Single Layer High Quality'!C77</f>
        <v>45.9905</v>
      </c>
      <c r="AX40" s="99" t="n">
        <f aca="false">'Single Layer High Quality'!D77</f>
        <v>44.5296</v>
      </c>
      <c r="AY40" s="100" t="n">
        <f aca="false">'Single Layer High Quality'!E77</f>
        <v>46.307</v>
      </c>
      <c r="AZ40" s="102"/>
      <c r="BA40" s="108" t="n">
        <f aca="false">AP40/AF40</f>
        <v>0.98611248520151</v>
      </c>
      <c r="BB40" s="109" t="n">
        <f aca="false">AQ40/AG40</f>
        <v>1.1243899670866</v>
      </c>
      <c r="BC40" s="110" t="n">
        <f aca="false">AR40/AH40</f>
        <v>1.07110091743119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93530.312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9475.1936</v>
      </c>
      <c r="F41" s="115" t="n">
        <f aca="false">Anchor!C78</f>
        <v>43.7934</v>
      </c>
      <c r="G41" s="115" t="n">
        <f aca="false">Anchor!D78</f>
        <v>42.2508</v>
      </c>
      <c r="H41" s="116" t="n">
        <f aca="false">Anchor!E78</f>
        <v>45.14</v>
      </c>
      <c r="I41" s="101"/>
      <c r="J41" s="114" t="n">
        <f aca="false">Test!B78</f>
        <v>4332.7408</v>
      </c>
      <c r="K41" s="115" t="n">
        <f aca="false">Test!C78</f>
        <v>43.7361</v>
      </c>
      <c r="L41" s="115" t="n">
        <f aca="false">Test!D78</f>
        <v>42.6964</v>
      </c>
      <c r="M41" s="116" t="n">
        <f aca="false">Test!E78</f>
        <v>45.3395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3.7504</v>
      </c>
      <c r="AC41" s="115" t="n">
        <f aca="false">Anchor!G78</f>
        <v>45.1099</v>
      </c>
      <c r="AD41" s="115" t="n">
        <f aca="false">Anchor!H78</f>
        <v>42.604</v>
      </c>
      <c r="AE41" s="115" t="n">
        <f aca="false">Anchor!I78</f>
        <v>42.4811</v>
      </c>
      <c r="AF41" s="114" t="n">
        <f aca="false">Anchor!J78</f>
        <v>8244.28</v>
      </c>
      <c r="AG41" s="115" t="n">
        <f aca="false">Anchor!K78</f>
        <v>80.11</v>
      </c>
      <c r="AH41" s="115" t="n">
        <f aca="false">Anchor!L78</f>
        <v>429</v>
      </c>
      <c r="AI41" s="120" t="n">
        <f aca="false">AF41/3600</f>
        <v>2.29007777777778</v>
      </c>
      <c r="AJ41" s="121" t="n">
        <f aca="false">E41+AB41</f>
        <v>39508.944</v>
      </c>
      <c r="AK41" s="102"/>
      <c r="AL41" s="114" t="n">
        <f aca="false">Test!F78</f>
        <v>30033.7504</v>
      </c>
      <c r="AM41" s="115" t="n">
        <f aca="false">Test!G78</f>
        <v>45.1099</v>
      </c>
      <c r="AN41" s="115" t="n">
        <f aca="false">Test!H78</f>
        <v>42.604</v>
      </c>
      <c r="AO41" s="115" t="n">
        <f aca="false">Test!I78</f>
        <v>42.4811</v>
      </c>
      <c r="AP41" s="114" t="n">
        <f aca="false">Test!J78</f>
        <v>8081.9</v>
      </c>
      <c r="AQ41" s="115" t="n">
        <f aca="false">Test!K78</f>
        <v>89.22</v>
      </c>
      <c r="AR41" s="115" t="n">
        <f aca="false">Test!L78</f>
        <v>468</v>
      </c>
      <c r="AS41" s="120" t="n">
        <f aca="false">AP41/3600</f>
        <v>2.24497222222222</v>
      </c>
      <c r="AT41" s="121" t="n">
        <f aca="false">J41+AL41</f>
        <v>34366.4912</v>
      </c>
      <c r="AU41" s="102"/>
      <c r="AV41" s="114" t="n">
        <f aca="false">'Single Layer High Quality'!B78</f>
        <v>30449.976</v>
      </c>
      <c r="AW41" s="115" t="n">
        <f aca="false">'Single Layer High Quality'!C78</f>
        <v>44.2137</v>
      </c>
      <c r="AX41" s="115" t="n">
        <f aca="false">'Single Layer High Quality'!D78</f>
        <v>42.397</v>
      </c>
      <c r="AY41" s="116" t="n">
        <f aca="false">'Single Layer High Quality'!E78</f>
        <v>43.8405</v>
      </c>
      <c r="AZ41" s="102"/>
      <c r="BA41" s="122" t="n">
        <f aca="false">AP41/AF41</f>
        <v>0.980303919808643</v>
      </c>
      <c r="BB41" s="123" t="n">
        <f aca="false">AQ41/AG41</f>
        <v>1.1137186368743</v>
      </c>
      <c r="BC41" s="124" t="n">
        <f aca="false">AR41/AH41</f>
        <v>1.09090909090909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60483.7264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6025.1872</v>
      </c>
      <c r="F42" s="115" t="n">
        <f aca="false">Anchor!C79</f>
        <v>41.7538</v>
      </c>
      <c r="G42" s="115" t="n">
        <f aca="false">Anchor!D79</f>
        <v>40.6319</v>
      </c>
      <c r="H42" s="116" t="n">
        <f aca="false">Anchor!E79</f>
        <v>43.3636</v>
      </c>
      <c r="I42" s="101"/>
      <c r="J42" s="114" t="n">
        <f aca="false">Test!B79</f>
        <v>2472.4752</v>
      </c>
      <c r="K42" s="115" t="n">
        <f aca="false">Test!C79</f>
        <v>41.7246</v>
      </c>
      <c r="L42" s="115" t="n">
        <f aca="false">Test!D79</f>
        <v>41.1709</v>
      </c>
      <c r="M42" s="116" t="n">
        <f aca="false">Test!E79</f>
        <v>43.558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3.9888</v>
      </c>
      <c r="AC42" s="115" t="n">
        <f aca="false">Anchor!G79</f>
        <v>43.0447</v>
      </c>
      <c r="AD42" s="115" t="n">
        <f aca="false">Anchor!H79</f>
        <v>40.9784</v>
      </c>
      <c r="AE42" s="115" t="n">
        <f aca="false">Anchor!I79</f>
        <v>40.6232</v>
      </c>
      <c r="AF42" s="114" t="n">
        <f aca="false">Anchor!J79</f>
        <v>7749.37</v>
      </c>
      <c r="AG42" s="115" t="n">
        <f aca="false">Anchor!K79</f>
        <v>81.01</v>
      </c>
      <c r="AH42" s="115" t="n">
        <f aca="false">Anchor!L79</f>
        <v>440</v>
      </c>
      <c r="AI42" s="120" t="n">
        <f aca="false">AF42/3600</f>
        <v>2.15260277777778</v>
      </c>
      <c r="AJ42" s="121" t="n">
        <f aca="false">E42+AB42</f>
        <v>26279.176</v>
      </c>
      <c r="AK42" s="102"/>
      <c r="AL42" s="114" t="n">
        <f aca="false">Test!F79</f>
        <v>20253.9888</v>
      </c>
      <c r="AM42" s="115" t="n">
        <f aca="false">Test!G79</f>
        <v>43.0447</v>
      </c>
      <c r="AN42" s="115" t="n">
        <f aca="false">Test!H79</f>
        <v>40.9784</v>
      </c>
      <c r="AO42" s="115" t="n">
        <f aca="false">Test!I79</f>
        <v>40.6232</v>
      </c>
      <c r="AP42" s="114" t="n">
        <f aca="false">Test!J79</f>
        <v>7688.58</v>
      </c>
      <c r="AQ42" s="115" t="n">
        <f aca="false">Test!K79</f>
        <v>86.79</v>
      </c>
      <c r="AR42" s="115" t="n">
        <f aca="false">Test!L79</f>
        <v>471</v>
      </c>
      <c r="AS42" s="120" t="n">
        <f aca="false">AP42/3600</f>
        <v>2.13571666666667</v>
      </c>
      <c r="AT42" s="121" t="n">
        <f aca="false">J42+AL42</f>
        <v>22726.464</v>
      </c>
      <c r="AU42" s="102"/>
      <c r="AV42" s="114" t="n">
        <f aca="false">'Single Layer High Quality'!B79</f>
        <v>20334.456</v>
      </c>
      <c r="AW42" s="115" t="n">
        <f aca="false">'Single Layer High Quality'!C79</f>
        <v>42.2333</v>
      </c>
      <c r="AX42" s="115" t="n">
        <f aca="false">'Single Layer High Quality'!D79</f>
        <v>40.7652</v>
      </c>
      <c r="AY42" s="116" t="n">
        <f aca="false">'Single Layer High Quality'!E79</f>
        <v>42.0479</v>
      </c>
      <c r="AZ42" s="102"/>
      <c r="BA42" s="122" t="n">
        <f aca="false">AP42/AF42</f>
        <v>0.992155491349619</v>
      </c>
      <c r="BB42" s="123" t="n">
        <f aca="false">AQ42/AG42</f>
        <v>1.07134921614615</v>
      </c>
      <c r="BC42" s="124" t="n">
        <f aca="false">AR42/AH42</f>
        <v>1.07045454545455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40588.4448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3601.488</v>
      </c>
      <c r="F43" s="129" t="n">
        <f aca="false">Anchor!C80</f>
        <v>39.525</v>
      </c>
      <c r="G43" s="129" t="n">
        <f aca="false">Anchor!D80</f>
        <v>38.4706</v>
      </c>
      <c r="H43" s="130" t="n">
        <f aca="false">Anchor!E80</f>
        <v>41.0822</v>
      </c>
      <c r="I43" s="101"/>
      <c r="J43" s="128" t="n">
        <f aca="false">Test!B80</f>
        <v>1411.9024</v>
      </c>
      <c r="K43" s="129" t="n">
        <f aca="false">Test!C80</f>
        <v>39.5291</v>
      </c>
      <c r="L43" s="129" t="n">
        <f aca="false">Test!D80</f>
        <v>39.1678</v>
      </c>
      <c r="M43" s="130" t="n">
        <f aca="false">Test!E80</f>
        <v>41.2924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8.1792</v>
      </c>
      <c r="AC43" s="129" t="n">
        <f aca="false">Anchor!G80</f>
        <v>40.7876</v>
      </c>
      <c r="AD43" s="129" t="n">
        <f aca="false">Anchor!H80</f>
        <v>38.8326</v>
      </c>
      <c r="AE43" s="129" t="n">
        <f aca="false">Anchor!I80</f>
        <v>38.2404</v>
      </c>
      <c r="AF43" s="128" t="n">
        <f aca="false">Anchor!J80</f>
        <v>7299.62</v>
      </c>
      <c r="AG43" s="129" t="n">
        <f aca="false">Anchor!K80</f>
        <v>70.88</v>
      </c>
      <c r="AH43" s="129" t="n">
        <f aca="false">Anchor!L80</f>
        <v>436</v>
      </c>
      <c r="AI43" s="134" t="n">
        <f aca="false">AF43/3600</f>
        <v>2.02767222222222</v>
      </c>
      <c r="AJ43" s="135" t="n">
        <f aca="false">E43+AB43</f>
        <v>16029.6672</v>
      </c>
      <c r="AK43" s="102"/>
      <c r="AL43" s="128" t="n">
        <f aca="false">Test!F80</f>
        <v>12428.1792</v>
      </c>
      <c r="AM43" s="129" t="n">
        <f aca="false">Test!G80</f>
        <v>40.7876</v>
      </c>
      <c r="AN43" s="129" t="n">
        <f aca="false">Test!H80</f>
        <v>38.8326</v>
      </c>
      <c r="AO43" s="129" t="n">
        <f aca="false">Test!I80</f>
        <v>38.2404</v>
      </c>
      <c r="AP43" s="128" t="n">
        <f aca="false">Test!J80</f>
        <v>7314.26</v>
      </c>
      <c r="AQ43" s="129" t="n">
        <f aca="false">Test!K80</f>
        <v>71.77</v>
      </c>
      <c r="AR43" s="129" t="n">
        <f aca="false">Test!L80</f>
        <v>463</v>
      </c>
      <c r="AS43" s="134" t="n">
        <f aca="false">AP43/3600</f>
        <v>2.03173888888889</v>
      </c>
      <c r="AT43" s="135" t="n">
        <f aca="false">J43+AL43</f>
        <v>13840.0816</v>
      </c>
      <c r="AU43" s="102"/>
      <c r="AV43" s="128" t="n">
        <f aca="false">'Single Layer High Quality'!B80</f>
        <v>12528.2256</v>
      </c>
      <c r="AW43" s="129" t="n">
        <f aca="false">'Single Layer High Quality'!C80</f>
        <v>40.0263</v>
      </c>
      <c r="AX43" s="129" t="n">
        <f aca="false">'Single Layer High Quality'!D80</f>
        <v>38.6114</v>
      </c>
      <c r="AY43" s="130" t="n">
        <f aca="false">'Single Layer High Quality'!E80</f>
        <v>39.7835</v>
      </c>
      <c r="AZ43" s="102"/>
      <c r="BA43" s="136" t="n">
        <f aca="false">AP43/AF43</f>
        <v>1.00200558385231</v>
      </c>
      <c r="BB43" s="137" t="n">
        <f aca="false">AQ43/AG43</f>
        <v>1.01255643340858</v>
      </c>
      <c r="BC43" s="138" t="n">
        <f aca="false">AR43/AH43</f>
        <v>1.06192660550459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24956.4048</v>
      </c>
    </row>
    <row r="44" customFormat="false" ht="12" hidden="false" customHeight="false" outlineLevel="0" collapsed="false">
      <c r="A44" s="75"/>
      <c r="B44" s="96" t="s">
        <v>100</v>
      </c>
      <c r="C44" s="97" t="n">
        <f aca="false">C36</f>
        <v>22</v>
      </c>
      <c r="D44" s="95" t="n">
        <f aca="false">D36</f>
        <v>22</v>
      </c>
      <c r="E44" s="98" t="n">
        <f aca="false">Anchor!B81</f>
        <v>19712.5904</v>
      </c>
      <c r="F44" s="99" t="n">
        <f aca="false">Anchor!C81</f>
        <v>46.7823</v>
      </c>
      <c r="G44" s="99" t="n">
        <f aca="false">Anchor!D81</f>
        <v>48.2822</v>
      </c>
      <c r="H44" s="100" t="n">
        <f aca="false">Anchor!E81</f>
        <v>49.5924</v>
      </c>
      <c r="I44" s="101"/>
      <c r="J44" s="98" t="n">
        <f aca="false">Test!B81</f>
        <v>18818.9952</v>
      </c>
      <c r="K44" s="99" t="n">
        <f aca="false">Test!C81</f>
        <v>46.7902</v>
      </c>
      <c r="L44" s="99" t="n">
        <f aca="false">Test!D81</f>
        <v>48.2718</v>
      </c>
      <c r="M44" s="100" t="n">
        <f aca="false">Test!E81</f>
        <v>49.7128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4.8048</v>
      </c>
      <c r="AC44" s="99" t="n">
        <f aca="false">Anchor!G81</f>
        <v>44.2486</v>
      </c>
      <c r="AD44" s="99" t="n">
        <f aca="false">Anchor!H81</f>
        <v>47.6691</v>
      </c>
      <c r="AE44" s="99" t="n">
        <f aca="false">Anchor!I81</f>
        <v>47.2394</v>
      </c>
      <c r="AF44" s="98" t="n">
        <f aca="false">Anchor!J81</f>
        <v>8124.28</v>
      </c>
      <c r="AG44" s="99" t="n">
        <f aca="false">Anchor!K81</f>
        <v>71.72</v>
      </c>
      <c r="AH44" s="99" t="n">
        <f aca="false">Anchor!L81</f>
        <v>437</v>
      </c>
      <c r="AI44" s="106" t="n">
        <f aca="false">AF44/3600</f>
        <v>2.25674444444444</v>
      </c>
      <c r="AJ44" s="107" t="n">
        <f aca="false">E44+AB44</f>
        <v>50137.3952</v>
      </c>
      <c r="AK44" s="102"/>
      <c r="AL44" s="98" t="n">
        <f aca="false">Test!F81</f>
        <v>30424.8048</v>
      </c>
      <c r="AM44" s="99" t="n">
        <f aca="false">Test!G81</f>
        <v>44.2486</v>
      </c>
      <c r="AN44" s="99" t="n">
        <f aca="false">Test!H81</f>
        <v>47.6691</v>
      </c>
      <c r="AO44" s="99" t="n">
        <f aca="false">Test!I81</f>
        <v>47.2394</v>
      </c>
      <c r="AP44" s="98" t="n">
        <f aca="false">Test!J81</f>
        <v>8057.7</v>
      </c>
      <c r="AQ44" s="99" t="n">
        <f aca="false">Test!K81</f>
        <v>81.36</v>
      </c>
      <c r="AR44" s="99" t="n">
        <f aca="false">Test!L81</f>
        <v>466</v>
      </c>
      <c r="AS44" s="106" t="n">
        <f aca="false">AP44/3600</f>
        <v>2.23825</v>
      </c>
      <c r="AT44" s="107" t="n">
        <f aca="false">J44+AL44</f>
        <v>49243.8</v>
      </c>
      <c r="AU44" s="102"/>
      <c r="AV44" s="114" t="n">
        <f aca="false">'Single Layer High Quality'!B81</f>
        <v>45241.2592</v>
      </c>
      <c r="AW44" s="115" t="n">
        <f aca="false">'Single Layer High Quality'!C81</f>
        <v>46.9895</v>
      </c>
      <c r="AX44" s="115" t="n">
        <f aca="false">'Single Layer High Quality'!D81</f>
        <v>48.509</v>
      </c>
      <c r="AY44" s="116" t="n">
        <f aca="false">'Single Layer High Quality'!E81</f>
        <v>49.8044</v>
      </c>
      <c r="AZ44" s="102"/>
      <c r="BA44" s="108" t="n">
        <f aca="false">AP44/AF44</f>
        <v>0.991804812241823</v>
      </c>
      <c r="BB44" s="109" t="n">
        <f aca="false">AQ44/AG44</f>
        <v>1.13441160066927</v>
      </c>
      <c r="BC44" s="110" t="n">
        <f aca="false">AR44/AH44</f>
        <v>1.06636155606407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75666.064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11910.6064</v>
      </c>
      <c r="F45" s="115" t="n">
        <f aca="false">Anchor!C82</f>
        <v>45.3138</v>
      </c>
      <c r="G45" s="115" t="n">
        <f aca="false">Anchor!D82</f>
        <v>46.6155</v>
      </c>
      <c r="H45" s="116" t="n">
        <f aca="false">Anchor!E82</f>
        <v>48.2666</v>
      </c>
      <c r="I45" s="101"/>
      <c r="J45" s="114" t="n">
        <f aca="false">Test!B82</f>
        <v>11390.368</v>
      </c>
      <c r="K45" s="115" t="n">
        <f aca="false">Test!C82</f>
        <v>45.3265</v>
      </c>
      <c r="L45" s="115" t="n">
        <f aca="false">Test!D82</f>
        <v>46.5655</v>
      </c>
      <c r="M45" s="116" t="n">
        <f aca="false">Test!E82</f>
        <v>48.4203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18.7888</v>
      </c>
      <c r="AC45" s="115" t="n">
        <f aca="false">Anchor!G82</f>
        <v>42.9331</v>
      </c>
      <c r="AD45" s="115" t="n">
        <f aca="false">Anchor!H82</f>
        <v>45.8604</v>
      </c>
      <c r="AE45" s="115" t="n">
        <f aca="false">Anchor!I82</f>
        <v>45.8918</v>
      </c>
      <c r="AF45" s="114" t="n">
        <f aca="false">Anchor!J82</f>
        <v>7188.06</v>
      </c>
      <c r="AG45" s="115" t="n">
        <f aca="false">Anchor!K82</f>
        <v>70</v>
      </c>
      <c r="AH45" s="115" t="n">
        <f aca="false">Anchor!L82</f>
        <v>436</v>
      </c>
      <c r="AI45" s="120" t="n">
        <f aca="false">AF45/3600</f>
        <v>1.99668333333333</v>
      </c>
      <c r="AJ45" s="121" t="n">
        <f aca="false">E45+AB45</f>
        <v>31729.3952</v>
      </c>
      <c r="AK45" s="102"/>
      <c r="AL45" s="114" t="n">
        <f aca="false">Test!F82</f>
        <v>19818.7888</v>
      </c>
      <c r="AM45" s="115" t="n">
        <f aca="false">Test!G82</f>
        <v>42.9331</v>
      </c>
      <c r="AN45" s="115" t="n">
        <f aca="false">Test!H82</f>
        <v>45.8604</v>
      </c>
      <c r="AO45" s="115" t="n">
        <f aca="false">Test!I82</f>
        <v>45.8918</v>
      </c>
      <c r="AP45" s="114" t="n">
        <f aca="false">Test!J82</f>
        <v>7114.17</v>
      </c>
      <c r="AQ45" s="115" t="n">
        <f aca="false">Test!K82</f>
        <v>77.57</v>
      </c>
      <c r="AR45" s="115" t="n">
        <f aca="false">Test!L82</f>
        <v>466</v>
      </c>
      <c r="AS45" s="120" t="n">
        <f aca="false">AP45/3600</f>
        <v>1.97615833333333</v>
      </c>
      <c r="AT45" s="121" t="n">
        <f aca="false">J45+AL45</f>
        <v>31209.1568</v>
      </c>
      <c r="AU45" s="102"/>
      <c r="AV45" s="114" t="n">
        <f aca="false">'Single Layer High Quality'!B82</f>
        <v>29333.568</v>
      </c>
      <c r="AW45" s="115" t="n">
        <f aca="false">'Single Layer High Quality'!C82</f>
        <v>45.6388</v>
      </c>
      <c r="AX45" s="115" t="n">
        <f aca="false">'Single Layer High Quality'!D82</f>
        <v>46.931</v>
      </c>
      <c r="AY45" s="116" t="n">
        <f aca="false">'Single Layer High Quality'!E82</f>
        <v>48.4965</v>
      </c>
      <c r="AZ45" s="102"/>
      <c r="BA45" s="122" t="n">
        <f aca="false">AP45/AF45</f>
        <v>0.989720453084699</v>
      </c>
      <c r="BB45" s="123" t="n">
        <f aca="false">AQ45/AG45</f>
        <v>1.10814285714286</v>
      </c>
      <c r="BC45" s="124" t="n">
        <f aca="false">AR45/AH45</f>
        <v>1.06880733944954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49152.3568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7346.4288</v>
      </c>
      <c r="F46" s="115" t="n">
        <f aca="false">Anchor!C83</f>
        <v>43.5538</v>
      </c>
      <c r="G46" s="115" t="n">
        <f aca="false">Anchor!D83</f>
        <v>44.838</v>
      </c>
      <c r="H46" s="116" t="n">
        <f aca="false">Anchor!E83</f>
        <v>46.9786</v>
      </c>
      <c r="I46" s="101"/>
      <c r="J46" s="114" t="n">
        <f aca="false">Test!B83</f>
        <v>7015.9792</v>
      </c>
      <c r="K46" s="115" t="n">
        <f aca="false">Test!C83</f>
        <v>43.575</v>
      </c>
      <c r="L46" s="115" t="n">
        <f aca="false">Test!D83</f>
        <v>44.7381</v>
      </c>
      <c r="M46" s="116" t="n">
        <f aca="false">Test!E83</f>
        <v>47.255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4.5712</v>
      </c>
      <c r="AC46" s="115" t="n">
        <f aca="false">Anchor!G83</f>
        <v>41.2927</v>
      </c>
      <c r="AD46" s="115" t="n">
        <f aca="false">Anchor!H83</f>
        <v>44.553</v>
      </c>
      <c r="AE46" s="115" t="n">
        <f aca="false">Anchor!I83</f>
        <v>44.8373</v>
      </c>
      <c r="AF46" s="114" t="n">
        <f aca="false">Anchor!J83</f>
        <v>6640.21</v>
      </c>
      <c r="AG46" s="115" t="n">
        <f aca="false">Anchor!K83</f>
        <v>62.34</v>
      </c>
      <c r="AH46" s="115" t="n">
        <f aca="false">Anchor!L83</f>
        <v>436</v>
      </c>
      <c r="AI46" s="120" t="n">
        <f aca="false">AF46/3600</f>
        <v>1.84450277777778</v>
      </c>
      <c r="AJ46" s="121" t="n">
        <f aca="false">E46+AB46</f>
        <v>20361</v>
      </c>
      <c r="AK46" s="102"/>
      <c r="AL46" s="114" t="n">
        <f aca="false">Test!F83</f>
        <v>13014.5712</v>
      </c>
      <c r="AM46" s="115" t="n">
        <f aca="false">Test!G83</f>
        <v>41.2927</v>
      </c>
      <c r="AN46" s="115" t="n">
        <f aca="false">Test!H83</f>
        <v>44.553</v>
      </c>
      <c r="AO46" s="115" t="n">
        <f aca="false">Test!I83</f>
        <v>44.8373</v>
      </c>
      <c r="AP46" s="114" t="n">
        <f aca="false">Test!J83</f>
        <v>6669.88</v>
      </c>
      <c r="AQ46" s="115" t="n">
        <f aca="false">Test!K83</f>
        <v>70.69</v>
      </c>
      <c r="AR46" s="115" t="n">
        <f aca="false">Test!L83</f>
        <v>471</v>
      </c>
      <c r="AS46" s="120" t="n">
        <f aca="false">AP46/3600</f>
        <v>1.85274444444444</v>
      </c>
      <c r="AT46" s="121" t="n">
        <f aca="false">J46+AL46</f>
        <v>20030.5504</v>
      </c>
      <c r="AU46" s="102"/>
      <c r="AV46" s="114" t="n">
        <f aca="false">'Single Layer High Quality'!B83</f>
        <v>19227.5296</v>
      </c>
      <c r="AW46" s="115" t="n">
        <f aca="false">'Single Layer High Quality'!C83</f>
        <v>43.9664</v>
      </c>
      <c r="AX46" s="115" t="n">
        <f aca="false">'Single Layer High Quality'!D83</f>
        <v>45.2476</v>
      </c>
      <c r="AY46" s="116" t="n">
        <f aca="false">'Single Layer High Quality'!E83</f>
        <v>47.1437</v>
      </c>
      <c r="AZ46" s="102"/>
      <c r="BA46" s="122" t="n">
        <f aca="false">AP46/AF46</f>
        <v>1.0044682321794</v>
      </c>
      <c r="BB46" s="123" t="n">
        <f aca="false">AQ46/AG46</f>
        <v>1.13394289380815</v>
      </c>
      <c r="BC46" s="124" t="n">
        <f aca="false">AR46/AH46</f>
        <v>1.0802752293578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2242.1008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5214.6048</v>
      </c>
      <c r="F47" s="129" t="n">
        <f aca="false">Anchor!C84</f>
        <v>41.5521</v>
      </c>
      <c r="G47" s="129" t="n">
        <f aca="false">Anchor!D84</f>
        <v>43.5826</v>
      </c>
      <c r="H47" s="130" t="n">
        <f aca="false">Anchor!E84</f>
        <v>45.8346</v>
      </c>
      <c r="I47" s="101"/>
      <c r="J47" s="128" t="n">
        <f aca="false">Test!B84</f>
        <v>4984.9216</v>
      </c>
      <c r="K47" s="129" t="n">
        <f aca="false">Test!C84</f>
        <v>41.5718</v>
      </c>
      <c r="L47" s="129" t="n">
        <f aca="false">Test!D84</f>
        <v>43.438</v>
      </c>
      <c r="M47" s="130" t="n">
        <f aca="false">Test!E84</f>
        <v>46.0654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5.08</v>
      </c>
      <c r="AC47" s="129" t="n">
        <f aca="false">Anchor!G84</f>
        <v>39.3326</v>
      </c>
      <c r="AD47" s="129" t="n">
        <f aca="false">Anchor!H84</f>
        <v>42.8659</v>
      </c>
      <c r="AE47" s="129" t="n">
        <f aca="false">Anchor!I84</f>
        <v>43.3479</v>
      </c>
      <c r="AF47" s="128" t="n">
        <f aca="false">Anchor!J84</f>
        <v>6330.24</v>
      </c>
      <c r="AG47" s="129" t="n">
        <f aca="false">Anchor!K84</f>
        <v>63.62</v>
      </c>
      <c r="AH47" s="129" t="n">
        <f aca="false">Anchor!L84</f>
        <v>434</v>
      </c>
      <c r="AI47" s="134" t="n">
        <f aca="false">AF47/3600</f>
        <v>1.7584</v>
      </c>
      <c r="AJ47" s="135" t="n">
        <f aca="false">E47+AB47</f>
        <v>13319.6848</v>
      </c>
      <c r="AK47" s="102"/>
      <c r="AL47" s="128" t="n">
        <f aca="false">Test!F84</f>
        <v>8105.08</v>
      </c>
      <c r="AM47" s="129" t="n">
        <f aca="false">Test!G84</f>
        <v>39.3326</v>
      </c>
      <c r="AN47" s="129" t="n">
        <f aca="false">Test!H84</f>
        <v>42.8659</v>
      </c>
      <c r="AO47" s="129" t="n">
        <f aca="false">Test!I84</f>
        <v>43.3479</v>
      </c>
      <c r="AP47" s="128" t="n">
        <f aca="false">Test!J84</f>
        <v>6269.64</v>
      </c>
      <c r="AQ47" s="129" t="n">
        <f aca="false">Test!K84</f>
        <v>70.57</v>
      </c>
      <c r="AR47" s="129" t="n">
        <f aca="false">Test!L84</f>
        <v>453</v>
      </c>
      <c r="AS47" s="134" t="n">
        <f aca="false">AP47/3600</f>
        <v>1.74156666666667</v>
      </c>
      <c r="AT47" s="135" t="n">
        <f aca="false">J47+AL47</f>
        <v>13090.0016</v>
      </c>
      <c r="AU47" s="102"/>
      <c r="AV47" s="114" t="n">
        <f aca="false">'Single Layer High Quality'!B84</f>
        <v>12651.664</v>
      </c>
      <c r="AW47" s="115" t="n">
        <f aca="false">'Single Layer High Quality'!C84</f>
        <v>42.0019</v>
      </c>
      <c r="AX47" s="115" t="n">
        <f aca="false">'Single Layer High Quality'!D84</f>
        <v>44.0235</v>
      </c>
      <c r="AY47" s="116" t="n">
        <f aca="false">'Single Layer High Quality'!E84</f>
        <v>46.112</v>
      </c>
      <c r="AZ47" s="102"/>
      <c r="BA47" s="136" t="n">
        <f aca="false">AP47/AF47</f>
        <v>0.990426903245375</v>
      </c>
      <c r="BB47" s="137" t="n">
        <f aca="false">AQ47/AG47</f>
        <v>1.10924237661113</v>
      </c>
      <c r="BC47" s="138" t="n">
        <f aca="false">AR47/AH47</f>
        <v>1.04377880184332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0756.744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3045.5824</v>
      </c>
      <c r="F48" s="99" t="n">
        <f aca="false">Anchor!C85</f>
        <v>45.5107</v>
      </c>
      <c r="G48" s="99" t="n">
        <f aca="false">Anchor!D85</f>
        <v>46.6827</v>
      </c>
      <c r="H48" s="100" t="n">
        <f aca="false">Anchor!E85</f>
        <v>48.7557</v>
      </c>
      <c r="I48" s="101"/>
      <c r="J48" s="98" t="n">
        <f aca="false">Test!B85</f>
        <v>2103.5216</v>
      </c>
      <c r="K48" s="99" t="n">
        <f aca="false">Test!C85</f>
        <v>45.5129</v>
      </c>
      <c r="L48" s="99" t="n">
        <f aca="false">Test!D85</f>
        <v>46.4788</v>
      </c>
      <c r="M48" s="100" t="n">
        <f aca="false">Test!E85</f>
        <v>49.114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4.8048</v>
      </c>
      <c r="AC48" s="99" t="n">
        <f aca="false">Anchor!G85</f>
        <v>44.2486</v>
      </c>
      <c r="AD48" s="99" t="n">
        <f aca="false">Anchor!H85</f>
        <v>47.6691</v>
      </c>
      <c r="AE48" s="99" t="n">
        <f aca="false">Anchor!I85</f>
        <v>47.2394</v>
      </c>
      <c r="AF48" s="98" t="n">
        <f aca="false">Anchor!J85</f>
        <v>7476.25</v>
      </c>
      <c r="AG48" s="99" t="n">
        <f aca="false">Anchor!K85</f>
        <v>66.15</v>
      </c>
      <c r="AH48" s="99" t="n">
        <f aca="false">Anchor!L85</f>
        <v>434</v>
      </c>
      <c r="AI48" s="106" t="n">
        <f aca="false">AF48/3600</f>
        <v>2.07673611111111</v>
      </c>
      <c r="AJ48" s="107" t="n">
        <f aca="false">E48+AB48</f>
        <v>33470.3872</v>
      </c>
      <c r="AK48" s="102"/>
      <c r="AL48" s="98" t="n">
        <f aca="false">Test!F85</f>
        <v>30424.8048</v>
      </c>
      <c r="AM48" s="99" t="n">
        <f aca="false">Test!G85</f>
        <v>44.2486</v>
      </c>
      <c r="AN48" s="99" t="n">
        <f aca="false">Test!H85</f>
        <v>47.6691</v>
      </c>
      <c r="AO48" s="99" t="n">
        <f aca="false">Test!I85</f>
        <v>47.2394</v>
      </c>
      <c r="AP48" s="98" t="n">
        <f aca="false">Test!J85</f>
        <v>7392.63</v>
      </c>
      <c r="AQ48" s="99" t="n">
        <f aca="false">Test!K85</f>
        <v>75.85</v>
      </c>
      <c r="AR48" s="99" t="n">
        <f aca="false">Test!L85</f>
        <v>471</v>
      </c>
      <c r="AS48" s="106" t="n">
        <f aca="false">AP48/3600</f>
        <v>2.05350833333333</v>
      </c>
      <c r="AT48" s="107" t="n">
        <f aca="false">J48+AL48</f>
        <v>32528.3264</v>
      </c>
      <c r="AU48" s="102"/>
      <c r="AV48" s="98" t="n">
        <f aca="false">'Single Layer High Quality'!B85</f>
        <v>29333.568</v>
      </c>
      <c r="AW48" s="99" t="n">
        <f aca="false">'Single Layer High Quality'!C85</f>
        <v>45.6388</v>
      </c>
      <c r="AX48" s="99" t="n">
        <f aca="false">'Single Layer High Quality'!D85</f>
        <v>46.931</v>
      </c>
      <c r="AY48" s="100" t="n">
        <f aca="false">'Single Layer High Quality'!E85</f>
        <v>48.4965</v>
      </c>
      <c r="AZ48" s="102"/>
      <c r="BA48" s="108" t="n">
        <f aca="false">AP48/AF48</f>
        <v>0.98881524828624</v>
      </c>
      <c r="BB48" s="109" t="n">
        <f aca="false">AQ48/AG48</f>
        <v>1.14663643235072</v>
      </c>
      <c r="BC48" s="110" t="n">
        <f aca="false">AR48/AH48</f>
        <v>1.0852534562212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59758.3728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562.0944</v>
      </c>
      <c r="F49" s="115" t="n">
        <f aca="false">Anchor!C86</f>
        <v>43.8573</v>
      </c>
      <c r="G49" s="115" t="n">
        <f aca="false">Anchor!D86</f>
        <v>45.052</v>
      </c>
      <c r="H49" s="116" t="n">
        <f aca="false">Anchor!E86</f>
        <v>47.4933</v>
      </c>
      <c r="I49" s="101"/>
      <c r="J49" s="114" t="n">
        <f aca="false">Test!B86</f>
        <v>938.8032</v>
      </c>
      <c r="K49" s="115" t="n">
        <f aca="false">Test!C86</f>
        <v>43.8597</v>
      </c>
      <c r="L49" s="115" t="n">
        <f aca="false">Test!D86</f>
        <v>44.7938</v>
      </c>
      <c r="M49" s="116" t="n">
        <f aca="false">Test!E86</f>
        <v>47.9196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18.7888</v>
      </c>
      <c r="AC49" s="115" t="n">
        <f aca="false">Anchor!G86</f>
        <v>42.9331</v>
      </c>
      <c r="AD49" s="115" t="n">
        <f aca="false">Anchor!H86</f>
        <v>45.8604</v>
      </c>
      <c r="AE49" s="115" t="n">
        <f aca="false">Anchor!I86</f>
        <v>45.8918</v>
      </c>
      <c r="AF49" s="114" t="n">
        <f aca="false">Anchor!J86</f>
        <v>6800.34</v>
      </c>
      <c r="AG49" s="115" t="n">
        <f aca="false">Anchor!K86</f>
        <v>57.33</v>
      </c>
      <c r="AH49" s="115" t="n">
        <f aca="false">Anchor!L86</f>
        <v>435</v>
      </c>
      <c r="AI49" s="120" t="n">
        <f aca="false">AF49/3600</f>
        <v>1.88898333333333</v>
      </c>
      <c r="AJ49" s="121" t="n">
        <f aca="false">E49+AB49</f>
        <v>21380.8832</v>
      </c>
      <c r="AK49" s="102"/>
      <c r="AL49" s="114" t="n">
        <f aca="false">Test!F86</f>
        <v>19818.7888</v>
      </c>
      <c r="AM49" s="115" t="n">
        <f aca="false">Test!G86</f>
        <v>42.9331</v>
      </c>
      <c r="AN49" s="115" t="n">
        <f aca="false">Test!H86</f>
        <v>45.8604</v>
      </c>
      <c r="AO49" s="115" t="n">
        <f aca="false">Test!I86</f>
        <v>45.8918</v>
      </c>
      <c r="AP49" s="114" t="n">
        <f aca="false">Test!J86</f>
        <v>6711.34</v>
      </c>
      <c r="AQ49" s="115" t="n">
        <f aca="false">Test!K86</f>
        <v>70.73</v>
      </c>
      <c r="AR49" s="115" t="n">
        <f aca="false">Test!L86</f>
        <v>471</v>
      </c>
      <c r="AS49" s="120" t="n">
        <f aca="false">AP49/3600</f>
        <v>1.86426111111111</v>
      </c>
      <c r="AT49" s="121" t="n">
        <f aca="false">J49+AL49</f>
        <v>20757.592</v>
      </c>
      <c r="AU49" s="102"/>
      <c r="AV49" s="114" t="n">
        <f aca="false">'Single Layer High Quality'!B86</f>
        <v>19227.5296</v>
      </c>
      <c r="AW49" s="115" t="n">
        <f aca="false">'Single Layer High Quality'!C86</f>
        <v>43.9664</v>
      </c>
      <c r="AX49" s="115" t="n">
        <f aca="false">'Single Layer High Quality'!D86</f>
        <v>45.2476</v>
      </c>
      <c r="AY49" s="116" t="n">
        <f aca="false">'Single Layer High Quality'!E86</f>
        <v>47.1437</v>
      </c>
      <c r="AZ49" s="102"/>
      <c r="BA49" s="122" t="n">
        <f aca="false">AP49/AF49</f>
        <v>0.986912419084928</v>
      </c>
      <c r="BB49" s="123" t="n">
        <f aca="false">AQ49/AG49</f>
        <v>1.23373451944881</v>
      </c>
      <c r="BC49" s="124" t="n">
        <f aca="false">AR49/AH49</f>
        <v>1.08275862068966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39046.3184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908.9136</v>
      </c>
      <c r="F50" s="115" t="n">
        <f aca="false">Anchor!C87</f>
        <v>41.927</v>
      </c>
      <c r="G50" s="115" t="n">
        <f aca="false">Anchor!D87</f>
        <v>43.8667</v>
      </c>
      <c r="H50" s="116" t="n">
        <f aca="false">Anchor!E87</f>
        <v>46.4536</v>
      </c>
      <c r="I50" s="101"/>
      <c r="J50" s="114" t="n">
        <f aca="false">Test!B87</f>
        <v>453.6064</v>
      </c>
      <c r="K50" s="115" t="n">
        <f aca="false">Test!C87</f>
        <v>41.933</v>
      </c>
      <c r="L50" s="115" t="n">
        <f aca="false">Test!D87</f>
        <v>43.5871</v>
      </c>
      <c r="M50" s="116" t="n">
        <f aca="false">Test!E87</f>
        <v>46.9685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4.5712</v>
      </c>
      <c r="AC50" s="115" t="n">
        <f aca="false">Anchor!G87</f>
        <v>41.2927</v>
      </c>
      <c r="AD50" s="115" t="n">
        <f aca="false">Anchor!H87</f>
        <v>44.553</v>
      </c>
      <c r="AE50" s="115" t="n">
        <f aca="false">Anchor!I87</f>
        <v>44.8373</v>
      </c>
      <c r="AF50" s="114" t="n">
        <f aca="false">Anchor!J87</f>
        <v>6347.82</v>
      </c>
      <c r="AG50" s="115" t="n">
        <f aca="false">Anchor!K87</f>
        <v>58.61</v>
      </c>
      <c r="AH50" s="115" t="n">
        <f aca="false">Anchor!L87</f>
        <v>436</v>
      </c>
      <c r="AI50" s="120" t="n">
        <f aca="false">AF50/3600</f>
        <v>1.76328333333333</v>
      </c>
      <c r="AJ50" s="121" t="n">
        <f aca="false">E50+AB50</f>
        <v>13923.4848</v>
      </c>
      <c r="AK50" s="102"/>
      <c r="AL50" s="114" t="n">
        <f aca="false">Test!F87</f>
        <v>13014.5712</v>
      </c>
      <c r="AM50" s="115" t="n">
        <f aca="false">Test!G87</f>
        <v>41.2927</v>
      </c>
      <c r="AN50" s="115" t="n">
        <f aca="false">Test!H87</f>
        <v>44.553</v>
      </c>
      <c r="AO50" s="115" t="n">
        <f aca="false">Test!I87</f>
        <v>44.8373</v>
      </c>
      <c r="AP50" s="114" t="n">
        <f aca="false">Test!J87</f>
        <v>6345.94</v>
      </c>
      <c r="AQ50" s="115" t="n">
        <f aca="false">Test!K87</f>
        <v>63.17</v>
      </c>
      <c r="AR50" s="115" t="n">
        <f aca="false">Test!L87</f>
        <v>466</v>
      </c>
      <c r="AS50" s="120" t="n">
        <f aca="false">AP50/3600</f>
        <v>1.76276111111111</v>
      </c>
      <c r="AT50" s="121" t="n">
        <f aca="false">J50+AL50</f>
        <v>13468.1776</v>
      </c>
      <c r="AU50" s="102"/>
      <c r="AV50" s="114" t="n">
        <f aca="false">'Single Layer High Quality'!B87</f>
        <v>12651.664</v>
      </c>
      <c r="AW50" s="115" t="n">
        <f aca="false">'Single Layer High Quality'!C87</f>
        <v>42.0019</v>
      </c>
      <c r="AX50" s="115" t="n">
        <f aca="false">'Single Layer High Quality'!D87</f>
        <v>44.0235</v>
      </c>
      <c r="AY50" s="116" t="n">
        <f aca="false">'Single Layer High Quality'!E87</f>
        <v>46.112</v>
      </c>
      <c r="AZ50" s="102"/>
      <c r="BA50" s="122" t="n">
        <f aca="false">AP50/AF50</f>
        <v>0.999703835332445</v>
      </c>
      <c r="BB50" s="123" t="n">
        <f aca="false">AQ50/AG50</f>
        <v>1.07780242279475</v>
      </c>
      <c r="BC50" s="124" t="n">
        <f aca="false">AR50/AH50</f>
        <v>1.06880733944954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25666.235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471.6816</v>
      </c>
      <c r="F51" s="129" t="n">
        <f aca="false">Anchor!C88</f>
        <v>39.7661</v>
      </c>
      <c r="G51" s="129" t="n">
        <f aca="false">Anchor!D88</f>
        <v>42.3175</v>
      </c>
      <c r="H51" s="130" t="n">
        <f aca="false">Anchor!E88</f>
        <v>44.8955</v>
      </c>
      <c r="I51" s="101"/>
      <c r="J51" s="128" t="n">
        <f aca="false">Test!B88</f>
        <v>226.2256</v>
      </c>
      <c r="K51" s="129" t="n">
        <f aca="false">Test!C88</f>
        <v>39.7718</v>
      </c>
      <c r="L51" s="129" t="n">
        <f aca="false">Test!D88</f>
        <v>42.0673</v>
      </c>
      <c r="M51" s="130" t="n">
        <f aca="false">Test!E88</f>
        <v>45.6747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5.08</v>
      </c>
      <c r="AC51" s="129" t="n">
        <f aca="false">Anchor!G88</f>
        <v>39.3326</v>
      </c>
      <c r="AD51" s="129" t="n">
        <f aca="false">Anchor!H88</f>
        <v>42.8659</v>
      </c>
      <c r="AE51" s="129" t="n">
        <f aca="false">Anchor!I88</f>
        <v>43.3479</v>
      </c>
      <c r="AF51" s="128" t="n">
        <f aca="false">Anchor!J88</f>
        <v>6015.08</v>
      </c>
      <c r="AG51" s="129" t="n">
        <f aca="false">Anchor!K88</f>
        <v>48.33</v>
      </c>
      <c r="AH51" s="129" t="n">
        <f aca="false">Anchor!L88</f>
        <v>435</v>
      </c>
      <c r="AI51" s="134" t="n">
        <f aca="false">AF51/3600</f>
        <v>1.67085555555556</v>
      </c>
      <c r="AJ51" s="135" t="n">
        <f aca="false">E51+AB51</f>
        <v>8576.7616</v>
      </c>
      <c r="AK51" s="102"/>
      <c r="AL51" s="128" t="n">
        <f aca="false">Test!F88</f>
        <v>8105.08</v>
      </c>
      <c r="AM51" s="129" t="n">
        <f aca="false">Test!G88</f>
        <v>39.3326</v>
      </c>
      <c r="AN51" s="129" t="n">
        <f aca="false">Test!H88</f>
        <v>42.8659</v>
      </c>
      <c r="AO51" s="129" t="n">
        <f aca="false">Test!I88</f>
        <v>43.3479</v>
      </c>
      <c r="AP51" s="128" t="n">
        <f aca="false">Test!J88</f>
        <v>6028.43</v>
      </c>
      <c r="AQ51" s="129" t="n">
        <f aca="false">Test!K88</f>
        <v>56.17</v>
      </c>
      <c r="AR51" s="129" t="n">
        <f aca="false">Test!L88</f>
        <v>468</v>
      </c>
      <c r="AS51" s="134" t="n">
        <f aca="false">AP51/3600</f>
        <v>1.67456388888889</v>
      </c>
      <c r="AT51" s="135" t="n">
        <f aca="false">J51+AL51</f>
        <v>8331.3056</v>
      </c>
      <c r="AU51" s="102"/>
      <c r="AV51" s="128" t="n">
        <f aca="false">'Single Layer High Quality'!B88</f>
        <v>7868.9664</v>
      </c>
      <c r="AW51" s="129" t="n">
        <f aca="false">'Single Layer High Quality'!C88</f>
        <v>39.7919</v>
      </c>
      <c r="AX51" s="129" t="n">
        <f aca="false">'Single Layer High Quality'!D88</f>
        <v>42.4275</v>
      </c>
      <c r="AY51" s="130" t="n">
        <f aca="false">'Single Layer High Quality'!E88</f>
        <v>44.6305</v>
      </c>
      <c r="AZ51" s="102"/>
      <c r="BA51" s="136" t="n">
        <f aca="false">AP51/AF51</f>
        <v>1.00221942185308</v>
      </c>
      <c r="BB51" s="137" t="n">
        <f aca="false">AQ51/AG51</f>
        <v>1.16221808400579</v>
      </c>
      <c r="BC51" s="138" t="n">
        <f aca="false">AR51/AH51</f>
        <v>1.07586206896552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15974.0464</v>
      </c>
    </row>
    <row r="52" customFormat="false" ht="12" hidden="false" customHeight="false" outlineLevel="0" collapsed="false">
      <c r="A52" s="75"/>
      <c r="B52" s="96" t="s">
        <v>101</v>
      </c>
      <c r="C52" s="97" t="n">
        <f aca="false">C44</f>
        <v>22</v>
      </c>
      <c r="D52" s="95" t="n">
        <f aca="false">D44</f>
        <v>22</v>
      </c>
      <c r="E52" s="98" t="n">
        <f aca="false">Anchor!B89</f>
        <v>128664.5232</v>
      </c>
      <c r="F52" s="99" t="n">
        <f aca="false">Anchor!C89</f>
        <v>45.4932</v>
      </c>
      <c r="G52" s="99" t="n">
        <f aca="false">Anchor!D89</f>
        <v>46.5474</v>
      </c>
      <c r="H52" s="100" t="n">
        <f aca="false">Anchor!E89</f>
        <v>47.3294</v>
      </c>
      <c r="I52" s="101"/>
      <c r="J52" s="98" t="n">
        <f aca="false">Test!B89</f>
        <v>121646.0704</v>
      </c>
      <c r="K52" s="99" t="n">
        <f aca="false">Test!C89</f>
        <v>45.5115</v>
      </c>
      <c r="L52" s="99" t="n">
        <f aca="false">Test!D89</f>
        <v>46.5343</v>
      </c>
      <c r="M52" s="100" t="n">
        <f aca="false">Test!E89</f>
        <v>47.128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05.3008</v>
      </c>
      <c r="AC52" s="99" t="n">
        <f aca="false">Anchor!G89</f>
        <v>41.8396</v>
      </c>
      <c r="AD52" s="99" t="n">
        <f aca="false">Anchor!H89</f>
        <v>44.3872</v>
      </c>
      <c r="AE52" s="99" t="n">
        <f aca="false">Anchor!I89</f>
        <v>43.1844</v>
      </c>
      <c r="AF52" s="98" t="n">
        <f aca="false">Anchor!J89</f>
        <v>12968.44</v>
      </c>
      <c r="AG52" s="99" t="n">
        <f aca="false">Anchor!K89</f>
        <v>123.81</v>
      </c>
      <c r="AH52" s="99" t="n">
        <f aca="false">Anchor!L89</f>
        <v>440</v>
      </c>
      <c r="AI52" s="106" t="n">
        <f aca="false">AF52/3600</f>
        <v>3.60234444444445</v>
      </c>
      <c r="AJ52" s="107" t="n">
        <f aca="false">E52+AB52</f>
        <v>275169.824</v>
      </c>
      <c r="AK52" s="102"/>
      <c r="AL52" s="98" t="n">
        <f aca="false">Test!F89</f>
        <v>146505.3008</v>
      </c>
      <c r="AM52" s="99" t="n">
        <f aca="false">Test!G89</f>
        <v>41.8396</v>
      </c>
      <c r="AN52" s="99" t="n">
        <f aca="false">Test!H89</f>
        <v>44.3872</v>
      </c>
      <c r="AO52" s="99" t="n">
        <f aca="false">Test!I89</f>
        <v>43.1844</v>
      </c>
      <c r="AP52" s="98" t="n">
        <f aca="false">Test!J89</f>
        <v>12715.73</v>
      </c>
      <c r="AQ52" s="99" t="n">
        <f aca="false">Test!K89</f>
        <v>129.34</v>
      </c>
      <c r="AR52" s="99" t="n">
        <f aca="false">Test!L89</f>
        <v>469</v>
      </c>
      <c r="AS52" s="106" t="n">
        <f aca="false">AP52/3600</f>
        <v>3.53214722222222</v>
      </c>
      <c r="AT52" s="107" t="n">
        <f aca="false">J52+AL52</f>
        <v>268151.3712</v>
      </c>
      <c r="AU52" s="102"/>
      <c r="AV52" s="114" t="n">
        <f aca="false">'Single Layer High Quality'!B89</f>
        <v>190602.9888</v>
      </c>
      <c r="AW52" s="115" t="n">
        <f aca="false">'Single Layer High Quality'!C89</f>
        <v>45.6477</v>
      </c>
      <c r="AX52" s="115" t="n">
        <f aca="false">'Single Layer High Quality'!D89</f>
        <v>46.6527</v>
      </c>
      <c r="AY52" s="116" t="n">
        <f aca="false">'Single Layer High Quality'!E89</f>
        <v>47.3651</v>
      </c>
      <c r="AZ52" s="102"/>
      <c r="BA52" s="108" t="n">
        <f aca="false">AP52/AF52</f>
        <v>0.98051346191215</v>
      </c>
      <c r="BB52" s="109" t="n">
        <f aca="false">AQ52/AG52</f>
        <v>1.0446652128261</v>
      </c>
      <c r="BC52" s="110" t="n">
        <f aca="false">AR52/AH52</f>
        <v>1.06590909090909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82603.5392</v>
      </c>
      <c r="F53" s="115" t="n">
        <f aca="false">Anchor!C90</f>
        <v>42.6339</v>
      </c>
      <c r="G53" s="115" t="n">
        <f aca="false">Anchor!D90</f>
        <v>43.9794</v>
      </c>
      <c r="H53" s="116" t="n">
        <f aca="false">Anchor!E90</f>
        <v>44.5733</v>
      </c>
      <c r="I53" s="101"/>
      <c r="J53" s="114" t="n">
        <f aca="false">Test!B90</f>
        <v>77003.5856</v>
      </c>
      <c r="K53" s="115" t="n">
        <f aca="false">Test!C90</f>
        <v>42.6524</v>
      </c>
      <c r="L53" s="115" t="n">
        <f aca="false">Test!D90</f>
        <v>43.9907</v>
      </c>
      <c r="M53" s="116" t="n">
        <f aca="false">Test!E90</f>
        <v>44.2107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1744</v>
      </c>
      <c r="AC53" s="115" t="n">
        <f aca="false">Anchor!G90</f>
        <v>39.3284</v>
      </c>
      <c r="AD53" s="115" t="n">
        <f aca="false">Anchor!H90</f>
        <v>42.0391</v>
      </c>
      <c r="AE53" s="115" t="n">
        <f aca="false">Anchor!I90</f>
        <v>40.3296</v>
      </c>
      <c r="AF53" s="114" t="n">
        <f aca="false">Anchor!J90</f>
        <v>11490.64</v>
      </c>
      <c r="AG53" s="115" t="n">
        <f aca="false">Anchor!K90</f>
        <v>108.91</v>
      </c>
      <c r="AH53" s="115" t="n">
        <f aca="false">Anchor!L90</f>
        <v>436</v>
      </c>
      <c r="AI53" s="120" t="n">
        <f aca="false">AF53/3600</f>
        <v>3.19184444444444</v>
      </c>
      <c r="AJ53" s="121" t="n">
        <f aca="false">E53+AB53</f>
        <v>179725.7136</v>
      </c>
      <c r="AK53" s="102"/>
      <c r="AL53" s="114" t="n">
        <f aca="false">Test!F90</f>
        <v>97122.1744</v>
      </c>
      <c r="AM53" s="115" t="n">
        <f aca="false">Test!G90</f>
        <v>39.3284</v>
      </c>
      <c r="AN53" s="115" t="n">
        <f aca="false">Test!H90</f>
        <v>42.0391</v>
      </c>
      <c r="AO53" s="115" t="n">
        <f aca="false">Test!I90</f>
        <v>40.3296</v>
      </c>
      <c r="AP53" s="114" t="n">
        <f aca="false">Test!J90</f>
        <v>11322.51</v>
      </c>
      <c r="AQ53" s="115" t="n">
        <f aca="false">Test!K90</f>
        <v>117.82</v>
      </c>
      <c r="AR53" s="115" t="n">
        <f aca="false">Test!L90</f>
        <v>470</v>
      </c>
      <c r="AS53" s="120" t="n">
        <f aca="false">AP53/3600</f>
        <v>3.14514166666667</v>
      </c>
      <c r="AT53" s="121" t="n">
        <f aca="false">J53+AL53</f>
        <v>174125.76</v>
      </c>
      <c r="AU53" s="102"/>
      <c r="AV53" s="114" t="n">
        <f aca="false">'Single Layer High Quality'!B90</f>
        <v>129820.5808</v>
      </c>
      <c r="AW53" s="115" t="n">
        <f aca="false">'Single Layer High Quality'!C90</f>
        <v>42.8622</v>
      </c>
      <c r="AX53" s="115" t="n">
        <f aca="false">'Single Layer High Quality'!D90</f>
        <v>44.2129</v>
      </c>
      <c r="AY53" s="116" t="n">
        <f aca="false">'Single Layer High Quality'!E90</f>
        <v>44.6678</v>
      </c>
      <c r="AZ53" s="102"/>
      <c r="BA53" s="122" t="n">
        <f aca="false">AP53/AF53</f>
        <v>0.985368090898331</v>
      </c>
      <c r="BB53" s="123" t="n">
        <f aca="false">AQ53/AG53</f>
        <v>1.08181066936002</v>
      </c>
      <c r="BC53" s="124" t="n">
        <f aca="false">AR53/AH53</f>
        <v>1.07798165137615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51346.4032</v>
      </c>
      <c r="F54" s="115" t="n">
        <f aca="false">Anchor!C91</f>
        <v>39.7241</v>
      </c>
      <c r="G54" s="115" t="n">
        <f aca="false">Anchor!D91</f>
        <v>41.5079</v>
      </c>
      <c r="H54" s="116" t="n">
        <f aca="false">Anchor!E91</f>
        <v>42.1765</v>
      </c>
      <c r="I54" s="101"/>
      <c r="J54" s="114" t="n">
        <f aca="false">Test!B91</f>
        <v>46721.1392</v>
      </c>
      <c r="K54" s="115" t="n">
        <f aca="false">Test!C91</f>
        <v>39.7828</v>
      </c>
      <c r="L54" s="115" t="n">
        <f aca="false">Test!D91</f>
        <v>41.5286</v>
      </c>
      <c r="M54" s="116" t="n">
        <f aca="false">Test!E91</f>
        <v>41.7036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2.9392</v>
      </c>
      <c r="AC54" s="115" t="n">
        <f aca="false">Anchor!G91</f>
        <v>36.6168</v>
      </c>
      <c r="AD54" s="115" t="n">
        <f aca="false">Anchor!H91</f>
        <v>40.3551</v>
      </c>
      <c r="AE54" s="115" t="n">
        <f aca="false">Anchor!I91</f>
        <v>38.4041</v>
      </c>
      <c r="AF54" s="114" t="n">
        <f aca="false">Anchor!J91</f>
        <v>10254.36</v>
      </c>
      <c r="AG54" s="115" t="n">
        <f aca="false">Anchor!K91</f>
        <v>96.53</v>
      </c>
      <c r="AH54" s="115" t="n">
        <f aca="false">Anchor!L91</f>
        <v>434</v>
      </c>
      <c r="AI54" s="120" t="n">
        <f aca="false">AF54/3600</f>
        <v>2.84843333333333</v>
      </c>
      <c r="AJ54" s="121" t="n">
        <f aca="false">E54+AB54</f>
        <v>113499.3424</v>
      </c>
      <c r="AK54" s="102"/>
      <c r="AL54" s="114" t="n">
        <f aca="false">Test!F91</f>
        <v>62152.9392</v>
      </c>
      <c r="AM54" s="115" t="n">
        <f aca="false">Test!G91</f>
        <v>36.6168</v>
      </c>
      <c r="AN54" s="115" t="n">
        <f aca="false">Test!H91</f>
        <v>40.3551</v>
      </c>
      <c r="AO54" s="115" t="n">
        <f aca="false">Test!I91</f>
        <v>38.4041</v>
      </c>
      <c r="AP54" s="114" t="n">
        <f aca="false">Test!J91</f>
        <v>10100.7</v>
      </c>
      <c r="AQ54" s="115" t="n">
        <f aca="false">Test!K91</f>
        <v>108.37</v>
      </c>
      <c r="AR54" s="115" t="n">
        <f aca="false">Test!L91</f>
        <v>465</v>
      </c>
      <c r="AS54" s="120" t="n">
        <f aca="false">AP54/3600</f>
        <v>2.80575</v>
      </c>
      <c r="AT54" s="121" t="n">
        <f aca="false">J54+AL54</f>
        <v>108874.0784</v>
      </c>
      <c r="AU54" s="102"/>
      <c r="AV54" s="114" t="n">
        <f aca="false">'Single Layer High Quality'!B91</f>
        <v>86459.7056</v>
      </c>
      <c r="AW54" s="115" t="n">
        <f aca="false">'Single Layer High Quality'!C91</f>
        <v>40.0375</v>
      </c>
      <c r="AX54" s="115" t="n">
        <f aca="false">'Single Layer High Quality'!D91</f>
        <v>41.8035</v>
      </c>
      <c r="AY54" s="116" t="n">
        <f aca="false">'Single Layer High Quality'!E91</f>
        <v>42.1201</v>
      </c>
      <c r="AZ54" s="102"/>
      <c r="BA54" s="122" t="n">
        <f aca="false">AP54/AF54</f>
        <v>0.985015154529391</v>
      </c>
      <c r="BB54" s="123" t="n">
        <f aca="false">AQ54/AG54</f>
        <v>1.12265616906661</v>
      </c>
      <c r="BC54" s="124" t="n">
        <f aca="false">AR54/AH54</f>
        <v>1.07142857142857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35443.5328</v>
      </c>
      <c r="F55" s="129" t="n">
        <f aca="false">Anchor!C92</f>
        <v>36.9624</v>
      </c>
      <c r="G55" s="129" t="n">
        <f aca="false">Anchor!D92</f>
        <v>39.8</v>
      </c>
      <c r="H55" s="130" t="n">
        <f aca="false">Anchor!E92</f>
        <v>40.2804</v>
      </c>
      <c r="I55" s="101"/>
      <c r="J55" s="128" t="n">
        <f aca="false">Test!B92</f>
        <v>31878.5104</v>
      </c>
      <c r="K55" s="129" t="n">
        <f aca="false">Test!C92</f>
        <v>36.9876</v>
      </c>
      <c r="L55" s="129" t="n">
        <f aca="false">Test!D92</f>
        <v>39.8235</v>
      </c>
      <c r="M55" s="130" t="n">
        <f aca="false">Test!E92</f>
        <v>39.9167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9792</v>
      </c>
      <c r="AC55" s="129" t="n">
        <f aca="false">Anchor!G92</f>
        <v>33.8094</v>
      </c>
      <c r="AD55" s="129" t="n">
        <f aca="false">Anchor!H92</f>
        <v>38.128</v>
      </c>
      <c r="AE55" s="129" t="n">
        <f aca="false">Anchor!I92</f>
        <v>36.2009</v>
      </c>
      <c r="AF55" s="128" t="n">
        <f aca="false">Anchor!J92</f>
        <v>9327.96</v>
      </c>
      <c r="AG55" s="129" t="n">
        <f aca="false">Anchor!K92</f>
        <v>88.29</v>
      </c>
      <c r="AH55" s="129" t="n">
        <f aca="false">Anchor!L92</f>
        <v>432</v>
      </c>
      <c r="AI55" s="134" t="n">
        <f aca="false">AF55/3600</f>
        <v>2.5911</v>
      </c>
      <c r="AJ55" s="135" t="n">
        <f aca="false">E55+AB55</f>
        <v>69922.512</v>
      </c>
      <c r="AK55" s="102"/>
      <c r="AL55" s="128" t="n">
        <f aca="false">Test!F92</f>
        <v>34478.9792</v>
      </c>
      <c r="AM55" s="129" t="n">
        <f aca="false">Test!G92</f>
        <v>33.8094</v>
      </c>
      <c r="AN55" s="129" t="n">
        <f aca="false">Test!H92</f>
        <v>38.128</v>
      </c>
      <c r="AO55" s="129" t="n">
        <f aca="false">Test!I92</f>
        <v>36.2009</v>
      </c>
      <c r="AP55" s="128" t="n">
        <f aca="false">Test!J92</f>
        <v>9198.77</v>
      </c>
      <c r="AQ55" s="129" t="n">
        <f aca="false">Test!K92</f>
        <v>98.94</v>
      </c>
      <c r="AR55" s="129" t="n">
        <f aca="false">Test!L92</f>
        <v>467</v>
      </c>
      <c r="AS55" s="134" t="n">
        <f aca="false">AP55/3600</f>
        <v>2.55521388888889</v>
      </c>
      <c r="AT55" s="135" t="n">
        <f aca="false">J55+AL55</f>
        <v>66357.4896</v>
      </c>
      <c r="AU55" s="102"/>
      <c r="AV55" s="114" t="n">
        <f aca="false">'Single Layer High Quality'!B92</f>
        <v>56439.4368</v>
      </c>
      <c r="AW55" s="115" t="n">
        <f aca="false">'Single Layer High Quality'!C92</f>
        <v>37.2618</v>
      </c>
      <c r="AX55" s="115" t="n">
        <f aca="false">'Single Layer High Quality'!D92</f>
        <v>40.0715</v>
      </c>
      <c r="AY55" s="116" t="n">
        <f aca="false">'Single Layer High Quality'!E92</f>
        <v>40.327</v>
      </c>
      <c r="AZ55" s="102"/>
      <c r="BA55" s="136" t="n">
        <f aca="false">AP55/AF55</f>
        <v>0.986150240781479</v>
      </c>
      <c r="BB55" s="137" t="n">
        <f aca="false">AQ55/AG55</f>
        <v>1.12062521236833</v>
      </c>
      <c r="BC55" s="138" t="n">
        <f aca="false">AR55/AH55</f>
        <v>1.08101851851852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62746.2112</v>
      </c>
      <c r="F56" s="99" t="n">
        <f aca="false">Anchor!C93</f>
        <v>42.5389</v>
      </c>
      <c r="G56" s="99" t="n">
        <f aca="false">Anchor!D93</f>
        <v>43.926</v>
      </c>
      <c r="H56" s="100" t="n">
        <f aca="false">Anchor!E93</f>
        <v>45.3661</v>
      </c>
      <c r="I56" s="101"/>
      <c r="J56" s="98" t="n">
        <f aca="false">Test!B93</f>
        <v>56162.744</v>
      </c>
      <c r="K56" s="99" t="n">
        <f aca="false">Test!C93</f>
        <v>42.6441</v>
      </c>
      <c r="L56" s="99" t="n">
        <f aca="false">Test!D93</f>
        <v>44.1918</v>
      </c>
      <c r="M56" s="100" t="n">
        <f aca="false">Test!E93</f>
        <v>44.9033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05.3008</v>
      </c>
      <c r="AC56" s="99" t="n">
        <f aca="false">Anchor!G93</f>
        <v>41.8396</v>
      </c>
      <c r="AD56" s="99" t="n">
        <f aca="false">Anchor!H93</f>
        <v>44.3872</v>
      </c>
      <c r="AE56" s="99" t="n">
        <f aca="false">Anchor!I93</f>
        <v>43.1844</v>
      </c>
      <c r="AF56" s="98" t="n">
        <f aca="false">Anchor!J93</f>
        <v>11996.95</v>
      </c>
      <c r="AG56" s="99" t="n">
        <f aca="false">Anchor!K93</f>
        <v>122.35</v>
      </c>
      <c r="AH56" s="99" t="n">
        <f aca="false">Anchor!L93</f>
        <v>436</v>
      </c>
      <c r="AI56" s="106" t="n">
        <f aca="false">AF56/3600</f>
        <v>3.33248611111111</v>
      </c>
      <c r="AJ56" s="107" t="n">
        <f aca="false">E56+AB56</f>
        <v>209251.512</v>
      </c>
      <c r="AK56" s="102"/>
      <c r="AL56" s="98" t="n">
        <f aca="false">Test!F93</f>
        <v>146505.3008</v>
      </c>
      <c r="AM56" s="99" t="n">
        <f aca="false">Test!G93</f>
        <v>41.8396</v>
      </c>
      <c r="AN56" s="99" t="n">
        <f aca="false">Test!H93</f>
        <v>44.3872</v>
      </c>
      <c r="AO56" s="99" t="n">
        <f aca="false">Test!I93</f>
        <v>43.1844</v>
      </c>
      <c r="AP56" s="98" t="n">
        <f aca="false">Test!J93</f>
        <v>11802.78</v>
      </c>
      <c r="AQ56" s="99" t="n">
        <f aca="false">Test!K93</f>
        <v>123.39</v>
      </c>
      <c r="AR56" s="99" t="n">
        <f aca="false">Test!L93</f>
        <v>465</v>
      </c>
      <c r="AS56" s="106" t="n">
        <f aca="false">AP56/3600</f>
        <v>3.27855</v>
      </c>
      <c r="AT56" s="107" t="n">
        <f aca="false">J56+AL56</f>
        <v>202668.0448</v>
      </c>
      <c r="AU56" s="102"/>
      <c r="AV56" s="98" t="n">
        <f aca="false">'Single Layer High Quality'!B93</f>
        <v>129820.5808</v>
      </c>
      <c r="AW56" s="99" t="n">
        <f aca="false">'Single Layer High Quality'!C93</f>
        <v>42.8622</v>
      </c>
      <c r="AX56" s="99" t="n">
        <f aca="false">'Single Layer High Quality'!D93</f>
        <v>44.2129</v>
      </c>
      <c r="AY56" s="100" t="n">
        <f aca="false">'Single Layer High Quality'!E93</f>
        <v>44.6678</v>
      </c>
      <c r="AZ56" s="102"/>
      <c r="BA56" s="108" t="n">
        <f aca="false">AP56/AF56</f>
        <v>0.983815052992636</v>
      </c>
      <c r="BB56" s="109" t="n">
        <f aca="false">AQ56/AG56</f>
        <v>1.00850020433184</v>
      </c>
      <c r="BC56" s="110" t="n">
        <f aca="false">AR56/AH56</f>
        <v>1.06651376146789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33448.5136</v>
      </c>
      <c r="F57" s="115" t="n">
        <f aca="false">Anchor!C94</f>
        <v>39.6488</v>
      </c>
      <c r="G57" s="115" t="n">
        <f aca="false">Anchor!D94</f>
        <v>41.5342</v>
      </c>
      <c r="H57" s="116" t="n">
        <f aca="false">Anchor!E94</f>
        <v>42.8487</v>
      </c>
      <c r="I57" s="101"/>
      <c r="J57" s="114" t="n">
        <f aca="false">Test!B94</f>
        <v>30166.8752</v>
      </c>
      <c r="K57" s="115" t="n">
        <f aca="false">Test!C94</f>
        <v>39.8173</v>
      </c>
      <c r="L57" s="115" t="n">
        <f aca="false">Test!D94</f>
        <v>41.7955</v>
      </c>
      <c r="M57" s="116" t="n">
        <f aca="false">Test!E94</f>
        <v>42.4424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1744</v>
      </c>
      <c r="AC57" s="115" t="n">
        <f aca="false">Anchor!G94</f>
        <v>39.3284</v>
      </c>
      <c r="AD57" s="115" t="n">
        <f aca="false">Anchor!H94</f>
        <v>42.0391</v>
      </c>
      <c r="AE57" s="115" t="n">
        <f aca="false">Anchor!I94</f>
        <v>40.3296</v>
      </c>
      <c r="AF57" s="114" t="n">
        <f aca="false">Anchor!J94</f>
        <v>10692.36</v>
      </c>
      <c r="AG57" s="115" t="n">
        <f aca="false">Anchor!K94</f>
        <v>98.98</v>
      </c>
      <c r="AH57" s="115" t="n">
        <f aca="false">Anchor!L94</f>
        <v>435</v>
      </c>
      <c r="AI57" s="120" t="n">
        <f aca="false">AF57/3600</f>
        <v>2.9701</v>
      </c>
      <c r="AJ57" s="121" t="n">
        <f aca="false">E57+AB57</f>
        <v>130570.688</v>
      </c>
      <c r="AK57" s="102"/>
      <c r="AL57" s="114" t="n">
        <f aca="false">Test!F94</f>
        <v>97122.1744</v>
      </c>
      <c r="AM57" s="115" t="n">
        <f aca="false">Test!G94</f>
        <v>39.3284</v>
      </c>
      <c r="AN57" s="115" t="n">
        <f aca="false">Test!H94</f>
        <v>42.0391</v>
      </c>
      <c r="AO57" s="115" t="n">
        <f aca="false">Test!I94</f>
        <v>40.3296</v>
      </c>
      <c r="AP57" s="114" t="n">
        <f aca="false">Test!J94</f>
        <v>10511.5</v>
      </c>
      <c r="AQ57" s="115" t="n">
        <f aca="false">Test!K94</f>
        <v>108.97</v>
      </c>
      <c r="AR57" s="115" t="n">
        <f aca="false">Test!L94</f>
        <v>459</v>
      </c>
      <c r="AS57" s="120" t="n">
        <f aca="false">AP57/3600</f>
        <v>2.91986111111111</v>
      </c>
      <c r="AT57" s="121" t="n">
        <f aca="false">J57+AL57</f>
        <v>127289.0496</v>
      </c>
      <c r="AU57" s="102"/>
      <c r="AV57" s="114" t="n">
        <f aca="false">'Single Layer High Quality'!B94</f>
        <v>86459.7056</v>
      </c>
      <c r="AW57" s="115" t="n">
        <f aca="false">'Single Layer High Quality'!C94</f>
        <v>40.0375</v>
      </c>
      <c r="AX57" s="115" t="n">
        <f aca="false">'Single Layer High Quality'!D94</f>
        <v>41.8035</v>
      </c>
      <c r="AY57" s="116" t="n">
        <f aca="false">'Single Layer High Quality'!E94</f>
        <v>42.1201</v>
      </c>
      <c r="AZ57" s="102"/>
      <c r="BA57" s="122" t="n">
        <f aca="false">AP57/AF57</f>
        <v>0.983085118720283</v>
      </c>
      <c r="BB57" s="123" t="n">
        <f aca="false">AQ57/AG57</f>
        <v>1.10092948070317</v>
      </c>
      <c r="BC57" s="124" t="n">
        <f aca="false">AR57/AH57</f>
        <v>1.0551724137931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17168.7184</v>
      </c>
      <c r="F58" s="115" t="n">
        <f aca="false">Anchor!C95</f>
        <v>36.9014</v>
      </c>
      <c r="G58" s="115" t="n">
        <f aca="false">Anchor!D95</f>
        <v>39.7874</v>
      </c>
      <c r="H58" s="116" t="n">
        <f aca="false">Anchor!E95</f>
        <v>41.0287</v>
      </c>
      <c r="I58" s="101"/>
      <c r="J58" s="114" t="n">
        <f aca="false">Test!B95</f>
        <v>13543.0896</v>
      </c>
      <c r="K58" s="115" t="n">
        <f aca="false">Test!C95</f>
        <v>36.9758</v>
      </c>
      <c r="L58" s="115" t="n">
        <f aca="false">Test!D95</f>
        <v>40.0902</v>
      </c>
      <c r="M58" s="116" t="n">
        <f aca="false">Test!E95</f>
        <v>40.7748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2.9392</v>
      </c>
      <c r="AC58" s="115" t="n">
        <f aca="false">Anchor!G95</f>
        <v>36.6168</v>
      </c>
      <c r="AD58" s="115" t="n">
        <f aca="false">Anchor!H95</f>
        <v>40.3551</v>
      </c>
      <c r="AE58" s="115" t="n">
        <f aca="false">Anchor!I95</f>
        <v>38.4041</v>
      </c>
      <c r="AF58" s="114" t="n">
        <f aca="false">Anchor!J95</f>
        <v>9679.64</v>
      </c>
      <c r="AG58" s="115" t="n">
        <f aca="false">Anchor!K95</f>
        <v>97.73</v>
      </c>
      <c r="AH58" s="115" t="n">
        <f aca="false">Anchor!L95</f>
        <v>438</v>
      </c>
      <c r="AI58" s="120" t="n">
        <f aca="false">AF58/3600</f>
        <v>2.68878888888889</v>
      </c>
      <c r="AJ58" s="121" t="n">
        <f aca="false">E58+AB58</f>
        <v>79321.6576</v>
      </c>
      <c r="AK58" s="102"/>
      <c r="AL58" s="114" t="n">
        <f aca="false">Test!F95</f>
        <v>62152.9392</v>
      </c>
      <c r="AM58" s="115" t="n">
        <f aca="false">Test!G95</f>
        <v>36.6168</v>
      </c>
      <c r="AN58" s="115" t="n">
        <f aca="false">Test!H95</f>
        <v>40.3551</v>
      </c>
      <c r="AO58" s="115" t="n">
        <f aca="false">Test!I95</f>
        <v>38.4041</v>
      </c>
      <c r="AP58" s="114" t="n">
        <f aca="false">Test!J95</f>
        <v>9456.26</v>
      </c>
      <c r="AQ58" s="115" t="n">
        <f aca="false">Test!K95</f>
        <v>105.25</v>
      </c>
      <c r="AR58" s="115" t="n">
        <f aca="false">Test!L95</f>
        <v>467</v>
      </c>
      <c r="AS58" s="120" t="n">
        <f aca="false">AP58/3600</f>
        <v>2.62673888888889</v>
      </c>
      <c r="AT58" s="121" t="n">
        <f aca="false">J58+AL58</f>
        <v>75696.0288</v>
      </c>
      <c r="AU58" s="102"/>
      <c r="AV58" s="114" t="n">
        <f aca="false">'Single Layer High Quality'!B95</f>
        <v>56439.4368</v>
      </c>
      <c r="AW58" s="115" t="n">
        <f aca="false">'Single Layer High Quality'!C95</f>
        <v>37.2618</v>
      </c>
      <c r="AX58" s="115" t="n">
        <f aca="false">'Single Layer High Quality'!D95</f>
        <v>40.0715</v>
      </c>
      <c r="AY58" s="116" t="n">
        <f aca="false">'Single Layer High Quality'!E95</f>
        <v>40.327</v>
      </c>
      <c r="AZ58" s="102"/>
      <c r="BA58" s="122" t="n">
        <f aca="false">AP58/AF58</f>
        <v>0.976922695472146</v>
      </c>
      <c r="BB58" s="123" t="n">
        <f aca="false">AQ58/AG58</f>
        <v>1.07694668985982</v>
      </c>
      <c r="BC58" s="124" t="n">
        <f aca="false">AR58/AH58</f>
        <v>1.0662100456621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9066.0608</v>
      </c>
      <c r="F59" s="129" t="n">
        <f aca="false">Anchor!C96</f>
        <v>34.1234</v>
      </c>
      <c r="G59" s="129" t="n">
        <f aca="false">Anchor!D96</f>
        <v>37.4731</v>
      </c>
      <c r="H59" s="130" t="n">
        <f aca="false">Anchor!E96</f>
        <v>38.7505</v>
      </c>
      <c r="I59" s="101"/>
      <c r="J59" s="128" t="n">
        <f aca="false">Test!B96</f>
        <v>6043.4096</v>
      </c>
      <c r="K59" s="129" t="n">
        <f aca="false">Test!C96</f>
        <v>34.1822</v>
      </c>
      <c r="L59" s="129" t="n">
        <f aca="false">Test!D96</f>
        <v>37.9133</v>
      </c>
      <c r="M59" s="130" t="n">
        <f aca="false">Test!E96</f>
        <v>38.6818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9792</v>
      </c>
      <c r="AC59" s="129" t="n">
        <f aca="false">Anchor!G96</f>
        <v>33.8094</v>
      </c>
      <c r="AD59" s="129" t="n">
        <f aca="false">Anchor!H96</f>
        <v>38.128</v>
      </c>
      <c r="AE59" s="129" t="n">
        <f aca="false">Anchor!I96</f>
        <v>36.2009</v>
      </c>
      <c r="AF59" s="128" t="n">
        <f aca="false">Anchor!J96</f>
        <v>8681.45</v>
      </c>
      <c r="AG59" s="129" t="n">
        <f aca="false">Anchor!K96</f>
        <v>81.62</v>
      </c>
      <c r="AH59" s="129" t="n">
        <f aca="false">Anchor!L96</f>
        <v>423</v>
      </c>
      <c r="AI59" s="134" t="n">
        <f aca="false">AF59/3600</f>
        <v>2.41151388888889</v>
      </c>
      <c r="AJ59" s="135" t="n">
        <f aca="false">E59+AB59</f>
        <v>43545.04</v>
      </c>
      <c r="AK59" s="102"/>
      <c r="AL59" s="128" t="n">
        <f aca="false">Test!F96</f>
        <v>34478.9792</v>
      </c>
      <c r="AM59" s="129" t="n">
        <f aca="false">Test!G96</f>
        <v>33.8094</v>
      </c>
      <c r="AN59" s="129" t="n">
        <f aca="false">Test!H96</f>
        <v>38.128</v>
      </c>
      <c r="AO59" s="129" t="n">
        <f aca="false">Test!I96</f>
        <v>36.2009</v>
      </c>
      <c r="AP59" s="128" t="n">
        <f aca="false">Test!J96</f>
        <v>8570.87</v>
      </c>
      <c r="AQ59" s="129" t="n">
        <f aca="false">Test!K96</f>
        <v>96.37</v>
      </c>
      <c r="AR59" s="129" t="n">
        <f aca="false">Test!L96</f>
        <v>471</v>
      </c>
      <c r="AS59" s="134" t="n">
        <f aca="false">AP59/3600</f>
        <v>2.38079722222222</v>
      </c>
      <c r="AT59" s="135" t="n">
        <f aca="false">J59+AL59</f>
        <v>40522.3888</v>
      </c>
      <c r="AU59" s="102"/>
      <c r="AV59" s="128" t="n">
        <f aca="false">'Single Layer High Quality'!B96</f>
        <v>32999.1088</v>
      </c>
      <c r="AW59" s="129" t="n">
        <f aca="false">'Single Layer High Quality'!C96</f>
        <v>34.4381</v>
      </c>
      <c r="AX59" s="129" t="n">
        <f aca="false">'Single Layer High Quality'!D96</f>
        <v>37.8349</v>
      </c>
      <c r="AY59" s="130" t="n">
        <f aca="false">'Single Layer High Quality'!E96</f>
        <v>38.0144</v>
      </c>
      <c r="AZ59" s="102"/>
      <c r="BA59" s="136" t="n">
        <f aca="false">AP59/AF59</f>
        <v>0.987262496472364</v>
      </c>
      <c r="BB59" s="137" t="n">
        <f aca="false">AQ59/AG59</f>
        <v>1.18071551090419</v>
      </c>
      <c r="BC59" s="138" t="n">
        <f aca="false">AR59/AH59</f>
        <v>1.11347517730496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87930113664688</v>
      </c>
      <c r="BB64" s="148" t="n">
        <f aca="false">GEOMEAN(BB4:BB59)</f>
        <v>1.095219245579</v>
      </c>
      <c r="BC64" s="149" t="n">
        <f aca="false">GEOMEAN(BC4:BC59)</f>
        <v>1.07204772391204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2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8553.9853007967</v>
      </c>
      <c r="AG80" s="157" t="n">
        <f aca="false">GEOMEAN(AG4:AG59)</f>
        <v>81.8571560746882</v>
      </c>
      <c r="AH80" s="157"/>
      <c r="AI80" s="66" t="n">
        <f aca="false">GEOMEAN(AI4:AI59)</f>
        <v>2.37610702799909</v>
      </c>
      <c r="AK80" s="157"/>
      <c r="AO80" s="157"/>
      <c r="AP80" s="157" t="n">
        <f aca="false">GEOMEAN(AP4:AP59)</f>
        <v>8450.73967050216</v>
      </c>
      <c r="AQ80" s="157" t="n">
        <f aca="false">GEOMEAN(AQ4:AQ59)</f>
        <v>89.6515327213625</v>
      </c>
      <c r="AR80" s="157"/>
      <c r="AS80" s="66" t="n">
        <f aca="false">GEOMEAN(AS4:AS59)</f>
        <v>2.3474276862506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3</v>
      </c>
      <c r="AF81" s="65" t="n">
        <f aca="false">SUM(AF4:AF59)/3600</f>
        <v>96.5265722222222</v>
      </c>
      <c r="AG81" s="65" t="n">
        <f aca="false">SUM(AG4:AG59)/3600</f>
        <v>0.927708333333333</v>
      </c>
      <c r="AI81" s="159" t="n">
        <f aca="false">SUM(AI4:AI59)</f>
        <v>96.5265722222222</v>
      </c>
      <c r="AP81" s="65" t="n">
        <f aca="false">SUM(AP4:AP59)/3600</f>
        <v>95.2923194444444</v>
      </c>
      <c r="AQ81" s="65" t="n">
        <f aca="false">SUM(AQ4:AQ59)/3600</f>
        <v>1.01220277777778</v>
      </c>
      <c r="AS81" s="159" t="n">
        <f aca="false">SUM(AS4:AS59)</f>
        <v>95.2923194444444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16" colorId="64" zoomScale="100" zoomScaleNormal="100" zoomScalePageLayoutView="100" workbookViewId="0">
      <selection pane="topLeft" activeCell="AX54" activeCellId="0" sqref="AX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-5.0 -anchor with WP for CGS</v>
      </c>
      <c r="F1" s="167"/>
      <c r="G1" s="167"/>
      <c r="H1" s="167"/>
      <c r="J1" s="167" t="str">
        <f aca="false">CONCATENATE(Summary!$M5,Summary!$N5)</f>
        <v>Tested:JCTVC-Q0097-case4</v>
      </c>
      <c r="K1" s="167"/>
      <c r="L1" s="167"/>
      <c r="M1" s="167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167" t="str">
        <f aca="false">CONCATENATE(Summary!$M3,Summary!$N3)</f>
        <v>Reference:SHM-5.0 -anchor with WP for CGS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JCTVC-Q0097-case4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SCE-1.2 phase alignment on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1x 10bit'!E2</f>
        <v>Enhancement layer</v>
      </c>
      <c r="F2" s="170"/>
      <c r="G2" s="170"/>
      <c r="H2" s="170"/>
      <c r="I2" s="164"/>
      <c r="J2" s="170" t="str">
        <f aca="false">'AI HEVC 1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2</v>
      </c>
      <c r="AC2" s="171"/>
      <c r="AD2" s="171"/>
      <c r="AE2" s="171"/>
      <c r="AF2" s="167" t="s">
        <v>73</v>
      </c>
      <c r="AG2" s="167"/>
      <c r="AH2" s="167"/>
      <c r="AI2" s="167"/>
      <c r="AJ2" s="172" t="s">
        <v>74</v>
      </c>
      <c r="AK2" s="164"/>
      <c r="AL2" s="167" t="s">
        <v>72</v>
      </c>
      <c r="AM2" s="167"/>
      <c r="AN2" s="167"/>
      <c r="AO2" s="167"/>
      <c r="AP2" s="173" t="s">
        <v>75</v>
      </c>
      <c r="AQ2" s="173"/>
      <c r="AR2" s="173"/>
      <c r="AS2" s="173"/>
      <c r="AT2" s="172" t="s">
        <v>74</v>
      </c>
      <c r="AU2" s="164"/>
      <c r="AV2" s="80" t="s">
        <v>76</v>
      </c>
      <c r="AW2" s="80"/>
      <c r="AX2" s="80"/>
      <c r="AY2" s="80"/>
      <c r="AZ2" s="164"/>
      <c r="BA2" s="172" t="s">
        <v>77</v>
      </c>
      <c r="BB2" s="172"/>
      <c r="BC2" s="172" t="s">
        <v>78</v>
      </c>
      <c r="BD2" s="164"/>
      <c r="BE2" s="174" t="s">
        <v>79</v>
      </c>
      <c r="BH2" s="164"/>
      <c r="BK2" s="161" t="s">
        <v>80</v>
      </c>
      <c r="BL2" s="161" t="s">
        <v>81</v>
      </c>
      <c r="BP2" s="161" t="s">
        <v>82</v>
      </c>
    </row>
    <row r="3" customFormat="false" ht="12.75" hidden="false" customHeight="false" outlineLevel="0" collapsed="false">
      <c r="A3" s="175"/>
      <c r="B3" s="175"/>
      <c r="C3" s="176" t="s">
        <v>83</v>
      </c>
      <c r="D3" s="177" t="s">
        <v>84</v>
      </c>
      <c r="E3" s="178" t="s">
        <v>36</v>
      </c>
      <c r="F3" s="179" t="s">
        <v>37</v>
      </c>
      <c r="G3" s="179" t="s">
        <v>38</v>
      </c>
      <c r="H3" s="180" t="s">
        <v>39</v>
      </c>
      <c r="I3" s="181"/>
      <c r="J3" s="182" t="s">
        <v>85</v>
      </c>
      <c r="K3" s="179" t="s">
        <v>37</v>
      </c>
      <c r="L3" s="179" t="s">
        <v>38</v>
      </c>
      <c r="M3" s="180" t="s">
        <v>39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6</v>
      </c>
      <c r="AC3" s="179" t="s">
        <v>37</v>
      </c>
      <c r="AD3" s="179" t="s">
        <v>38</v>
      </c>
      <c r="AE3" s="179" t="s">
        <v>39</v>
      </c>
      <c r="AF3" s="178" t="s">
        <v>86</v>
      </c>
      <c r="AG3" s="179" t="s">
        <v>87</v>
      </c>
      <c r="AH3" s="179" t="s">
        <v>88</v>
      </c>
      <c r="AI3" s="180" t="s">
        <v>89</v>
      </c>
      <c r="AJ3" s="185" t="s">
        <v>56</v>
      </c>
      <c r="AK3" s="181"/>
      <c r="AL3" s="178" t="s">
        <v>36</v>
      </c>
      <c r="AM3" s="179" t="s">
        <v>37</v>
      </c>
      <c r="AN3" s="179" t="s">
        <v>38</v>
      </c>
      <c r="AO3" s="180" t="s">
        <v>39</v>
      </c>
      <c r="AP3" s="179" t="s">
        <v>86</v>
      </c>
      <c r="AQ3" s="179" t="s">
        <v>87</v>
      </c>
      <c r="AR3" s="179" t="s">
        <v>88</v>
      </c>
      <c r="AS3" s="180" t="s">
        <v>89</v>
      </c>
      <c r="AT3" s="185" t="s">
        <v>56</v>
      </c>
      <c r="AU3" s="181"/>
      <c r="AV3" s="89" t="s">
        <v>36</v>
      </c>
      <c r="AW3" s="90" t="s">
        <v>37</v>
      </c>
      <c r="AX3" s="90" t="s">
        <v>38</v>
      </c>
      <c r="AY3" s="91" t="s">
        <v>39</v>
      </c>
      <c r="AZ3" s="181"/>
      <c r="BA3" s="178" t="s">
        <v>90</v>
      </c>
      <c r="BB3" s="180" t="s">
        <v>91</v>
      </c>
      <c r="BC3" s="186" t="s">
        <v>90</v>
      </c>
      <c r="BE3" s="187"/>
      <c r="BH3" s="181"/>
      <c r="BK3" s="161" t="s">
        <v>36</v>
      </c>
      <c r="BL3" s="161" t="s">
        <v>37</v>
      </c>
      <c r="BM3" s="161" t="s">
        <v>38</v>
      </c>
      <c r="BN3" s="161" t="s">
        <v>39</v>
      </c>
    </row>
    <row r="4" customFormat="false" ht="12" hidden="false" customHeight="false" outlineLevel="0" collapsed="false">
      <c r="A4" s="95" t="str">
        <f aca="false">'AI HEVC 1x 10bit'!A4</f>
        <v>Class A</v>
      </c>
      <c r="B4" s="96" t="str">
        <f aca="false">'AI HEVC 1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1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1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1x 10bit'!A20</f>
        <v>Class A+</v>
      </c>
      <c r="B20" s="96" t="str">
        <f aca="false">'AI HEVC 1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66.9824</v>
      </c>
      <c r="F20" s="238" t="n">
        <f aca="false">Anchor!C1</f>
        <v>42.83</v>
      </c>
      <c r="G20" s="99" t="n">
        <f aca="false">Anchor!D1</f>
        <v>45.0973</v>
      </c>
      <c r="H20" s="100" t="n">
        <f aca="false">Anchor!E1</f>
        <v>46.5703</v>
      </c>
      <c r="I20" s="101"/>
      <c r="J20" s="98" t="n">
        <f aca="false">Test!B1</f>
        <v>96286.792</v>
      </c>
      <c r="K20" s="99" t="n">
        <f aca="false">Test!C1</f>
        <v>42.8198</v>
      </c>
      <c r="L20" s="99" t="n">
        <f aca="false">Test!D1</f>
        <v>45.1012</v>
      </c>
      <c r="M20" s="100" t="n">
        <f aca="false">Test!E1</f>
        <v>46.5779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239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22.0352</v>
      </c>
      <c r="AC20" s="99" t="n">
        <f aca="false">Anchor!G1</f>
        <v>44.8406</v>
      </c>
      <c r="AD20" s="99" t="n">
        <f aca="false">Anchor!H1</f>
        <v>45.7131</v>
      </c>
      <c r="AE20" s="99" t="n">
        <f aca="false">Anchor!I1</f>
        <v>44.3641</v>
      </c>
      <c r="AF20" s="98" t="n">
        <f aca="false">Anchor!J1</f>
        <v>26912.82</v>
      </c>
      <c r="AG20" s="99" t="n">
        <f aca="false">Anchor!K1</f>
        <v>281.1</v>
      </c>
      <c r="AH20" s="99" t="n">
        <f aca="false">Anchor!L1</f>
        <v>1173</v>
      </c>
      <c r="AI20" s="106" t="n">
        <f aca="false">AF20/3600</f>
        <v>7.47578333333333</v>
      </c>
      <c r="AJ20" s="240" t="n">
        <f aca="false">E20+AB20</f>
        <v>186189.0176</v>
      </c>
      <c r="AK20" s="205"/>
      <c r="AL20" s="98" t="n">
        <f aca="false">Test!F1</f>
        <v>78322.0352</v>
      </c>
      <c r="AM20" s="99" t="n">
        <f aca="false">Test!G1</f>
        <v>44.8406</v>
      </c>
      <c r="AN20" s="99" t="n">
        <f aca="false">Test!H1</f>
        <v>45.7131</v>
      </c>
      <c r="AO20" s="99" t="n">
        <f aca="false">Test!I1</f>
        <v>44.3641</v>
      </c>
      <c r="AP20" s="98" t="n">
        <f aca="false">Test!J1</f>
        <v>26422.24</v>
      </c>
      <c r="AQ20" s="99" t="n">
        <f aca="false">Test!K1</f>
        <v>337.66</v>
      </c>
      <c r="AR20" s="99" t="n">
        <f aca="false">Test!L1</f>
        <v>1178</v>
      </c>
      <c r="AS20" s="106" t="n">
        <f aca="false">AP20/3600</f>
        <v>7.33951111111111</v>
      </c>
      <c r="AT20" s="107" t="n">
        <f aca="false">J20+AL20</f>
        <v>174608.8272</v>
      </c>
      <c r="AU20" s="102"/>
      <c r="AV20" s="114" t="n">
        <f aca="false">'Single Layer High Quality'!B1</f>
        <v>159497.1728</v>
      </c>
      <c r="AW20" s="115" t="n">
        <f aca="false">'Single Layer High Quality'!C1</f>
        <v>42.9063</v>
      </c>
      <c r="AX20" s="115" t="n">
        <f aca="false">'Single Layer High Quality'!D1</f>
        <v>45.2158</v>
      </c>
      <c r="AY20" s="116" t="n">
        <f aca="false">'Single Layer High Quality'!E1</f>
        <v>46.7667</v>
      </c>
      <c r="AZ20" s="102"/>
      <c r="BA20" s="108" t="n">
        <f aca="false">AP20/AF20</f>
        <v>0.981771512609976</v>
      </c>
      <c r="BB20" s="109" t="n">
        <f aca="false">AQ20/AG20</f>
        <v>1.20120953397367</v>
      </c>
      <c r="BC20" s="110" t="n">
        <f aca="false">AR20/AH20</f>
        <v>1.00426257459506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19.208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1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11.4848</v>
      </c>
      <c r="F21" s="241" t="n">
        <f aca="false">Anchor!C2</f>
        <v>41.7377</v>
      </c>
      <c r="G21" s="115" t="n">
        <f aca="false">Anchor!D2</f>
        <v>43.5804</v>
      </c>
      <c r="H21" s="116" t="n">
        <f aca="false">Anchor!E2</f>
        <v>44.4955</v>
      </c>
      <c r="I21" s="101"/>
      <c r="J21" s="114" t="n">
        <f aca="false">Test!B2</f>
        <v>53667.9888</v>
      </c>
      <c r="K21" s="115" t="n">
        <f aca="false">Test!C2</f>
        <v>41.7087</v>
      </c>
      <c r="L21" s="115" t="n">
        <f aca="false">Test!D2</f>
        <v>43.5961</v>
      </c>
      <c r="M21" s="116" t="n">
        <f aca="false">Test!E2</f>
        <v>44.515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38.2416</v>
      </c>
      <c r="AC21" s="115" t="n">
        <f aca="false">Anchor!G2</f>
        <v>42.4225</v>
      </c>
      <c r="AD21" s="115" t="n">
        <f aca="false">Anchor!H2</f>
        <v>43.7738</v>
      </c>
      <c r="AE21" s="115" t="n">
        <f aca="false">Anchor!I2</f>
        <v>41.7437</v>
      </c>
      <c r="AF21" s="114" t="n">
        <f aca="false">Anchor!J2</f>
        <v>23498.81</v>
      </c>
      <c r="AG21" s="115" t="n">
        <f aca="false">Anchor!K2</f>
        <v>255.71</v>
      </c>
      <c r="AH21" s="115" t="n">
        <f aca="false">Anchor!L2</f>
        <v>1174</v>
      </c>
      <c r="AI21" s="120" t="n">
        <f aca="false">AF21/3600</f>
        <v>6.52744722222222</v>
      </c>
      <c r="AJ21" s="242" t="n">
        <f aca="false">E21+AB21</f>
        <v>114649.7264</v>
      </c>
      <c r="AK21" s="205"/>
      <c r="AL21" s="114" t="n">
        <f aca="false">Test!F2</f>
        <v>52138.2416</v>
      </c>
      <c r="AM21" s="115" t="n">
        <f aca="false">Test!G2</f>
        <v>42.4225</v>
      </c>
      <c r="AN21" s="115" t="n">
        <f aca="false">Test!H2</f>
        <v>43.7738</v>
      </c>
      <c r="AO21" s="115" t="n">
        <f aca="false">Test!I2</f>
        <v>41.7437</v>
      </c>
      <c r="AP21" s="114" t="n">
        <f aca="false">Test!J2</f>
        <v>23114.3</v>
      </c>
      <c r="AQ21" s="115" t="n">
        <f aca="false">Test!K2</f>
        <v>310.22</v>
      </c>
      <c r="AR21" s="115" t="n">
        <f aca="false">Test!L2</f>
        <v>1167</v>
      </c>
      <c r="AS21" s="120" t="n">
        <f aca="false">AP21/3600</f>
        <v>6.42063888888889</v>
      </c>
      <c r="AT21" s="121" t="n">
        <f aca="false">J21+AL21</f>
        <v>105806.2304</v>
      </c>
      <c r="AU21" s="102"/>
      <c r="AV21" s="114" t="n">
        <f aca="false">'Single Layer High Quality'!B2</f>
        <v>98959.1952</v>
      </c>
      <c r="AW21" s="115" t="n">
        <f aca="false">'Single Layer High Quality'!C2</f>
        <v>41.8639</v>
      </c>
      <c r="AX21" s="115" t="n">
        <f aca="false">'Single Layer High Quality'!D2</f>
        <v>43.7443</v>
      </c>
      <c r="AY21" s="116" t="n">
        <f aca="false">'Single Layer High Quality'!E2</f>
        <v>44.6999</v>
      </c>
      <c r="AZ21" s="102"/>
      <c r="BA21" s="122" t="n">
        <f aca="false">AP21/AF21</f>
        <v>0.983637043748173</v>
      </c>
      <c r="BB21" s="123" t="n">
        <f aca="false">AQ21/AG21</f>
        <v>1.21317117046654</v>
      </c>
      <c r="BC21" s="124" t="n">
        <f aca="false">AR21/AH21</f>
        <v>0.994037478705281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097.4368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32.1792</v>
      </c>
      <c r="F22" s="241" t="n">
        <f aca="false">Anchor!C3</f>
        <v>40.4552</v>
      </c>
      <c r="G22" s="115" t="n">
        <f aca="false">Anchor!D3</f>
        <v>42.4666</v>
      </c>
      <c r="H22" s="116" t="n">
        <f aca="false">Anchor!E3</f>
        <v>42.9531</v>
      </c>
      <c r="I22" s="101"/>
      <c r="J22" s="114" t="n">
        <f aca="false">Test!B3</f>
        <v>33531.3568</v>
      </c>
      <c r="K22" s="115" t="n">
        <f aca="false">Test!C3</f>
        <v>40.4135</v>
      </c>
      <c r="L22" s="115" t="n">
        <f aca="false">Test!D3</f>
        <v>42.481</v>
      </c>
      <c r="M22" s="116" t="n">
        <f aca="false">Test!E3</f>
        <v>42.977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61.1216</v>
      </c>
      <c r="AC22" s="115" t="n">
        <f aca="false">Anchor!G3</f>
        <v>40.0165</v>
      </c>
      <c r="AD22" s="115" t="n">
        <f aca="false">Anchor!H3</f>
        <v>42.3501</v>
      </c>
      <c r="AE22" s="115" t="n">
        <f aca="false">Anchor!I3</f>
        <v>39.9322</v>
      </c>
      <c r="AF22" s="114" t="n">
        <f aca="false">Anchor!J3</f>
        <v>21695.29</v>
      </c>
      <c r="AG22" s="115" t="n">
        <f aca="false">Anchor!K3</f>
        <v>235.84</v>
      </c>
      <c r="AH22" s="115" t="n">
        <f aca="false">Anchor!L3</f>
        <v>1177</v>
      </c>
      <c r="AI22" s="120" t="n">
        <f aca="false">AF22/3600</f>
        <v>6.02646944444444</v>
      </c>
      <c r="AJ22" s="242" t="n">
        <f aca="false">E22+AB22</f>
        <v>75493.3008</v>
      </c>
      <c r="AK22" s="205"/>
      <c r="AL22" s="114" t="n">
        <f aca="false">Test!F3</f>
        <v>35661.1216</v>
      </c>
      <c r="AM22" s="115" t="n">
        <f aca="false">Test!G3</f>
        <v>40.0165</v>
      </c>
      <c r="AN22" s="115" t="n">
        <f aca="false">Test!H3</f>
        <v>42.3501</v>
      </c>
      <c r="AO22" s="115" t="n">
        <f aca="false">Test!I3</f>
        <v>39.9322</v>
      </c>
      <c r="AP22" s="114" t="n">
        <f aca="false">Test!J3</f>
        <v>21489.06</v>
      </c>
      <c r="AQ22" s="115" t="n">
        <f aca="false">Test!K3</f>
        <v>315.49</v>
      </c>
      <c r="AR22" s="115" t="n">
        <f aca="false">Test!L3</f>
        <v>1167</v>
      </c>
      <c r="AS22" s="120" t="n">
        <f aca="false">AP22/3600</f>
        <v>5.96918333333333</v>
      </c>
      <c r="AT22" s="121" t="n">
        <f aca="false">J22+AL22</f>
        <v>69192.4784</v>
      </c>
      <c r="AU22" s="102"/>
      <c r="AV22" s="114" t="n">
        <f aca="false">'Single Layer High Quality'!B3</f>
        <v>65766.3696</v>
      </c>
      <c r="AW22" s="115" t="n">
        <f aca="false">'Single Layer High Quality'!C3</f>
        <v>40.6457</v>
      </c>
      <c r="AX22" s="115" t="n">
        <f aca="false">'Single Layer High Quality'!D3</f>
        <v>42.6564</v>
      </c>
      <c r="AY22" s="116" t="n">
        <f aca="false">'Single Layer High Quality'!E3</f>
        <v>43.1637</v>
      </c>
      <c r="AZ22" s="102"/>
      <c r="BA22" s="122" t="n">
        <f aca="false">AP22/AF22</f>
        <v>0.990494250134476</v>
      </c>
      <c r="BB22" s="123" t="n">
        <f aca="false">AQ22/AG22</f>
        <v>1.3377289687924</v>
      </c>
      <c r="BC22" s="124" t="n">
        <f aca="false">AR22/AH22</f>
        <v>0.991503823279524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27.4912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72.7472</v>
      </c>
      <c r="F23" s="243" t="n">
        <f aca="false">Anchor!C4</f>
        <v>38.8371</v>
      </c>
      <c r="G23" s="129" t="n">
        <f aca="false">Anchor!D4</f>
        <v>41.0452</v>
      </c>
      <c r="H23" s="130" t="n">
        <f aca="false">Anchor!E4</f>
        <v>41.0535</v>
      </c>
      <c r="I23" s="101"/>
      <c r="J23" s="128" t="n">
        <f aca="false">Test!B4</f>
        <v>21159.1376</v>
      </c>
      <c r="K23" s="129" t="n">
        <f aca="false">Test!C4</f>
        <v>38.776</v>
      </c>
      <c r="L23" s="129" t="n">
        <f aca="false">Test!D4</f>
        <v>41.0534</v>
      </c>
      <c r="M23" s="130" t="n">
        <f aca="false">Test!E4</f>
        <v>41.0832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5.8368</v>
      </c>
      <c r="AC23" s="129" t="n">
        <f aca="false">Anchor!G4</f>
        <v>37.5003</v>
      </c>
      <c r="AD23" s="129" t="n">
        <f aca="false">Anchor!H4</f>
        <v>40.4538</v>
      </c>
      <c r="AE23" s="129" t="n">
        <f aca="false">Anchor!I4</f>
        <v>37.7503</v>
      </c>
      <c r="AF23" s="128" t="n">
        <f aca="false">Anchor!J4</f>
        <v>20293.97</v>
      </c>
      <c r="AG23" s="129" t="n">
        <f aca="false">Anchor!K4</f>
        <v>215.24</v>
      </c>
      <c r="AH23" s="129" t="n">
        <f aca="false">Anchor!L4</f>
        <v>1176</v>
      </c>
      <c r="AI23" s="134" t="n">
        <f aca="false">AF23/3600</f>
        <v>5.63721388888889</v>
      </c>
      <c r="AJ23" s="244" t="n">
        <f aca="false">E23+AB23</f>
        <v>48508.584</v>
      </c>
      <c r="AK23" s="205"/>
      <c r="AL23" s="128" t="n">
        <f aca="false">Test!F4</f>
        <v>23235.8368</v>
      </c>
      <c r="AM23" s="129" t="n">
        <f aca="false">Test!G4</f>
        <v>37.5003</v>
      </c>
      <c r="AN23" s="129" t="n">
        <f aca="false">Test!H4</f>
        <v>40.4538</v>
      </c>
      <c r="AO23" s="129" t="n">
        <f aca="false">Test!I4</f>
        <v>37.7503</v>
      </c>
      <c r="AP23" s="128" t="n">
        <f aca="false">Test!J4</f>
        <v>20198.75</v>
      </c>
      <c r="AQ23" s="129" t="n">
        <f aca="false">Test!K4</f>
        <v>274.96</v>
      </c>
      <c r="AR23" s="129" t="n">
        <f aca="false">Test!L4</f>
        <v>1180</v>
      </c>
      <c r="AS23" s="134" t="n">
        <f aca="false">AP23/3600</f>
        <v>5.61076388888889</v>
      </c>
      <c r="AT23" s="135" t="n">
        <f aca="false">J23+AL23</f>
        <v>44394.9744</v>
      </c>
      <c r="AU23" s="102"/>
      <c r="AV23" s="114" t="n">
        <f aca="false">'Single Layer High Quality'!B4</f>
        <v>42900.1024</v>
      </c>
      <c r="AW23" s="115" t="n">
        <f aca="false">'Single Layer High Quality'!C4</f>
        <v>39.1081</v>
      </c>
      <c r="AX23" s="115" t="n">
        <f aca="false">'Single Layer High Quality'!D4</f>
        <v>41.3245</v>
      </c>
      <c r="AY23" s="116" t="n">
        <f aca="false">'Single Layer High Quality'!E4</f>
        <v>41.1822</v>
      </c>
      <c r="AZ23" s="102"/>
      <c r="BA23" s="136" t="n">
        <f aca="false">AP23/AF23</f>
        <v>0.995307965863752</v>
      </c>
      <c r="BB23" s="137" t="n">
        <f aca="false">AQ23/AG23</f>
        <v>1.27745772161308</v>
      </c>
      <c r="BC23" s="138" t="n">
        <f aca="false">AR23/AH23</f>
        <v>1.00340136054422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939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778.3408</v>
      </c>
      <c r="F24" s="99" t="n">
        <f aca="false">Anchor!C5</f>
        <v>42.2687</v>
      </c>
      <c r="G24" s="99" t="n">
        <f aca="false">Anchor!D5</f>
        <v>44.3056</v>
      </c>
      <c r="H24" s="100" t="n">
        <f aca="false">Anchor!E5</f>
        <v>45.6593</v>
      </c>
      <c r="I24" s="101"/>
      <c r="J24" s="98" t="n">
        <f aca="false">Test!B5</f>
        <v>57092.8096</v>
      </c>
      <c r="K24" s="99" t="n">
        <f aca="false">Test!C5</f>
        <v>42.2424</v>
      </c>
      <c r="L24" s="99" t="n">
        <f aca="false">Test!D5</f>
        <v>44.326</v>
      </c>
      <c r="M24" s="100" t="n">
        <f aca="false">Test!E5</f>
        <v>45.678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22.0352</v>
      </c>
      <c r="AC24" s="99" t="n">
        <f aca="false">Anchor!G5</f>
        <v>44.8406</v>
      </c>
      <c r="AD24" s="99" t="n">
        <f aca="false">Anchor!H5</f>
        <v>45.7131</v>
      </c>
      <c r="AE24" s="99" t="n">
        <f aca="false">Anchor!I5</f>
        <v>44.3641</v>
      </c>
      <c r="AF24" s="98" t="n">
        <f aca="false">Anchor!J5</f>
        <v>25218.36</v>
      </c>
      <c r="AG24" s="99" t="n">
        <f aca="false">Anchor!K5</f>
        <v>255.39</v>
      </c>
      <c r="AH24" s="99" t="n">
        <f aca="false">Anchor!L5</f>
        <v>1166</v>
      </c>
      <c r="AI24" s="106" t="n">
        <f aca="false">AF24/3600</f>
        <v>7.0051</v>
      </c>
      <c r="AJ24" s="107" t="n">
        <f aca="false">E24+AB24</f>
        <v>148100.376</v>
      </c>
      <c r="AK24" s="205"/>
      <c r="AL24" s="98" t="n">
        <f aca="false">Test!F5</f>
        <v>78322.0352</v>
      </c>
      <c r="AM24" s="99" t="n">
        <f aca="false">Test!G5</f>
        <v>44.8406</v>
      </c>
      <c r="AN24" s="99" t="n">
        <f aca="false">Test!H5</f>
        <v>45.7131</v>
      </c>
      <c r="AO24" s="99" t="n">
        <f aca="false">Test!I5</f>
        <v>44.3641</v>
      </c>
      <c r="AP24" s="98" t="n">
        <f aca="false">Test!J5</f>
        <v>24837.69</v>
      </c>
      <c r="AQ24" s="99" t="n">
        <f aca="false">Test!K5</f>
        <v>321.43</v>
      </c>
      <c r="AR24" s="99" t="n">
        <f aca="false">Test!L5</f>
        <v>1177</v>
      </c>
      <c r="AS24" s="106" t="n">
        <f aca="false">AP24/3600</f>
        <v>6.89935833333333</v>
      </c>
      <c r="AT24" s="107" t="n">
        <f aca="false">J24+AL24</f>
        <v>135414.8448</v>
      </c>
      <c r="AU24" s="102"/>
      <c r="AV24" s="98" t="n">
        <f aca="false">'Single Layer High Quality'!B5</f>
        <v>125272.9568</v>
      </c>
      <c r="AW24" s="99" t="n">
        <f aca="false">'Single Layer High Quality'!C5</f>
        <v>42.4087</v>
      </c>
      <c r="AX24" s="99" t="n">
        <f aca="false">'Single Layer High Quality'!D5</f>
        <v>44.5102</v>
      </c>
      <c r="AY24" s="100" t="n">
        <f aca="false">'Single Layer High Quality'!E5</f>
        <v>45.7683</v>
      </c>
      <c r="AZ24" s="102"/>
      <c r="BA24" s="108" t="n">
        <f aca="false">AP24/AF24</f>
        <v>0.984905045371705</v>
      </c>
      <c r="BB24" s="109" t="n">
        <f aca="false">AQ24/AG24</f>
        <v>1.25858490935432</v>
      </c>
      <c r="BC24" s="110" t="n">
        <f aca="false">AR24/AH24</f>
        <v>1.00943396226415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594.99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17.8048</v>
      </c>
      <c r="F25" s="115" t="n">
        <f aca="false">Anchor!C6</f>
        <v>41.0605</v>
      </c>
      <c r="G25" s="115" t="n">
        <f aca="false">Anchor!D6</f>
        <v>42.7713</v>
      </c>
      <c r="H25" s="116" t="n">
        <f aca="false">Anchor!E6</f>
        <v>43.6488</v>
      </c>
      <c r="I25" s="101"/>
      <c r="J25" s="114" t="n">
        <f aca="false">Test!B6</f>
        <v>30379.0448</v>
      </c>
      <c r="K25" s="115" t="n">
        <f aca="false">Test!C6</f>
        <v>41.0212</v>
      </c>
      <c r="L25" s="115" t="n">
        <f aca="false">Test!D6</f>
        <v>42.8134</v>
      </c>
      <c r="M25" s="116" t="n">
        <f aca="false">Test!E6</f>
        <v>43.681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38.2416</v>
      </c>
      <c r="AC25" s="115" t="n">
        <f aca="false">Anchor!G6</f>
        <v>42.4225</v>
      </c>
      <c r="AD25" s="115" t="n">
        <f aca="false">Anchor!H6</f>
        <v>43.7738</v>
      </c>
      <c r="AE25" s="115" t="n">
        <f aca="false">Anchor!I6</f>
        <v>41.7437</v>
      </c>
      <c r="AF25" s="114" t="n">
        <f aca="false">Anchor!J6</f>
        <v>22572.52</v>
      </c>
      <c r="AG25" s="115" t="n">
        <f aca="false">Anchor!K6</f>
        <v>260.66</v>
      </c>
      <c r="AH25" s="115" t="n">
        <f aca="false">Anchor!L6</f>
        <v>1176</v>
      </c>
      <c r="AI25" s="120" t="n">
        <f aca="false">AF25/3600</f>
        <v>6.27014444444445</v>
      </c>
      <c r="AJ25" s="121" t="n">
        <f aca="false">E25+AB25</f>
        <v>91756.0464</v>
      </c>
      <c r="AK25" s="205"/>
      <c r="AL25" s="114" t="n">
        <f aca="false">Test!F6</f>
        <v>52138.2416</v>
      </c>
      <c r="AM25" s="115" t="n">
        <f aca="false">Test!G6</f>
        <v>42.4225</v>
      </c>
      <c r="AN25" s="115" t="n">
        <f aca="false">Test!H6</f>
        <v>43.7738</v>
      </c>
      <c r="AO25" s="115" t="n">
        <f aca="false">Test!I6</f>
        <v>41.7437</v>
      </c>
      <c r="AP25" s="114" t="n">
        <f aca="false">Test!J6</f>
        <v>22244.31</v>
      </c>
      <c r="AQ25" s="115" t="n">
        <f aca="false">Test!K6</f>
        <v>314.62</v>
      </c>
      <c r="AR25" s="115" t="n">
        <f aca="false">Test!L6</f>
        <v>1162</v>
      </c>
      <c r="AS25" s="120" t="n">
        <f aca="false">AP25/3600</f>
        <v>6.178975</v>
      </c>
      <c r="AT25" s="121" t="n">
        <f aca="false">J25+AL25</f>
        <v>82517.2864</v>
      </c>
      <c r="AU25" s="102"/>
      <c r="AV25" s="114" t="n">
        <f aca="false">'Single Layer High Quality'!B6</f>
        <v>79310.3616</v>
      </c>
      <c r="AW25" s="115" t="n">
        <f aca="false">'Single Layer High Quality'!C6</f>
        <v>41.2866</v>
      </c>
      <c r="AX25" s="115" t="n">
        <f aca="false">'Single Layer High Quality'!D6</f>
        <v>43.0087</v>
      </c>
      <c r="AY25" s="116" t="n">
        <f aca="false">'Single Layer High Quality'!E6</f>
        <v>43.676</v>
      </c>
      <c r="AZ25" s="102"/>
      <c r="BA25" s="122" t="n">
        <f aca="false">AP25/AF25</f>
        <v>0.985459753718238</v>
      </c>
      <c r="BB25" s="123" t="n">
        <f aca="false">AQ25/AG25</f>
        <v>1.20701296708356</v>
      </c>
      <c r="BC25" s="124" t="n">
        <f aca="false">AR25/AH25</f>
        <v>0.988095238095238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48.6032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22.0784</v>
      </c>
      <c r="F26" s="115" t="n">
        <f aca="false">Anchor!C7</f>
        <v>39.5728</v>
      </c>
      <c r="G26" s="115" t="n">
        <f aca="false">Anchor!D7</f>
        <v>41.7089</v>
      </c>
      <c r="H26" s="116" t="n">
        <f aca="false">Anchor!E7</f>
        <v>42.1995</v>
      </c>
      <c r="I26" s="101"/>
      <c r="J26" s="114" t="n">
        <f aca="false">Test!B7</f>
        <v>17646.9792</v>
      </c>
      <c r="K26" s="115" t="n">
        <f aca="false">Test!C7</f>
        <v>39.5168</v>
      </c>
      <c r="L26" s="115" t="n">
        <f aca="false">Test!D7</f>
        <v>41.7469</v>
      </c>
      <c r="M26" s="116" t="n">
        <f aca="false">Test!E7</f>
        <v>42.2323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61.1216</v>
      </c>
      <c r="AC26" s="115" t="n">
        <f aca="false">Anchor!G7</f>
        <v>40.0165</v>
      </c>
      <c r="AD26" s="115" t="n">
        <f aca="false">Anchor!H7</f>
        <v>42.3501</v>
      </c>
      <c r="AE26" s="115" t="n">
        <f aca="false">Anchor!I7</f>
        <v>39.9322</v>
      </c>
      <c r="AF26" s="114" t="n">
        <f aca="false">Anchor!J7</f>
        <v>21061.23</v>
      </c>
      <c r="AG26" s="115" t="n">
        <f aca="false">Anchor!K7</f>
        <v>244.34</v>
      </c>
      <c r="AH26" s="115" t="n">
        <f aca="false">Anchor!L7</f>
        <v>1178</v>
      </c>
      <c r="AI26" s="120" t="n">
        <f aca="false">AF26/3600</f>
        <v>5.85034166666667</v>
      </c>
      <c r="AJ26" s="121" t="n">
        <f aca="false">E26+AB26</f>
        <v>59983.2</v>
      </c>
      <c r="AK26" s="205"/>
      <c r="AL26" s="114" t="n">
        <f aca="false">Test!F7</f>
        <v>35661.1216</v>
      </c>
      <c r="AM26" s="115" t="n">
        <f aca="false">Test!G7</f>
        <v>40.0165</v>
      </c>
      <c r="AN26" s="115" t="n">
        <f aca="false">Test!H7</f>
        <v>42.3501</v>
      </c>
      <c r="AO26" s="115" t="n">
        <f aca="false">Test!I7</f>
        <v>39.9322</v>
      </c>
      <c r="AP26" s="114" t="n">
        <f aca="false">Test!J7</f>
        <v>20709.66</v>
      </c>
      <c r="AQ26" s="115" t="n">
        <f aca="false">Test!K7</f>
        <v>276.12</v>
      </c>
      <c r="AR26" s="115" t="n">
        <f aca="false">Test!L7</f>
        <v>1179</v>
      </c>
      <c r="AS26" s="120" t="n">
        <f aca="false">AP26/3600</f>
        <v>5.75268333333333</v>
      </c>
      <c r="AT26" s="121" t="n">
        <f aca="false">J26+AL26</f>
        <v>53308.1008</v>
      </c>
      <c r="AU26" s="102"/>
      <c r="AV26" s="114" t="n">
        <f aca="false">'Single Layer High Quality'!B7</f>
        <v>52910.7904</v>
      </c>
      <c r="AW26" s="115" t="n">
        <f aca="false">'Single Layer High Quality'!C7</f>
        <v>39.9</v>
      </c>
      <c r="AX26" s="115" t="n">
        <f aca="false">'Single Layer High Quality'!D7</f>
        <v>41.9941</v>
      </c>
      <c r="AY26" s="116" t="n">
        <f aca="false">'Single Layer High Quality'!E7</f>
        <v>42.1614</v>
      </c>
      <c r="AZ26" s="102"/>
      <c r="BA26" s="122" t="n">
        <f aca="false">AP26/AF26</f>
        <v>0.983307242739384</v>
      </c>
      <c r="BB26" s="123" t="n">
        <f aca="false">AQ26/AG26</f>
        <v>1.1300646639928</v>
      </c>
      <c r="BC26" s="124" t="n">
        <f aca="false">AR26/AH26</f>
        <v>1.00084889643464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71.91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2416</v>
      </c>
      <c r="F27" s="129" t="n">
        <f aca="false">Anchor!C8</f>
        <v>37.8096</v>
      </c>
      <c r="G27" s="129" t="n">
        <f aca="false">Anchor!D8</f>
        <v>40.6634</v>
      </c>
      <c r="H27" s="130" t="n">
        <f aca="false">Anchor!E8</f>
        <v>40.7011</v>
      </c>
      <c r="I27" s="101"/>
      <c r="J27" s="128" t="n">
        <f aca="false">Test!B8</f>
        <v>11661.4544</v>
      </c>
      <c r="K27" s="129" t="n">
        <f aca="false">Test!C8</f>
        <v>37.7238</v>
      </c>
      <c r="L27" s="129" t="n">
        <f aca="false">Test!D8</f>
        <v>40.6796</v>
      </c>
      <c r="M27" s="130" t="n">
        <f aca="false">Test!E8</f>
        <v>40.7217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5.8368</v>
      </c>
      <c r="AC27" s="129" t="n">
        <f aca="false">Anchor!G8</f>
        <v>37.5003</v>
      </c>
      <c r="AD27" s="129" t="n">
        <f aca="false">Anchor!H8</f>
        <v>40.4538</v>
      </c>
      <c r="AE27" s="129" t="n">
        <f aca="false">Anchor!I8</f>
        <v>37.7503</v>
      </c>
      <c r="AF27" s="128" t="n">
        <f aca="false">Anchor!J8</f>
        <v>20072.44</v>
      </c>
      <c r="AG27" s="129" t="n">
        <f aca="false">Anchor!K8</f>
        <v>215.37</v>
      </c>
      <c r="AH27" s="129" t="n">
        <f aca="false">Anchor!L8</f>
        <v>1177</v>
      </c>
      <c r="AI27" s="134" t="n">
        <f aca="false">AF27/3600</f>
        <v>5.57567777777778</v>
      </c>
      <c r="AJ27" s="135" t="n">
        <f aca="false">E27+AB27</f>
        <v>39350.0784</v>
      </c>
      <c r="AK27" s="205"/>
      <c r="AL27" s="128" t="n">
        <f aca="false">Test!F8</f>
        <v>23235.8368</v>
      </c>
      <c r="AM27" s="129" t="n">
        <f aca="false">Test!G8</f>
        <v>37.5003</v>
      </c>
      <c r="AN27" s="129" t="n">
        <f aca="false">Test!H8</f>
        <v>40.4538</v>
      </c>
      <c r="AO27" s="129" t="n">
        <f aca="false">Test!I8</f>
        <v>37.7503</v>
      </c>
      <c r="AP27" s="128" t="n">
        <f aca="false">Test!J8</f>
        <v>19683.22</v>
      </c>
      <c r="AQ27" s="129" t="n">
        <f aca="false">Test!K8</f>
        <v>277.8</v>
      </c>
      <c r="AR27" s="129" t="n">
        <f aca="false">Test!L8</f>
        <v>1178</v>
      </c>
      <c r="AS27" s="134" t="n">
        <f aca="false">AP27/3600</f>
        <v>5.46756111111111</v>
      </c>
      <c r="AT27" s="135" t="n">
        <f aca="false">J27+AL27</f>
        <v>34897.2912</v>
      </c>
      <c r="AU27" s="102"/>
      <c r="AV27" s="128" t="n">
        <f aca="false">'Single Layer High Quality'!B8</f>
        <v>35684.3568</v>
      </c>
      <c r="AW27" s="129" t="n">
        <f aca="false">'Single Layer High Quality'!C8</f>
        <v>38.2427</v>
      </c>
      <c r="AX27" s="129" t="n">
        <f aca="false">'Single Layer High Quality'!D8</f>
        <v>40.9901</v>
      </c>
      <c r="AY27" s="130" t="n">
        <f aca="false">'Single Layer High Quality'!E8</f>
        <v>40.7294</v>
      </c>
      <c r="AZ27" s="102"/>
      <c r="BA27" s="136" t="n">
        <f aca="false">AP27/AF27</f>
        <v>0.980609233356782</v>
      </c>
      <c r="BB27" s="137" t="n">
        <f aca="false">AQ27/AG27</f>
        <v>1.28987324139852</v>
      </c>
      <c r="BC27" s="138" t="n">
        <f aca="false">AR27/AH27</f>
        <v>1.00084961767205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1936</v>
      </c>
    </row>
    <row r="28" customFormat="false" ht="12" hidden="false" customHeight="false" outlineLevel="0" collapsed="false">
      <c r="A28" s="75"/>
      <c r="B28" s="96" t="str">
        <f aca="false">'AI HEVC 1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55.5408</v>
      </c>
      <c r="F28" s="99" t="n">
        <f aca="false">Anchor!C9</f>
        <v>42.7875</v>
      </c>
      <c r="G28" s="99" t="n">
        <f aca="false">Anchor!D9</f>
        <v>42.4617</v>
      </c>
      <c r="H28" s="100" t="n">
        <f aca="false">Anchor!E9</f>
        <v>46.5854</v>
      </c>
      <c r="I28" s="101"/>
      <c r="J28" s="98" t="n">
        <f aca="false">Test!B9</f>
        <v>138337.6832</v>
      </c>
      <c r="K28" s="99" t="n">
        <f aca="false">Test!C9</f>
        <v>42.8117</v>
      </c>
      <c r="L28" s="99" t="n">
        <f aca="false">Test!D9</f>
        <v>42.4696</v>
      </c>
      <c r="M28" s="100" t="n">
        <f aca="false">Test!E9</f>
        <v>46.5578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54.968</v>
      </c>
      <c r="AC28" s="99" t="n">
        <f aca="false">Anchor!G9</f>
        <v>46.6835</v>
      </c>
      <c r="AD28" s="99" t="n">
        <f aca="false">Anchor!H9</f>
        <v>44.5778</v>
      </c>
      <c r="AE28" s="99" t="n">
        <f aca="false">Anchor!I9</f>
        <v>44.9707</v>
      </c>
      <c r="AF28" s="98" t="n">
        <f aca="false">Anchor!J9</f>
        <v>25907.11</v>
      </c>
      <c r="AG28" s="99" t="n">
        <f aca="false">Anchor!K9</f>
        <v>268.49</v>
      </c>
      <c r="AH28" s="99" t="n">
        <f aca="false">Anchor!L9</f>
        <v>1181</v>
      </c>
      <c r="AI28" s="106" t="n">
        <f aca="false">AF28/3600</f>
        <v>7.19641944444444</v>
      </c>
      <c r="AJ28" s="107" t="n">
        <f aca="false">E28+AB28</f>
        <v>190910.5088</v>
      </c>
      <c r="AK28" s="205"/>
      <c r="AL28" s="98" t="n">
        <f aca="false">Test!F9</f>
        <v>44854.968</v>
      </c>
      <c r="AM28" s="99" t="n">
        <f aca="false">Test!G9</f>
        <v>46.6835</v>
      </c>
      <c r="AN28" s="99" t="n">
        <f aca="false">Test!H9</f>
        <v>44.5778</v>
      </c>
      <c r="AO28" s="99" t="n">
        <f aca="false">Test!I9</f>
        <v>44.9707</v>
      </c>
      <c r="AP28" s="98" t="n">
        <f aca="false">Test!J9</f>
        <v>25337.08</v>
      </c>
      <c r="AQ28" s="99" t="n">
        <f aca="false">Test!K9</f>
        <v>343.03</v>
      </c>
      <c r="AR28" s="99" t="n">
        <f aca="false">Test!L9</f>
        <v>1181</v>
      </c>
      <c r="AS28" s="106" t="n">
        <f aca="false">AP28/3600</f>
        <v>7.03807777777778</v>
      </c>
      <c r="AT28" s="107" t="n">
        <f aca="false">J28+AL28</f>
        <v>183192.6512</v>
      </c>
      <c r="AU28" s="102"/>
      <c r="AV28" s="114" t="n">
        <f aca="false">'Single Layer High Quality'!B9</f>
        <v>172944.9744</v>
      </c>
      <c r="AW28" s="115" t="n">
        <f aca="false">'Single Layer High Quality'!C9</f>
        <v>42.8296</v>
      </c>
      <c r="AX28" s="115" t="n">
        <f aca="false">'Single Layer High Quality'!D9</f>
        <v>42.4792</v>
      </c>
      <c r="AY28" s="116" t="n">
        <f aca="false">'Single Layer High Quality'!E9</f>
        <v>46.6591</v>
      </c>
      <c r="AZ28" s="102"/>
      <c r="BA28" s="108" t="n">
        <f aca="false">AP28/AF28</f>
        <v>0.977997159853029</v>
      </c>
      <c r="BB28" s="109" t="n">
        <f aca="false">AQ28/AG28</f>
        <v>1.2776267272524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9.9424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0.36</v>
      </c>
      <c r="F29" s="115" t="n">
        <f aca="false">Anchor!C10</f>
        <v>41.3613</v>
      </c>
      <c r="G29" s="115" t="n">
        <f aca="false">Anchor!D10</f>
        <v>41.2318</v>
      </c>
      <c r="H29" s="116" t="n">
        <f aca="false">Anchor!E10</f>
        <v>45.0972</v>
      </c>
      <c r="I29" s="101"/>
      <c r="J29" s="114" t="n">
        <f aca="false">Test!B10</f>
        <v>39486.2272</v>
      </c>
      <c r="K29" s="115" t="n">
        <f aca="false">Test!C10</f>
        <v>41.3435</v>
      </c>
      <c r="L29" s="115" t="n">
        <f aca="false">Test!D10</f>
        <v>41.2555</v>
      </c>
      <c r="M29" s="116" t="n">
        <f aca="false">Test!E10</f>
        <v>45.0707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69.8016</v>
      </c>
      <c r="AC29" s="115" t="n">
        <f aca="false">Anchor!G10</f>
        <v>44.976</v>
      </c>
      <c r="AD29" s="115" t="n">
        <f aca="false">Anchor!H10</f>
        <v>42.6507</v>
      </c>
      <c r="AE29" s="115" t="n">
        <f aca="false">Anchor!I10</f>
        <v>42.6144</v>
      </c>
      <c r="AF29" s="114" t="n">
        <f aca="false">Anchor!J10</f>
        <v>22043.75</v>
      </c>
      <c r="AG29" s="115" t="n">
        <f aca="false">Anchor!K10</f>
        <v>231.31</v>
      </c>
      <c r="AH29" s="115" t="n">
        <f aca="false">Anchor!L10</f>
        <v>1174</v>
      </c>
      <c r="AI29" s="120" t="n">
        <f aca="false">AF29/3600</f>
        <v>6.12326388888889</v>
      </c>
      <c r="AJ29" s="121" t="n">
        <f aca="false">E29+AB29</f>
        <v>74610.1616</v>
      </c>
      <c r="AK29" s="205"/>
      <c r="AL29" s="114" t="n">
        <f aca="false">Test!F10</f>
        <v>28869.8016</v>
      </c>
      <c r="AM29" s="115" t="n">
        <f aca="false">Test!G10</f>
        <v>44.976</v>
      </c>
      <c r="AN29" s="115" t="n">
        <f aca="false">Test!H10</f>
        <v>42.6507</v>
      </c>
      <c r="AO29" s="115" t="n">
        <f aca="false">Test!I10</f>
        <v>42.6144</v>
      </c>
      <c r="AP29" s="114" t="n">
        <f aca="false">Test!J10</f>
        <v>21520.68</v>
      </c>
      <c r="AQ29" s="115" t="n">
        <f aca="false">Test!K10</f>
        <v>279.71</v>
      </c>
      <c r="AR29" s="115" t="n">
        <f aca="false">Test!L10</f>
        <v>1177</v>
      </c>
      <c r="AS29" s="120" t="n">
        <f aca="false">AP29/3600</f>
        <v>5.97796666666667</v>
      </c>
      <c r="AT29" s="121" t="n">
        <f aca="false">J29+AL29</f>
        <v>68356.0288</v>
      </c>
      <c r="AU29" s="102"/>
      <c r="AV29" s="114" t="n">
        <f aca="false">'Single Layer High Quality'!B10</f>
        <v>62169.8912</v>
      </c>
      <c r="AW29" s="115" t="n">
        <f aca="false">'Single Layer High Quality'!C10</f>
        <v>41.4231</v>
      </c>
      <c r="AX29" s="115" t="n">
        <f aca="false">'Single Layer High Quality'!D10</f>
        <v>41.3129</v>
      </c>
      <c r="AY29" s="116" t="n">
        <f aca="false">'Single Layer High Quality'!E10</f>
        <v>45.1783</v>
      </c>
      <c r="AZ29" s="102"/>
      <c r="BA29" s="122" t="n">
        <f aca="false">AP29/AF29</f>
        <v>0.976271278707117</v>
      </c>
      <c r="BB29" s="123" t="n">
        <f aca="false">AQ29/AG29</f>
        <v>1.20924300721975</v>
      </c>
      <c r="BC29" s="124" t="n">
        <f aca="false">AR29/AH29</f>
        <v>1.00255536626917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39.6928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702.1248</v>
      </c>
      <c r="F30" s="115" t="n">
        <f aca="false">Anchor!C11</f>
        <v>40.7013</v>
      </c>
      <c r="G30" s="115" t="n">
        <f aca="false">Anchor!D11</f>
        <v>40.436</v>
      </c>
      <c r="H30" s="116" t="n">
        <f aca="false">Anchor!E11</f>
        <v>43.8325</v>
      </c>
      <c r="I30" s="101"/>
      <c r="J30" s="114" t="n">
        <f aca="false">Test!B11</f>
        <v>24137.4224</v>
      </c>
      <c r="K30" s="115" t="n">
        <f aca="false">Test!C11</f>
        <v>40.671</v>
      </c>
      <c r="L30" s="115" t="n">
        <f aca="false">Test!D11</f>
        <v>40.485</v>
      </c>
      <c r="M30" s="116" t="n">
        <f aca="false">Test!E11</f>
        <v>43.8045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75.9392</v>
      </c>
      <c r="AC30" s="115" t="n">
        <f aca="false">Anchor!G11</f>
        <v>43.0848</v>
      </c>
      <c r="AD30" s="115" t="n">
        <f aca="false">Anchor!H11</f>
        <v>41.1414</v>
      </c>
      <c r="AE30" s="115" t="n">
        <f aca="false">Anchor!I11</f>
        <v>40.8113</v>
      </c>
      <c r="AF30" s="114" t="n">
        <f aca="false">Anchor!J11</f>
        <v>20094.86</v>
      </c>
      <c r="AG30" s="115" t="n">
        <f aca="false">Anchor!K11</f>
        <v>211.47</v>
      </c>
      <c r="AH30" s="115" t="n">
        <f aca="false">Anchor!L11</f>
        <v>1171</v>
      </c>
      <c r="AI30" s="120" t="n">
        <f aca="false">AF30/3600</f>
        <v>5.58190555555556</v>
      </c>
      <c r="AJ30" s="121" t="n">
        <f aca="false">E30+AB30</f>
        <v>48178.064</v>
      </c>
      <c r="AK30" s="205"/>
      <c r="AL30" s="114" t="n">
        <f aca="false">Test!F11</f>
        <v>19475.9392</v>
      </c>
      <c r="AM30" s="115" t="n">
        <f aca="false">Test!G11</f>
        <v>43.0848</v>
      </c>
      <c r="AN30" s="115" t="n">
        <f aca="false">Test!H11</f>
        <v>41.1414</v>
      </c>
      <c r="AO30" s="115" t="n">
        <f aca="false">Test!I11</f>
        <v>40.8113</v>
      </c>
      <c r="AP30" s="114" t="n">
        <f aca="false">Test!J11</f>
        <v>20013.41</v>
      </c>
      <c r="AQ30" s="115" t="n">
        <f aca="false">Test!K11</f>
        <v>272.29</v>
      </c>
      <c r="AR30" s="115" t="n">
        <f aca="false">Test!L11</f>
        <v>1174</v>
      </c>
      <c r="AS30" s="120" t="n">
        <f aca="false">AP30/3600</f>
        <v>5.55928055555556</v>
      </c>
      <c r="AT30" s="121" t="n">
        <f aca="false">J30+AL30</f>
        <v>43613.3616</v>
      </c>
      <c r="AU30" s="102"/>
      <c r="AV30" s="114" t="n">
        <f aca="false">'Single Layer High Quality'!B11</f>
        <v>40125.9488</v>
      </c>
      <c r="AW30" s="115" t="n">
        <f aca="false">'Single Layer High Quality'!C11</f>
        <v>40.7956</v>
      </c>
      <c r="AX30" s="115" t="n">
        <f aca="false">'Single Layer High Quality'!D11</f>
        <v>40.5579</v>
      </c>
      <c r="AY30" s="116" t="n">
        <f aca="false">'Single Layer High Quality'!E11</f>
        <v>43.9152</v>
      </c>
      <c r="AZ30" s="102"/>
      <c r="BA30" s="122" t="n">
        <f aca="false">AP30/AF30</f>
        <v>0.99594672468482</v>
      </c>
      <c r="BB30" s="123" t="n">
        <f aca="false">AQ30/AG30</f>
        <v>1.28760580697026</v>
      </c>
      <c r="BC30" s="124" t="n">
        <f aca="false">AR30/AH30</f>
        <v>1.00256191289496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01.88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28.272</v>
      </c>
      <c r="F31" s="129" t="n">
        <f aca="false">Anchor!C12</f>
        <v>39.8208</v>
      </c>
      <c r="G31" s="129" t="n">
        <f aca="false">Anchor!D12</f>
        <v>39.2035</v>
      </c>
      <c r="H31" s="130" t="n">
        <f aca="false">Anchor!E12</f>
        <v>42.0148</v>
      </c>
      <c r="I31" s="101"/>
      <c r="J31" s="128" t="n">
        <f aca="false">Test!B12</f>
        <v>15090.7344</v>
      </c>
      <c r="K31" s="129" t="n">
        <f aca="false">Test!C12</f>
        <v>39.7774</v>
      </c>
      <c r="L31" s="129" t="n">
        <f aca="false">Test!D12</f>
        <v>39.3138</v>
      </c>
      <c r="M31" s="130" t="n">
        <f aca="false">Test!E12</f>
        <v>41.9968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1.0992</v>
      </c>
      <c r="AC31" s="129" t="n">
        <f aca="false">Anchor!G12</f>
        <v>40.9747</v>
      </c>
      <c r="AD31" s="129" t="n">
        <f aca="false">Anchor!H12</f>
        <v>39.0727</v>
      </c>
      <c r="AE31" s="129" t="n">
        <f aca="false">Anchor!I12</f>
        <v>38.4467</v>
      </c>
      <c r="AF31" s="128" t="n">
        <f aca="false">Anchor!J12</f>
        <v>18921.03</v>
      </c>
      <c r="AG31" s="129" t="n">
        <f aca="false">Anchor!K12</f>
        <v>204.93</v>
      </c>
      <c r="AH31" s="129" t="n">
        <f aca="false">Anchor!L12</f>
        <v>1177</v>
      </c>
      <c r="AI31" s="134" t="n">
        <f aca="false">AF31/3600</f>
        <v>5.25584166666667</v>
      </c>
      <c r="AJ31" s="135" t="n">
        <f aca="false">E31+AB31</f>
        <v>29999.3712</v>
      </c>
      <c r="AK31" s="205"/>
      <c r="AL31" s="128" t="n">
        <f aca="false">Test!F12</f>
        <v>11971.0992</v>
      </c>
      <c r="AM31" s="129" t="n">
        <f aca="false">Test!G12</f>
        <v>40.9747</v>
      </c>
      <c r="AN31" s="129" t="n">
        <f aca="false">Test!H12</f>
        <v>39.0727</v>
      </c>
      <c r="AO31" s="129" t="n">
        <f aca="false">Test!I12</f>
        <v>38.4467</v>
      </c>
      <c r="AP31" s="128" t="n">
        <f aca="false">Test!J12</f>
        <v>18932.99</v>
      </c>
      <c r="AQ31" s="129" t="n">
        <f aca="false">Test!K12</f>
        <v>278</v>
      </c>
      <c r="AR31" s="129" t="n">
        <f aca="false">Test!L12</f>
        <v>1178</v>
      </c>
      <c r="AS31" s="134" t="n">
        <f aca="false">AP31/3600</f>
        <v>5.25916388888889</v>
      </c>
      <c r="AT31" s="135" t="n">
        <f aca="false">J31+AL31</f>
        <v>27061.8336</v>
      </c>
      <c r="AU31" s="102"/>
      <c r="AV31" s="114" t="n">
        <f aca="false">'Single Layer High Quality'!B12</f>
        <v>25163.9552</v>
      </c>
      <c r="AW31" s="115" t="n">
        <f aca="false">'Single Layer High Quality'!C12</f>
        <v>39.9337</v>
      </c>
      <c r="AX31" s="115" t="n">
        <f aca="false">'Single Layer High Quality'!D12</f>
        <v>39.3754</v>
      </c>
      <c r="AY31" s="116" t="n">
        <f aca="false">'Single Layer High Quality'!E12</f>
        <v>42.0815</v>
      </c>
      <c r="AZ31" s="102"/>
      <c r="BA31" s="136" t="n">
        <f aca="false">AP31/AF31</f>
        <v>1.00063210089514</v>
      </c>
      <c r="BB31" s="137" t="n">
        <f aca="false">AQ31/AG31</f>
        <v>1.35656077685063</v>
      </c>
      <c r="BC31" s="138" t="n">
        <f aca="false">AR31/AH31</f>
        <v>1.00084961767205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35.054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0.3072</v>
      </c>
      <c r="F32" s="99" t="n">
        <f aca="false">Anchor!C13</f>
        <v>41.8668</v>
      </c>
      <c r="G32" s="99" t="n">
        <f aca="false">Anchor!D13</f>
        <v>41.7443</v>
      </c>
      <c r="H32" s="100" t="n">
        <f aca="false">Anchor!E13</f>
        <v>45.929</v>
      </c>
      <c r="I32" s="101"/>
      <c r="J32" s="98" t="n">
        <f aca="false">Test!B13</f>
        <v>63016.448</v>
      </c>
      <c r="K32" s="99" t="n">
        <f aca="false">Test!C13</f>
        <v>41.8778</v>
      </c>
      <c r="L32" s="99" t="n">
        <f aca="false">Test!D13</f>
        <v>41.7758</v>
      </c>
      <c r="M32" s="100" t="n">
        <f aca="false">Test!E13</f>
        <v>45.9404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54.968</v>
      </c>
      <c r="AC32" s="99" t="n">
        <f aca="false">Anchor!G13</f>
        <v>46.6835</v>
      </c>
      <c r="AD32" s="99" t="n">
        <f aca="false">Anchor!H13</f>
        <v>44.5778</v>
      </c>
      <c r="AE32" s="99" t="n">
        <f aca="false">Anchor!I13</f>
        <v>44.9707</v>
      </c>
      <c r="AF32" s="98" t="n">
        <f aca="false">Anchor!J13</f>
        <v>23504.48</v>
      </c>
      <c r="AG32" s="99" t="n">
        <f aca="false">Anchor!K13</f>
        <v>251.98</v>
      </c>
      <c r="AH32" s="99" t="n">
        <f aca="false">Anchor!L13</f>
        <v>1170</v>
      </c>
      <c r="AI32" s="106" t="n">
        <f aca="false">AF32/3600</f>
        <v>6.52902222222222</v>
      </c>
      <c r="AJ32" s="107" t="n">
        <f aca="false">E32+AB32</f>
        <v>115145.2752</v>
      </c>
      <c r="AK32" s="205"/>
      <c r="AL32" s="98" t="n">
        <f aca="false">Test!F13</f>
        <v>44854.968</v>
      </c>
      <c r="AM32" s="99" t="n">
        <f aca="false">Test!G13</f>
        <v>46.6835</v>
      </c>
      <c r="AN32" s="99" t="n">
        <f aca="false">Test!H13</f>
        <v>44.5778</v>
      </c>
      <c r="AO32" s="99" t="n">
        <f aca="false">Test!I13</f>
        <v>44.9707</v>
      </c>
      <c r="AP32" s="98" t="n">
        <f aca="false">Test!J13</f>
        <v>23211.1</v>
      </c>
      <c r="AQ32" s="99" t="n">
        <f aca="false">Test!K13</f>
        <v>291.47</v>
      </c>
      <c r="AR32" s="99" t="n">
        <f aca="false">Test!L13</f>
        <v>1178</v>
      </c>
      <c r="AS32" s="106" t="n">
        <f aca="false">AP32/3600</f>
        <v>6.44752777777778</v>
      </c>
      <c r="AT32" s="107" t="n">
        <f aca="false">J32+AL32</f>
        <v>107871.416</v>
      </c>
      <c r="AU32" s="102"/>
      <c r="AV32" s="98" t="n">
        <f aca="false">'Single Layer High Quality'!B13</f>
        <v>96255.72</v>
      </c>
      <c r="AW32" s="99" t="n">
        <f aca="false">'Single Layer High Quality'!C13</f>
        <v>41.9158</v>
      </c>
      <c r="AX32" s="99" t="n">
        <f aca="false">'Single Layer High Quality'!D13</f>
        <v>41.8319</v>
      </c>
      <c r="AY32" s="100" t="n">
        <f aca="false">'Single Layer High Quality'!E13</f>
        <v>45.9615</v>
      </c>
      <c r="AZ32" s="102"/>
      <c r="BA32" s="108" t="n">
        <f aca="false">AP32/AF32</f>
        <v>0.987518124204407</v>
      </c>
      <c r="BB32" s="109" t="n">
        <f aca="false">AQ32/AG32</f>
        <v>1.15671878720533</v>
      </c>
      <c r="BC32" s="110" t="n">
        <f aca="false">AR32/AH32</f>
        <v>1.00683760683761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10.688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2.4864</v>
      </c>
      <c r="F33" s="115" t="n">
        <f aca="false">Anchor!C14</f>
        <v>41.017</v>
      </c>
      <c r="G33" s="115" t="n">
        <f aca="false">Anchor!D14</f>
        <v>40.6609</v>
      </c>
      <c r="H33" s="116" t="n">
        <f aca="false">Anchor!E14</f>
        <v>44.3868</v>
      </c>
      <c r="I33" s="101"/>
      <c r="J33" s="114" t="n">
        <f aca="false">Test!B14</f>
        <v>23737.3584</v>
      </c>
      <c r="K33" s="115" t="n">
        <f aca="false">Test!C14</f>
        <v>40.9891</v>
      </c>
      <c r="L33" s="115" t="n">
        <f aca="false">Test!D14</f>
        <v>40.7443</v>
      </c>
      <c r="M33" s="116" t="n">
        <f aca="false">Test!E14</f>
        <v>44.4081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69.8016</v>
      </c>
      <c r="AC33" s="115" t="n">
        <f aca="false">Anchor!G14</f>
        <v>44.976</v>
      </c>
      <c r="AD33" s="115" t="n">
        <f aca="false">Anchor!H14</f>
        <v>42.6507</v>
      </c>
      <c r="AE33" s="115" t="n">
        <f aca="false">Anchor!I14</f>
        <v>42.6144</v>
      </c>
      <c r="AF33" s="114" t="n">
        <f aca="false">Anchor!J14</f>
        <v>20781.65</v>
      </c>
      <c r="AG33" s="115" t="n">
        <f aca="false">Anchor!K14</f>
        <v>223.03</v>
      </c>
      <c r="AH33" s="115" t="n">
        <f aca="false">Anchor!L14</f>
        <v>1173</v>
      </c>
      <c r="AI33" s="120" t="n">
        <f aca="false">AF33/3600</f>
        <v>5.77268055555556</v>
      </c>
      <c r="AJ33" s="121" t="n">
        <f aca="false">E33+AB33</f>
        <v>58832.288</v>
      </c>
      <c r="AK33" s="205"/>
      <c r="AL33" s="114" t="n">
        <f aca="false">Test!F14</f>
        <v>28869.8016</v>
      </c>
      <c r="AM33" s="115" t="n">
        <f aca="false">Test!G14</f>
        <v>44.976</v>
      </c>
      <c r="AN33" s="115" t="n">
        <f aca="false">Test!H14</f>
        <v>42.6507</v>
      </c>
      <c r="AO33" s="115" t="n">
        <f aca="false">Test!I14</f>
        <v>42.6144</v>
      </c>
      <c r="AP33" s="114" t="n">
        <f aca="false">Test!J14</f>
        <v>20776.75</v>
      </c>
      <c r="AQ33" s="115" t="n">
        <f aca="false">Test!K14</f>
        <v>281.38</v>
      </c>
      <c r="AR33" s="115" t="n">
        <f aca="false">Test!L14</f>
        <v>1175</v>
      </c>
      <c r="AS33" s="120" t="n">
        <f aca="false">AP33/3600</f>
        <v>5.77131944444444</v>
      </c>
      <c r="AT33" s="121" t="n">
        <f aca="false">J33+AL33</f>
        <v>52607.16</v>
      </c>
      <c r="AU33" s="102"/>
      <c r="AV33" s="114" t="n">
        <f aca="false">'Single Layer High Quality'!B14</f>
        <v>48270.6096</v>
      </c>
      <c r="AW33" s="115" t="n">
        <f aca="false">'Single Layer High Quality'!C14</f>
        <v>41.1268</v>
      </c>
      <c r="AX33" s="115" t="n">
        <f aca="false">'Single Layer High Quality'!D14</f>
        <v>40.8233</v>
      </c>
      <c r="AY33" s="116" t="n">
        <f aca="false">'Single Layer High Quality'!E14</f>
        <v>44.3483</v>
      </c>
      <c r="AZ33" s="102"/>
      <c r="BA33" s="122" t="n">
        <f aca="false">AP33/AF33</f>
        <v>0.999764215064733</v>
      </c>
      <c r="BB33" s="123" t="n">
        <f aca="false">AQ33/AG33</f>
        <v>1.26162399677173</v>
      </c>
      <c r="BC33" s="124" t="n">
        <f aca="false">AR33/AH33</f>
        <v>1.00170502983802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0.4112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59.984</v>
      </c>
      <c r="F34" s="115" t="n">
        <f aca="false">Anchor!C15</f>
        <v>40.2411</v>
      </c>
      <c r="G34" s="115" t="n">
        <f aca="false">Anchor!D15</f>
        <v>39.7854</v>
      </c>
      <c r="H34" s="116" t="n">
        <f aca="false">Anchor!E15</f>
        <v>43.0897</v>
      </c>
      <c r="I34" s="101"/>
      <c r="J34" s="114" t="n">
        <f aca="false">Test!B15</f>
        <v>14369.8608</v>
      </c>
      <c r="K34" s="115" t="n">
        <f aca="false">Test!C15</f>
        <v>40.1992</v>
      </c>
      <c r="L34" s="115" t="n">
        <f aca="false">Test!D15</f>
        <v>39.9209</v>
      </c>
      <c r="M34" s="116" t="n">
        <f aca="false">Test!E15</f>
        <v>43.1131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75.9392</v>
      </c>
      <c r="AC34" s="115" t="n">
        <f aca="false">Anchor!G15</f>
        <v>43.0848</v>
      </c>
      <c r="AD34" s="115" t="n">
        <f aca="false">Anchor!H15</f>
        <v>41.1414</v>
      </c>
      <c r="AE34" s="115" t="n">
        <f aca="false">Anchor!I15</f>
        <v>40.8113</v>
      </c>
      <c r="AF34" s="114" t="n">
        <f aca="false">Anchor!J15</f>
        <v>19350.41</v>
      </c>
      <c r="AG34" s="115" t="n">
        <f aca="false">Anchor!K15</f>
        <v>204.45</v>
      </c>
      <c r="AH34" s="115" t="n">
        <f aca="false">Anchor!L15</f>
        <v>1179</v>
      </c>
      <c r="AI34" s="120" t="n">
        <f aca="false">AF34/3600</f>
        <v>5.37511388888889</v>
      </c>
      <c r="AJ34" s="121" t="n">
        <f aca="false">E34+AB34</f>
        <v>38335.9232</v>
      </c>
      <c r="AK34" s="205"/>
      <c r="AL34" s="114" t="n">
        <f aca="false">Test!F15</f>
        <v>19475.9392</v>
      </c>
      <c r="AM34" s="115" t="n">
        <f aca="false">Test!G15</f>
        <v>43.0848</v>
      </c>
      <c r="AN34" s="115" t="n">
        <f aca="false">Test!H15</f>
        <v>41.1414</v>
      </c>
      <c r="AO34" s="115" t="n">
        <f aca="false">Test!I15</f>
        <v>40.8113</v>
      </c>
      <c r="AP34" s="114" t="n">
        <f aca="false">Test!J15</f>
        <v>19221.31</v>
      </c>
      <c r="AQ34" s="115" t="n">
        <f aca="false">Test!K15</f>
        <v>278.4</v>
      </c>
      <c r="AR34" s="115" t="n">
        <f aca="false">Test!L15</f>
        <v>1178</v>
      </c>
      <c r="AS34" s="120" t="n">
        <f aca="false">AP34/3600</f>
        <v>5.33925277777778</v>
      </c>
      <c r="AT34" s="121" t="n">
        <f aca="false">J34+AL34</f>
        <v>33845.8</v>
      </c>
      <c r="AU34" s="102"/>
      <c r="AV34" s="114" t="n">
        <f aca="false">'Single Layer High Quality'!B15</f>
        <v>31765.5552</v>
      </c>
      <c r="AW34" s="115" t="n">
        <f aca="false">'Single Layer High Quality'!C15</f>
        <v>40.3946</v>
      </c>
      <c r="AX34" s="115" t="n">
        <f aca="false">'Single Layer High Quality'!D15</f>
        <v>40.0018</v>
      </c>
      <c r="AY34" s="116" t="n">
        <f aca="false">'Single Layer High Quality'!E15</f>
        <v>43.0294</v>
      </c>
      <c r="AZ34" s="102"/>
      <c r="BA34" s="122" t="n">
        <f aca="false">AP34/AF34</f>
        <v>0.99332830673872</v>
      </c>
      <c r="BB34" s="123" t="n">
        <f aca="false">AQ34/AG34</f>
        <v>1.36170212765957</v>
      </c>
      <c r="BC34" s="124" t="n">
        <f aca="false">AR34/AH34</f>
        <v>0.999151823579305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1.4944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77.3536</v>
      </c>
      <c r="F35" s="129" t="n">
        <f aca="false">Anchor!C16</f>
        <v>39.2224</v>
      </c>
      <c r="G35" s="129" t="n">
        <f aca="false">Anchor!D16</f>
        <v>38.8063</v>
      </c>
      <c r="H35" s="130" t="n">
        <f aca="false">Anchor!E16</f>
        <v>41.5916</v>
      </c>
      <c r="I35" s="101"/>
      <c r="J35" s="128" t="n">
        <f aca="false">Test!B16</f>
        <v>9929.6256</v>
      </c>
      <c r="K35" s="129" t="n">
        <f aca="false">Test!C16</f>
        <v>39.1553</v>
      </c>
      <c r="L35" s="129" t="n">
        <f aca="false">Test!D16</f>
        <v>38.9745</v>
      </c>
      <c r="M35" s="130" t="n">
        <f aca="false">Test!E16</f>
        <v>41.6024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1.0992</v>
      </c>
      <c r="AC35" s="129" t="n">
        <f aca="false">Anchor!G16</f>
        <v>40.9747</v>
      </c>
      <c r="AD35" s="129" t="n">
        <f aca="false">Anchor!H16</f>
        <v>39.0727</v>
      </c>
      <c r="AE35" s="129" t="n">
        <f aca="false">Anchor!I16</f>
        <v>38.4467</v>
      </c>
      <c r="AF35" s="128" t="n">
        <f aca="false">Anchor!J16</f>
        <v>18724.81</v>
      </c>
      <c r="AG35" s="129" t="n">
        <f aca="false">Anchor!K16</f>
        <v>196.32</v>
      </c>
      <c r="AH35" s="129" t="n">
        <f aca="false">Anchor!L16</f>
        <v>1175</v>
      </c>
      <c r="AI35" s="134" t="n">
        <f aca="false">AF35/3600</f>
        <v>5.20133611111111</v>
      </c>
      <c r="AJ35" s="135" t="n">
        <f aca="false">E35+AB35</f>
        <v>24948.4528</v>
      </c>
      <c r="AK35" s="205"/>
      <c r="AL35" s="128" t="n">
        <f aca="false">Test!F16</f>
        <v>11971.0992</v>
      </c>
      <c r="AM35" s="129" t="n">
        <f aca="false">Test!G16</f>
        <v>40.9747</v>
      </c>
      <c r="AN35" s="129" t="n">
        <f aca="false">Test!H16</f>
        <v>39.0727</v>
      </c>
      <c r="AO35" s="129" t="n">
        <f aca="false">Test!I16</f>
        <v>38.4467</v>
      </c>
      <c r="AP35" s="128" t="n">
        <f aca="false">Test!J16</f>
        <v>18682.66</v>
      </c>
      <c r="AQ35" s="129" t="n">
        <f aca="false">Test!K16</f>
        <v>254.58</v>
      </c>
      <c r="AR35" s="129" t="n">
        <f aca="false">Test!L16</f>
        <v>1178</v>
      </c>
      <c r="AS35" s="134" t="n">
        <f aca="false">AP35/3600</f>
        <v>5.18962777777778</v>
      </c>
      <c r="AT35" s="135" t="n">
        <f aca="false">J35+AL35</f>
        <v>21900.7248</v>
      </c>
      <c r="AU35" s="102"/>
      <c r="AV35" s="128" t="n">
        <f aca="false">'Single Layer High Quality'!B16</f>
        <v>20992.4896</v>
      </c>
      <c r="AW35" s="129" t="n">
        <f aca="false">'Single Layer High Quality'!C16</f>
        <v>39.4026</v>
      </c>
      <c r="AX35" s="129" t="n">
        <f aca="false">'Single Layer High Quality'!D16</f>
        <v>39.0374</v>
      </c>
      <c r="AY35" s="130" t="n">
        <f aca="false">'Single Layer High Quality'!E16</f>
        <v>41.6063</v>
      </c>
      <c r="AZ35" s="102"/>
      <c r="BA35" s="136" t="n">
        <f aca="false">AP35/AF35</f>
        <v>0.997748975824054</v>
      </c>
      <c r="BB35" s="137" t="n">
        <f aca="false">AQ35/AG35</f>
        <v>1.29676039119804</v>
      </c>
      <c r="BC35" s="138" t="n">
        <f aca="false">AR35/AH35</f>
        <v>1.00255319148936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5888</v>
      </c>
    </row>
    <row r="36" customFormat="false" ht="12" hidden="false" customHeight="false" outlineLevel="0" collapsed="false">
      <c r="A36" s="75"/>
      <c r="B36" s="96" t="str">
        <f aca="false">'AI HEVC 1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1.4912</v>
      </c>
      <c r="F36" s="99" t="n">
        <f aca="false">Anchor!C17</f>
        <v>42.4986</v>
      </c>
      <c r="G36" s="99" t="n">
        <f aca="false">Anchor!D17</f>
        <v>42.4332</v>
      </c>
      <c r="H36" s="100" t="n">
        <f aca="false">Anchor!E17</f>
        <v>45.9827</v>
      </c>
      <c r="I36" s="101"/>
      <c r="J36" s="98" t="n">
        <f aca="false">Test!B17</f>
        <v>142730.6256</v>
      </c>
      <c r="K36" s="99" t="n">
        <f aca="false">Test!C17</f>
        <v>42.5304</v>
      </c>
      <c r="L36" s="99" t="n">
        <f aca="false">Test!D17</f>
        <v>42.4368</v>
      </c>
      <c r="M36" s="100" t="n">
        <f aca="false">Test!E17</f>
        <v>45.9588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0816</v>
      </c>
      <c r="AC36" s="99" t="n">
        <f aca="false">Anchor!G17</f>
        <v>46.4973</v>
      </c>
      <c r="AD36" s="99" t="n">
        <f aca="false">Anchor!H17</f>
        <v>44.4615</v>
      </c>
      <c r="AE36" s="99" t="n">
        <f aca="false">Anchor!I17</f>
        <v>44.669</v>
      </c>
      <c r="AF36" s="98" t="n">
        <f aca="false">Anchor!J17</f>
        <v>26064.62</v>
      </c>
      <c r="AG36" s="99" t="n">
        <f aca="false">Anchor!K17</f>
        <v>276.9</v>
      </c>
      <c r="AH36" s="99" t="n">
        <f aca="false">Anchor!L17</f>
        <v>1178</v>
      </c>
      <c r="AI36" s="106" t="n">
        <f aca="false">AF36/3600</f>
        <v>7.24017222222222</v>
      </c>
      <c r="AJ36" s="107" t="n">
        <f aca="false">E36+AB36</f>
        <v>197944.5728</v>
      </c>
      <c r="AK36" s="205"/>
      <c r="AL36" s="98" t="n">
        <f aca="false">Test!F17</f>
        <v>47203.0816</v>
      </c>
      <c r="AM36" s="99" t="n">
        <f aca="false">Test!G17</f>
        <v>46.4973</v>
      </c>
      <c r="AN36" s="99" t="n">
        <f aca="false">Test!H17</f>
        <v>44.4615</v>
      </c>
      <c r="AO36" s="99" t="n">
        <f aca="false">Test!I17</f>
        <v>44.669</v>
      </c>
      <c r="AP36" s="98" t="n">
        <f aca="false">Test!J17</f>
        <v>25850.36</v>
      </c>
      <c r="AQ36" s="99" t="n">
        <f aca="false">Test!K17</f>
        <v>344.33</v>
      </c>
      <c r="AR36" s="99" t="n">
        <f aca="false">Test!L17</f>
        <v>1178</v>
      </c>
      <c r="AS36" s="106" t="n">
        <f aca="false">AP36/3600</f>
        <v>7.18065555555556</v>
      </c>
      <c r="AT36" s="107" t="n">
        <f aca="false">J36+AL36</f>
        <v>189933.7072</v>
      </c>
      <c r="AU36" s="102"/>
      <c r="AV36" s="114" t="n">
        <f aca="false">'Single Layer High Quality'!B17</f>
        <v>177797.6384</v>
      </c>
      <c r="AW36" s="115" t="n">
        <f aca="false">'Single Layer High Quality'!C17</f>
        <v>42.538</v>
      </c>
      <c r="AX36" s="115" t="n">
        <f aca="false">'Single Layer High Quality'!D17</f>
        <v>42.4488</v>
      </c>
      <c r="AY36" s="116" t="n">
        <f aca="false">'Single Layer High Quality'!E17</f>
        <v>46.0731</v>
      </c>
      <c r="AZ36" s="102"/>
      <c r="BA36" s="108" t="n">
        <f aca="false">AP36/AF36</f>
        <v>0.991779661472141</v>
      </c>
      <c r="BB36" s="109" t="n">
        <f aca="false">AQ36/AG36</f>
        <v>1.2435175153485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00.72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82.2016</v>
      </c>
      <c r="F37" s="115" t="n">
        <f aca="false">Anchor!C18</f>
        <v>41.1035</v>
      </c>
      <c r="G37" s="115" t="n">
        <f aca="false">Anchor!D18</f>
        <v>41.1963</v>
      </c>
      <c r="H37" s="116" t="n">
        <f aca="false">Anchor!E18</f>
        <v>44.5344</v>
      </c>
      <c r="I37" s="101"/>
      <c r="J37" s="114" t="n">
        <f aca="false">Test!B18</f>
        <v>41582.872</v>
      </c>
      <c r="K37" s="115" t="n">
        <f aca="false">Test!C18</f>
        <v>41.0876</v>
      </c>
      <c r="L37" s="115" t="n">
        <f aca="false">Test!D18</f>
        <v>41.2052</v>
      </c>
      <c r="M37" s="116" t="n">
        <f aca="false">Test!E18</f>
        <v>44.5071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6832</v>
      </c>
      <c r="AC37" s="115" t="n">
        <f aca="false">Anchor!G18</f>
        <v>44.7653</v>
      </c>
      <c r="AD37" s="115" t="n">
        <f aca="false">Anchor!H18</f>
        <v>42.4574</v>
      </c>
      <c r="AE37" s="115" t="n">
        <f aca="false">Anchor!I18</f>
        <v>42.3484</v>
      </c>
      <c r="AF37" s="114" t="n">
        <f aca="false">Anchor!J18</f>
        <v>22011.58</v>
      </c>
      <c r="AG37" s="115" t="n">
        <f aca="false">Anchor!K18</f>
        <v>235.64</v>
      </c>
      <c r="AH37" s="115" t="n">
        <f aca="false">Anchor!L18</f>
        <v>1179</v>
      </c>
      <c r="AI37" s="120" t="n">
        <f aca="false">AF37/3600</f>
        <v>6.11432777777778</v>
      </c>
      <c r="AJ37" s="121" t="n">
        <f aca="false">E37+AB37</f>
        <v>78802.8848</v>
      </c>
      <c r="AK37" s="205"/>
      <c r="AL37" s="114" t="n">
        <f aca="false">Test!F18</f>
        <v>30420.6832</v>
      </c>
      <c r="AM37" s="115" t="n">
        <f aca="false">Test!G18</f>
        <v>44.7653</v>
      </c>
      <c r="AN37" s="115" t="n">
        <f aca="false">Test!H18</f>
        <v>42.4574</v>
      </c>
      <c r="AO37" s="115" t="n">
        <f aca="false">Test!I18</f>
        <v>42.3484</v>
      </c>
      <c r="AP37" s="114" t="n">
        <f aca="false">Test!J18</f>
        <v>21673.42</v>
      </c>
      <c r="AQ37" s="115" t="n">
        <f aca="false">Test!K18</f>
        <v>277</v>
      </c>
      <c r="AR37" s="115" t="n">
        <f aca="false">Test!L18</f>
        <v>1180</v>
      </c>
      <c r="AS37" s="120" t="n">
        <f aca="false">AP37/3600</f>
        <v>6.02039444444444</v>
      </c>
      <c r="AT37" s="121" t="n">
        <f aca="false">J37+AL37</f>
        <v>72003.5552</v>
      </c>
      <c r="AU37" s="102"/>
      <c r="AV37" s="114" t="n">
        <f aca="false">'Single Layer High Quality'!B18</f>
        <v>65279.968</v>
      </c>
      <c r="AW37" s="115" t="n">
        <f aca="false">'Single Layer High Quality'!C18</f>
        <v>41.1658</v>
      </c>
      <c r="AX37" s="115" t="n">
        <f aca="false">'Single Layer High Quality'!D18</f>
        <v>41.281</v>
      </c>
      <c r="AY37" s="116" t="n">
        <f aca="false">'Single Layer High Quality'!E18</f>
        <v>44.639</v>
      </c>
      <c r="AZ37" s="102"/>
      <c r="BA37" s="122" t="n">
        <f aca="false">AP37/AF37</f>
        <v>0.984637177340291</v>
      </c>
      <c r="BB37" s="123" t="n">
        <f aca="false">AQ37/AG37</f>
        <v>1.17552198268545</v>
      </c>
      <c r="BC37" s="124" t="n">
        <f aca="false">AR37/AH37</f>
        <v>1.0008481764207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0.6512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53.6208</v>
      </c>
      <c r="F38" s="115" t="n">
        <f aca="false">Anchor!C19</f>
        <v>40.4541</v>
      </c>
      <c r="G38" s="115" t="n">
        <f aca="false">Anchor!D19</f>
        <v>40.3752</v>
      </c>
      <c r="H38" s="116" t="n">
        <f aca="false">Anchor!E19</f>
        <v>43.3081</v>
      </c>
      <c r="I38" s="101"/>
      <c r="J38" s="114" t="n">
        <f aca="false">Test!B19</f>
        <v>25720.1936</v>
      </c>
      <c r="K38" s="115" t="n">
        <f aca="false">Test!C19</f>
        <v>40.4272</v>
      </c>
      <c r="L38" s="115" t="n">
        <f aca="false">Test!D19</f>
        <v>40.399</v>
      </c>
      <c r="M38" s="116" t="n">
        <f aca="false">Test!E19</f>
        <v>43.2734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3.1712</v>
      </c>
      <c r="AC38" s="115" t="n">
        <f aca="false">Anchor!G19</f>
        <v>42.8347</v>
      </c>
      <c r="AD38" s="115" t="n">
        <f aca="false">Anchor!H19</f>
        <v>40.9004</v>
      </c>
      <c r="AE38" s="115" t="n">
        <f aca="false">Anchor!I19</f>
        <v>40.5601</v>
      </c>
      <c r="AF38" s="114" t="n">
        <f aca="false">Anchor!J19</f>
        <v>20112.57</v>
      </c>
      <c r="AG38" s="115" t="n">
        <f aca="false">Anchor!K19</f>
        <v>234.31</v>
      </c>
      <c r="AH38" s="115" t="n">
        <f aca="false">Anchor!L19</f>
        <v>1175</v>
      </c>
      <c r="AI38" s="120" t="n">
        <f aca="false">AF38/3600</f>
        <v>5.586825</v>
      </c>
      <c r="AJ38" s="121" t="n">
        <f aca="false">E38+AB38</f>
        <v>51146.792</v>
      </c>
      <c r="AK38" s="205"/>
      <c r="AL38" s="114" t="n">
        <f aca="false">Test!F19</f>
        <v>20493.1712</v>
      </c>
      <c r="AM38" s="115" t="n">
        <f aca="false">Test!G19</f>
        <v>42.8347</v>
      </c>
      <c r="AN38" s="115" t="n">
        <f aca="false">Test!H19</f>
        <v>40.9004</v>
      </c>
      <c r="AO38" s="115" t="n">
        <f aca="false">Test!I19</f>
        <v>40.5601</v>
      </c>
      <c r="AP38" s="114" t="n">
        <f aca="false">Test!J19</f>
        <v>20187.49</v>
      </c>
      <c r="AQ38" s="115" t="n">
        <f aca="false">Test!K19</f>
        <v>284</v>
      </c>
      <c r="AR38" s="115" t="n">
        <f aca="false">Test!L19</f>
        <v>1177</v>
      </c>
      <c r="AS38" s="120" t="n">
        <f aca="false">AP38/3600</f>
        <v>5.60763611111111</v>
      </c>
      <c r="AT38" s="121" t="n">
        <f aca="false">J38+AL38</f>
        <v>46213.3648</v>
      </c>
      <c r="AU38" s="102"/>
      <c r="AV38" s="114" t="n">
        <f aca="false">'Single Layer High Quality'!B19</f>
        <v>42295.7072</v>
      </c>
      <c r="AW38" s="115" t="n">
        <f aca="false">'Single Layer High Quality'!C19</f>
        <v>40.549</v>
      </c>
      <c r="AX38" s="115" t="n">
        <f aca="false">'Single Layer High Quality'!D19</f>
        <v>40.5007</v>
      </c>
      <c r="AY38" s="116" t="n">
        <f aca="false">'Single Layer High Quality'!E19</f>
        <v>43.4202</v>
      </c>
      <c r="AZ38" s="102"/>
      <c r="BA38" s="122" t="n">
        <f aca="false">AP38/AF38</f>
        <v>1.00372503364811</v>
      </c>
      <c r="BB38" s="123" t="n">
        <f aca="false">AQ38/AG38</f>
        <v>1.21206948060262</v>
      </c>
      <c r="BC38" s="124" t="n">
        <f aca="false">AR38/AH38</f>
        <v>1.00170212765957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8.8784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4.864</v>
      </c>
      <c r="F39" s="129" t="n">
        <f aca="false">Anchor!C20</f>
        <v>39.5824</v>
      </c>
      <c r="G39" s="129" t="n">
        <f aca="false">Anchor!D20</f>
        <v>39.1014</v>
      </c>
      <c r="H39" s="130" t="n">
        <f aca="false">Anchor!E20</f>
        <v>41.5299</v>
      </c>
      <c r="I39" s="101"/>
      <c r="J39" s="128" t="n">
        <f aca="false">Test!B20</f>
        <v>16165.3088</v>
      </c>
      <c r="K39" s="129" t="n">
        <f aca="false">Test!C20</f>
        <v>39.5397</v>
      </c>
      <c r="L39" s="129" t="n">
        <f aca="false">Test!D20</f>
        <v>39.1639</v>
      </c>
      <c r="M39" s="130" t="n">
        <f aca="false">Test!E20</f>
        <v>41.49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8912</v>
      </c>
      <c r="AC39" s="129" t="n">
        <f aca="false">Anchor!G20</f>
        <v>40.6728</v>
      </c>
      <c r="AD39" s="129" t="n">
        <f aca="false">Anchor!H20</f>
        <v>38.7906</v>
      </c>
      <c r="AE39" s="129" t="n">
        <f aca="false">Anchor!I20</f>
        <v>38.2093</v>
      </c>
      <c r="AF39" s="128" t="n">
        <f aca="false">Anchor!J20</f>
        <v>19066.29</v>
      </c>
      <c r="AG39" s="129" t="n">
        <f aca="false">Anchor!K20</f>
        <v>200.45</v>
      </c>
      <c r="AH39" s="129" t="n">
        <f aca="false">Anchor!L20</f>
        <v>1179</v>
      </c>
      <c r="AI39" s="134" t="n">
        <f aca="false">AF39/3600</f>
        <v>5.29619166666667</v>
      </c>
      <c r="AJ39" s="135" t="n">
        <f aca="false">E39+AB39</f>
        <v>31878.7552</v>
      </c>
      <c r="AK39" s="205"/>
      <c r="AL39" s="128" t="n">
        <f aca="false">Test!F20</f>
        <v>12523.8912</v>
      </c>
      <c r="AM39" s="129" t="n">
        <f aca="false">Test!G20</f>
        <v>40.6728</v>
      </c>
      <c r="AN39" s="129" t="n">
        <f aca="false">Test!H20</f>
        <v>38.7906</v>
      </c>
      <c r="AO39" s="129" t="n">
        <f aca="false">Test!I20</f>
        <v>38.2093</v>
      </c>
      <c r="AP39" s="128" t="n">
        <f aca="false">Test!J20</f>
        <v>18964.65</v>
      </c>
      <c r="AQ39" s="129" t="n">
        <f aca="false">Test!K20</f>
        <v>282.57</v>
      </c>
      <c r="AR39" s="129" t="n">
        <f aca="false">Test!L20</f>
        <v>1174</v>
      </c>
      <c r="AS39" s="134" t="n">
        <f aca="false">AP39/3600</f>
        <v>5.26795833333333</v>
      </c>
      <c r="AT39" s="135" t="n">
        <f aca="false">J39+AL39</f>
        <v>28689.2</v>
      </c>
      <c r="AU39" s="102"/>
      <c r="AV39" s="114" t="n">
        <f aca="false">'Single Layer High Quality'!B20</f>
        <v>26535.3248</v>
      </c>
      <c r="AW39" s="115" t="n">
        <f aca="false">'Single Layer High Quality'!C20</f>
        <v>39.6958</v>
      </c>
      <c r="AX39" s="115" t="n">
        <f aca="false">'Single Layer High Quality'!D20</f>
        <v>39.271</v>
      </c>
      <c r="AY39" s="116" t="n">
        <f aca="false">'Single Layer High Quality'!E20</f>
        <v>41.6285</v>
      </c>
      <c r="AZ39" s="102"/>
      <c r="BA39" s="136" t="n">
        <f aca="false">AP39/AF39</f>
        <v>0.994669125456499</v>
      </c>
      <c r="BB39" s="137" t="n">
        <f aca="false">AQ39/AG39</f>
        <v>1.40967822399601</v>
      </c>
      <c r="BC39" s="138" t="n">
        <f aca="false">AR39/AH39</f>
        <v>0.995759117896523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9.216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24.1952</v>
      </c>
      <c r="F40" s="99" t="n">
        <f aca="false">Anchor!C21</f>
        <v>41.5668</v>
      </c>
      <c r="G40" s="99" t="n">
        <f aca="false">Anchor!D21</f>
        <v>41.7117</v>
      </c>
      <c r="H40" s="100" t="n">
        <f aca="false">Anchor!E21</f>
        <v>45.3415</v>
      </c>
      <c r="I40" s="101"/>
      <c r="J40" s="98" t="n">
        <f aca="false">Test!B21</f>
        <v>63108.6416</v>
      </c>
      <c r="K40" s="99" t="n">
        <f aca="false">Test!C21</f>
        <v>41.582</v>
      </c>
      <c r="L40" s="99" t="n">
        <f aca="false">Test!D21</f>
        <v>41.7262</v>
      </c>
      <c r="M40" s="100" t="n">
        <f aca="false">Test!E21</f>
        <v>45.3386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0816</v>
      </c>
      <c r="AC40" s="99" t="n">
        <f aca="false">Anchor!G21</f>
        <v>46.4973</v>
      </c>
      <c r="AD40" s="99" t="n">
        <f aca="false">Anchor!H21</f>
        <v>44.4615</v>
      </c>
      <c r="AE40" s="99" t="n">
        <f aca="false">Anchor!I21</f>
        <v>44.669</v>
      </c>
      <c r="AF40" s="98" t="n">
        <f aca="false">Anchor!J21</f>
        <v>23676.52</v>
      </c>
      <c r="AG40" s="99" t="n">
        <f aca="false">Anchor!K21</f>
        <v>253.27</v>
      </c>
      <c r="AH40" s="99" t="n">
        <f aca="false">Anchor!L21</f>
        <v>1180</v>
      </c>
      <c r="AI40" s="106" t="n">
        <f aca="false">AF40/3600</f>
        <v>6.57681111111111</v>
      </c>
      <c r="AJ40" s="107" t="n">
        <f aca="false">E40+AB40</f>
        <v>118227.2768</v>
      </c>
      <c r="AK40" s="205"/>
      <c r="AL40" s="98" t="n">
        <f aca="false">Test!F21</f>
        <v>47203.0816</v>
      </c>
      <c r="AM40" s="99" t="n">
        <f aca="false">Test!G21</f>
        <v>46.4973</v>
      </c>
      <c r="AN40" s="99" t="n">
        <f aca="false">Test!H21</f>
        <v>44.4615</v>
      </c>
      <c r="AO40" s="99" t="n">
        <f aca="false">Test!I21</f>
        <v>44.669</v>
      </c>
      <c r="AP40" s="98" t="n">
        <f aca="false">Test!J21</f>
        <v>23628.58</v>
      </c>
      <c r="AQ40" s="99" t="n">
        <f aca="false">Test!K21</f>
        <v>309.13</v>
      </c>
      <c r="AR40" s="99" t="n">
        <f aca="false">Test!L21</f>
        <v>1176</v>
      </c>
      <c r="AS40" s="106" t="n">
        <f aca="false">AP40/3600</f>
        <v>6.56349444444445</v>
      </c>
      <c r="AT40" s="107" t="n">
        <f aca="false">J40+AL40</f>
        <v>110311.7232</v>
      </c>
      <c r="AU40" s="102"/>
      <c r="AV40" s="98" t="n">
        <f aca="false">'Single Layer High Quality'!B21</f>
        <v>98105.3232</v>
      </c>
      <c r="AW40" s="99" t="n">
        <f aca="false">'Single Layer High Quality'!C21</f>
        <v>41.6211</v>
      </c>
      <c r="AX40" s="99" t="n">
        <f aca="false">'Single Layer High Quality'!D21</f>
        <v>41.8055</v>
      </c>
      <c r="AY40" s="100" t="n">
        <f aca="false">'Single Layer High Quality'!E21</f>
        <v>45.395</v>
      </c>
      <c r="AZ40" s="102"/>
      <c r="BA40" s="108" t="n">
        <f aca="false">AP40/AF40</f>
        <v>0.997975209194595</v>
      </c>
      <c r="BB40" s="109" t="n">
        <f aca="false">AQ40/AG40</f>
        <v>1.2205551387847</v>
      </c>
      <c r="BC40" s="110" t="n">
        <f aca="false">AR40/AH40</f>
        <v>0.996610169491526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308.404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15.2384</v>
      </c>
      <c r="F41" s="115" t="n">
        <f aca="false">Anchor!C22</f>
        <v>40.7656</v>
      </c>
      <c r="G41" s="115" t="n">
        <f aca="false">Anchor!D22</f>
        <v>40.6085</v>
      </c>
      <c r="H41" s="116" t="n">
        <f aca="false">Anchor!E22</f>
        <v>43.8455</v>
      </c>
      <c r="I41" s="101"/>
      <c r="J41" s="114" t="n">
        <f aca="false">Test!B22</f>
        <v>25126.0928</v>
      </c>
      <c r="K41" s="115" t="n">
        <f aca="false">Test!C22</f>
        <v>40.741</v>
      </c>
      <c r="L41" s="115" t="n">
        <f aca="false">Test!D22</f>
        <v>40.6563</v>
      </c>
      <c r="M41" s="116" t="n">
        <f aca="false">Test!E22</f>
        <v>43.8427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6832</v>
      </c>
      <c r="AC41" s="115" t="n">
        <f aca="false">Anchor!G22</f>
        <v>44.7653</v>
      </c>
      <c r="AD41" s="115" t="n">
        <f aca="false">Anchor!H22</f>
        <v>42.4574</v>
      </c>
      <c r="AE41" s="115" t="n">
        <f aca="false">Anchor!I22</f>
        <v>42.3484</v>
      </c>
      <c r="AF41" s="114" t="n">
        <f aca="false">Anchor!J22</f>
        <v>20816.05</v>
      </c>
      <c r="AG41" s="115" t="n">
        <f aca="false">Anchor!K22</f>
        <v>238.05</v>
      </c>
      <c r="AH41" s="115" t="n">
        <f aca="false">Anchor!L22</f>
        <v>1179</v>
      </c>
      <c r="AI41" s="120" t="n">
        <f aca="false">AF41/3600</f>
        <v>5.78223611111111</v>
      </c>
      <c r="AJ41" s="121" t="n">
        <f aca="false">E41+AB41</f>
        <v>62435.9216</v>
      </c>
      <c r="AK41" s="205"/>
      <c r="AL41" s="114" t="n">
        <f aca="false">Test!F22</f>
        <v>30420.6832</v>
      </c>
      <c r="AM41" s="115" t="n">
        <f aca="false">Test!G22</f>
        <v>44.7653</v>
      </c>
      <c r="AN41" s="115" t="n">
        <f aca="false">Test!H22</f>
        <v>42.4574</v>
      </c>
      <c r="AO41" s="115" t="n">
        <f aca="false">Test!I22</f>
        <v>42.3484</v>
      </c>
      <c r="AP41" s="114" t="n">
        <f aca="false">Test!J22</f>
        <v>20861.25</v>
      </c>
      <c r="AQ41" s="115" t="n">
        <f aca="false">Test!K22</f>
        <v>282.54</v>
      </c>
      <c r="AR41" s="115" t="n">
        <f aca="false">Test!L22</f>
        <v>1179</v>
      </c>
      <c r="AS41" s="120" t="n">
        <f aca="false">AP41/3600</f>
        <v>5.79479166666667</v>
      </c>
      <c r="AT41" s="121" t="n">
        <f aca="false">J41+AL41</f>
        <v>55546.776</v>
      </c>
      <c r="AU41" s="102"/>
      <c r="AV41" s="114" t="n">
        <f aca="false">'Single Layer High Quality'!B22</f>
        <v>50833.8096</v>
      </c>
      <c r="AW41" s="115" t="n">
        <f aca="false">'Single Layer High Quality'!C22</f>
        <v>40.8751</v>
      </c>
      <c r="AX41" s="115" t="n">
        <f aca="false">'Single Layer High Quality'!D22</f>
        <v>40.7761</v>
      </c>
      <c r="AY41" s="116" t="n">
        <f aca="false">'Single Layer High Quality'!E22</f>
        <v>43.8411</v>
      </c>
      <c r="AZ41" s="102"/>
      <c r="BA41" s="122" t="n">
        <f aca="false">AP41/AF41</f>
        <v>1.0021714013946</v>
      </c>
      <c r="BB41" s="123" t="n">
        <f aca="false">AQ41/AG41</f>
        <v>1.18689350976686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54.492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09.6736</v>
      </c>
      <c r="F42" s="115" t="n">
        <f aca="false">Anchor!C23</f>
        <v>39.9976</v>
      </c>
      <c r="G42" s="115" t="n">
        <f aca="false">Anchor!D23</f>
        <v>39.7012</v>
      </c>
      <c r="H42" s="116" t="n">
        <f aca="false">Anchor!E23</f>
        <v>42.5787</v>
      </c>
      <c r="I42" s="101"/>
      <c r="J42" s="114" t="n">
        <f aca="false">Test!B23</f>
        <v>15325.256</v>
      </c>
      <c r="K42" s="115" t="n">
        <f aca="false">Test!C23</f>
        <v>39.9582</v>
      </c>
      <c r="L42" s="115" t="n">
        <f aca="false">Test!D23</f>
        <v>39.7843</v>
      </c>
      <c r="M42" s="116" t="n">
        <f aca="false">Test!E23</f>
        <v>42.5725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3.1712</v>
      </c>
      <c r="AC42" s="115" t="n">
        <f aca="false">Anchor!G23</f>
        <v>42.8347</v>
      </c>
      <c r="AD42" s="115" t="n">
        <f aca="false">Anchor!H23</f>
        <v>40.9004</v>
      </c>
      <c r="AE42" s="115" t="n">
        <f aca="false">Anchor!I23</f>
        <v>40.5601</v>
      </c>
      <c r="AF42" s="114" t="n">
        <f aca="false">Anchor!J23</f>
        <v>19509.71</v>
      </c>
      <c r="AG42" s="115" t="n">
        <f aca="false">Anchor!K23</f>
        <v>204.96</v>
      </c>
      <c r="AH42" s="115" t="n">
        <f aca="false">Anchor!L23</f>
        <v>1177</v>
      </c>
      <c r="AI42" s="120" t="n">
        <f aca="false">AF42/3600</f>
        <v>5.41936388888889</v>
      </c>
      <c r="AJ42" s="121" t="n">
        <f aca="false">E42+AB42</f>
        <v>40802.8448</v>
      </c>
      <c r="AK42" s="205"/>
      <c r="AL42" s="114" t="n">
        <f aca="false">Test!F23</f>
        <v>20493.1712</v>
      </c>
      <c r="AM42" s="115" t="n">
        <f aca="false">Test!G23</f>
        <v>42.8347</v>
      </c>
      <c r="AN42" s="115" t="n">
        <f aca="false">Test!H23</f>
        <v>40.9004</v>
      </c>
      <c r="AO42" s="115" t="n">
        <f aca="false">Test!I23</f>
        <v>40.5601</v>
      </c>
      <c r="AP42" s="114" t="n">
        <f aca="false">Test!J23</f>
        <v>19400.42</v>
      </c>
      <c r="AQ42" s="115" t="n">
        <f aca="false">Test!K23</f>
        <v>261.3</v>
      </c>
      <c r="AR42" s="115" t="n">
        <f aca="false">Test!L23</f>
        <v>1179</v>
      </c>
      <c r="AS42" s="120" t="n">
        <f aca="false">AP42/3600</f>
        <v>5.38900555555556</v>
      </c>
      <c r="AT42" s="121" t="n">
        <f aca="false">J42+AL42</f>
        <v>35818.4272</v>
      </c>
      <c r="AU42" s="102"/>
      <c r="AV42" s="114" t="n">
        <f aca="false">'Single Layer High Quality'!B23</f>
        <v>33498.12</v>
      </c>
      <c r="AW42" s="115" t="n">
        <f aca="false">'Single Layer High Quality'!C23</f>
        <v>40.1531</v>
      </c>
      <c r="AX42" s="115" t="n">
        <f aca="false">'Single Layer High Quality'!D23</f>
        <v>39.9223</v>
      </c>
      <c r="AY42" s="116" t="n">
        <f aca="false">'Single Layer High Quality'!E23</f>
        <v>42.5563</v>
      </c>
      <c r="AZ42" s="102"/>
      <c r="BA42" s="122" t="n">
        <f aca="false">AP42/AF42</f>
        <v>0.994398174037441</v>
      </c>
      <c r="BB42" s="123" t="n">
        <f aca="false">AQ42/AG42</f>
        <v>1.27488290398126</v>
      </c>
      <c r="BC42" s="124" t="n">
        <f aca="false">AR42/AH42</f>
        <v>1.0016992353441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91.2912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16.7152</v>
      </c>
      <c r="F43" s="129" t="n">
        <f aca="false">Anchor!C24</f>
        <v>38.9823</v>
      </c>
      <c r="G43" s="129" t="n">
        <f aca="false">Anchor!D24</f>
        <v>38.693</v>
      </c>
      <c r="H43" s="130" t="n">
        <f aca="false">Anchor!E24</f>
        <v>41.1068</v>
      </c>
      <c r="I43" s="101"/>
      <c r="J43" s="128" t="n">
        <f aca="false">Test!B24</f>
        <v>10672.7264</v>
      </c>
      <c r="K43" s="129" t="n">
        <f aca="false">Test!C24</f>
        <v>38.9163</v>
      </c>
      <c r="L43" s="129" t="n">
        <f aca="false">Test!D24</f>
        <v>38.7962</v>
      </c>
      <c r="M43" s="130" t="n">
        <f aca="false">Test!E24</f>
        <v>41.0855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8912</v>
      </c>
      <c r="AC43" s="129" t="n">
        <f aca="false">Anchor!G24</f>
        <v>40.6728</v>
      </c>
      <c r="AD43" s="129" t="n">
        <f aca="false">Anchor!H24</f>
        <v>38.7906</v>
      </c>
      <c r="AE43" s="129" t="n">
        <f aca="false">Anchor!I24</f>
        <v>38.2093</v>
      </c>
      <c r="AF43" s="128" t="n">
        <f aca="false">Anchor!J24</f>
        <v>18700.77</v>
      </c>
      <c r="AG43" s="129" t="n">
        <f aca="false">Anchor!K24</f>
        <v>194.03</v>
      </c>
      <c r="AH43" s="129" t="n">
        <f aca="false">Anchor!L24</f>
        <v>1175</v>
      </c>
      <c r="AI43" s="134" t="n">
        <f aca="false">AF43/3600</f>
        <v>5.19465833333333</v>
      </c>
      <c r="AJ43" s="135" t="n">
        <f aca="false">E43+AB43</f>
        <v>26540.6064</v>
      </c>
      <c r="AK43" s="205"/>
      <c r="AL43" s="128" t="n">
        <f aca="false">Test!F24</f>
        <v>12523.8912</v>
      </c>
      <c r="AM43" s="129" t="n">
        <f aca="false">Test!G24</f>
        <v>40.6728</v>
      </c>
      <c r="AN43" s="129" t="n">
        <f aca="false">Test!H24</f>
        <v>38.7906</v>
      </c>
      <c r="AO43" s="129" t="n">
        <f aca="false">Test!I24</f>
        <v>38.2093</v>
      </c>
      <c r="AP43" s="128" t="n">
        <f aca="false">Test!J24</f>
        <v>18644.18</v>
      </c>
      <c r="AQ43" s="129" t="n">
        <f aca="false">Test!K24</f>
        <v>259.81</v>
      </c>
      <c r="AR43" s="129" t="n">
        <f aca="false">Test!L24</f>
        <v>1179</v>
      </c>
      <c r="AS43" s="134" t="n">
        <f aca="false">AP43/3600</f>
        <v>5.17893888888889</v>
      </c>
      <c r="AT43" s="135" t="n">
        <f aca="false">J43+AL43</f>
        <v>23196.6176</v>
      </c>
      <c r="AU43" s="102"/>
      <c r="AV43" s="128" t="n">
        <f aca="false">'Single Layer High Quality'!B24</f>
        <v>22113.7136</v>
      </c>
      <c r="AW43" s="129" t="n">
        <f aca="false">'Single Layer High Quality'!C24</f>
        <v>39.1634</v>
      </c>
      <c r="AX43" s="129" t="n">
        <f aca="false">'Single Layer High Quality'!D24</f>
        <v>38.9234</v>
      </c>
      <c r="AY43" s="130" t="n">
        <f aca="false">'Single Layer High Quality'!E24</f>
        <v>41.1646</v>
      </c>
      <c r="AZ43" s="102"/>
      <c r="BA43" s="136" t="n">
        <f aca="false">AP43/AF43</f>
        <v>0.996973921394681</v>
      </c>
      <c r="BB43" s="137" t="n">
        <f aca="false">AQ43/AG43</f>
        <v>1.33901973921559</v>
      </c>
      <c r="BC43" s="138" t="n">
        <f aca="false">AR43/AH43</f>
        <v>1.00340425531915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37.6048</v>
      </c>
    </row>
    <row r="44" customFormat="false" ht="12" hidden="false" customHeight="false" outlineLevel="0" collapsed="false">
      <c r="A44" s="75"/>
      <c r="B44" s="96" t="str">
        <f aca="false">'AI HEVC 1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6.3808</v>
      </c>
      <c r="F44" s="99" t="n">
        <f aca="false">Anchor!C25</f>
        <v>40.2274</v>
      </c>
      <c r="G44" s="99" t="n">
        <f aca="false">Anchor!D25</f>
        <v>44.5296</v>
      </c>
      <c r="H44" s="100" t="n">
        <f aca="false">Anchor!E25</f>
        <v>45.9948</v>
      </c>
      <c r="I44" s="101"/>
      <c r="J44" s="98" t="n">
        <f aca="false">Test!B25</f>
        <v>111388.4464</v>
      </c>
      <c r="K44" s="99" t="n">
        <f aca="false">Test!C25</f>
        <v>40.3047</v>
      </c>
      <c r="L44" s="99" t="n">
        <f aca="false">Test!D25</f>
        <v>44.4834</v>
      </c>
      <c r="M44" s="100" t="n">
        <f aca="false">Test!E25</f>
        <v>46.0178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45.2688</v>
      </c>
      <c r="AC44" s="99" t="n">
        <f aca="false">Anchor!G25</f>
        <v>43.974</v>
      </c>
      <c r="AD44" s="99" t="n">
        <f aca="false">Anchor!H25</f>
        <v>47.1164</v>
      </c>
      <c r="AE44" s="99" t="n">
        <f aca="false">Anchor!I25</f>
        <v>46.7369</v>
      </c>
      <c r="AF44" s="98" t="n">
        <f aca="false">Anchor!J25</f>
        <v>23206.08</v>
      </c>
      <c r="AG44" s="99" t="n">
        <f aca="false">Anchor!K25</f>
        <v>225.92</v>
      </c>
      <c r="AH44" s="99" t="n">
        <f aca="false">Anchor!L25</f>
        <v>1180</v>
      </c>
      <c r="AI44" s="106" t="n">
        <f aca="false">AF44/3600</f>
        <v>6.44613333333333</v>
      </c>
      <c r="AJ44" s="107" t="n">
        <f aca="false">E44+AB44</f>
        <v>137721.6496</v>
      </c>
      <c r="AK44" s="205"/>
      <c r="AL44" s="98" t="n">
        <f aca="false">Test!F25</f>
        <v>31445.2688</v>
      </c>
      <c r="AM44" s="99" t="n">
        <f aca="false">Test!G25</f>
        <v>43.974</v>
      </c>
      <c r="AN44" s="99" t="n">
        <f aca="false">Test!H25</f>
        <v>47.1164</v>
      </c>
      <c r="AO44" s="99" t="n">
        <f aca="false">Test!I25</f>
        <v>46.7369</v>
      </c>
      <c r="AP44" s="98" t="n">
        <f aca="false">Test!J25</f>
        <v>22982.35</v>
      </c>
      <c r="AQ44" s="99" t="n">
        <f aca="false">Test!K25</f>
        <v>274.73</v>
      </c>
      <c r="AR44" s="99" t="n">
        <f aca="false">Test!L25</f>
        <v>1180</v>
      </c>
      <c r="AS44" s="106" t="n">
        <f aca="false">AP44/3600</f>
        <v>6.38398611111111</v>
      </c>
      <c r="AT44" s="107" t="n">
        <f aca="false">J44+AL44</f>
        <v>142833.7152</v>
      </c>
      <c r="AU44" s="102"/>
      <c r="AV44" s="114" t="n">
        <f aca="false">'Single Layer High Quality'!B25</f>
        <v>121615.2432</v>
      </c>
      <c r="AW44" s="115" t="n">
        <f aca="false">'Single Layer High Quality'!C25</f>
        <v>40.1159</v>
      </c>
      <c r="AX44" s="115" t="n">
        <f aca="false">'Single Layer High Quality'!D25</f>
        <v>44.6659</v>
      </c>
      <c r="AY44" s="116" t="n">
        <f aca="false">'Single Layer High Quality'!E25</f>
        <v>46.1225</v>
      </c>
      <c r="AZ44" s="102"/>
      <c r="BA44" s="108" t="n">
        <f aca="false">AP44/AF44</f>
        <v>0.990358992126201</v>
      </c>
      <c r="BB44" s="109" t="n">
        <f aca="false">AQ44/AG44</f>
        <v>1.21604992917847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60.512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6.4656</v>
      </c>
      <c r="F45" s="115" t="n">
        <f aca="false">Anchor!C26</f>
        <v>39.2392</v>
      </c>
      <c r="G45" s="115" t="n">
        <f aca="false">Anchor!D26</f>
        <v>43.7139</v>
      </c>
      <c r="H45" s="116" t="n">
        <f aca="false">Anchor!E26</f>
        <v>45.2939</v>
      </c>
      <c r="I45" s="101"/>
      <c r="J45" s="114" t="n">
        <f aca="false">Test!B26</f>
        <v>20846.4064</v>
      </c>
      <c r="K45" s="115" t="n">
        <f aca="false">Test!C26</f>
        <v>39.2416</v>
      </c>
      <c r="L45" s="115" t="n">
        <f aca="false">Test!D26</f>
        <v>43.6669</v>
      </c>
      <c r="M45" s="116" t="n">
        <f aca="false">Test!E26</f>
        <v>45.3773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4.0912</v>
      </c>
      <c r="AC45" s="115" t="n">
        <f aca="false">Anchor!G26</f>
        <v>42.6996</v>
      </c>
      <c r="AD45" s="115" t="n">
        <f aca="false">Anchor!H26</f>
        <v>45.5134</v>
      </c>
      <c r="AE45" s="115" t="n">
        <f aca="false">Anchor!I26</f>
        <v>45.5433</v>
      </c>
      <c r="AF45" s="114" t="n">
        <f aca="false">Anchor!J26</f>
        <v>18580</v>
      </c>
      <c r="AG45" s="115" t="n">
        <f aca="false">Anchor!K26</f>
        <v>189.13</v>
      </c>
      <c r="AH45" s="115" t="n">
        <f aca="false">Anchor!L26</f>
        <v>1175</v>
      </c>
      <c r="AI45" s="120" t="n">
        <f aca="false">AF45/3600</f>
        <v>5.16111111111111</v>
      </c>
      <c r="AJ45" s="121" t="n">
        <f aca="false">E45+AB45</f>
        <v>42090.5568</v>
      </c>
      <c r="AK45" s="205"/>
      <c r="AL45" s="114" t="n">
        <f aca="false">Test!F26</f>
        <v>20164.0912</v>
      </c>
      <c r="AM45" s="115" t="n">
        <f aca="false">Test!G26</f>
        <v>42.6996</v>
      </c>
      <c r="AN45" s="115" t="n">
        <f aca="false">Test!H26</f>
        <v>45.5134</v>
      </c>
      <c r="AO45" s="115" t="n">
        <f aca="false">Test!I26</f>
        <v>45.5433</v>
      </c>
      <c r="AP45" s="114" t="n">
        <f aca="false">Test!J26</f>
        <v>18446.94</v>
      </c>
      <c r="AQ45" s="115" t="n">
        <f aca="false">Test!K26</f>
        <v>242.05</v>
      </c>
      <c r="AR45" s="115" t="n">
        <f aca="false">Test!L26</f>
        <v>1179</v>
      </c>
      <c r="AS45" s="120" t="n">
        <f aca="false">AP45/3600</f>
        <v>5.12415</v>
      </c>
      <c r="AT45" s="121" t="n">
        <f aca="false">J45+AL45</f>
        <v>41010.4976</v>
      </c>
      <c r="AU45" s="102"/>
      <c r="AV45" s="114" t="n">
        <f aca="false">'Single Layer High Quality'!B26</f>
        <v>40852.1552</v>
      </c>
      <c r="AW45" s="115" t="n">
        <f aca="false">'Single Layer High Quality'!C26</f>
        <v>39.3044</v>
      </c>
      <c r="AX45" s="115" t="n">
        <f aca="false">'Single Layer High Quality'!D26</f>
        <v>43.9153</v>
      </c>
      <c r="AY45" s="116" t="n">
        <f aca="false">'Single Layer High Quality'!E26</f>
        <v>45.4572</v>
      </c>
      <c r="AZ45" s="102"/>
      <c r="BA45" s="122" t="n">
        <f aca="false">AP45/AF45</f>
        <v>0.99283853606028</v>
      </c>
      <c r="BB45" s="123" t="n">
        <f aca="false">AQ45/AG45</f>
        <v>1.27980753978745</v>
      </c>
      <c r="BC45" s="124" t="n">
        <f aca="false">AR45/AH45</f>
        <v>1.00340425531915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16.2464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8.7936</v>
      </c>
      <c r="F46" s="115" t="n">
        <f aca="false">Anchor!C27</f>
        <v>38.8044</v>
      </c>
      <c r="G46" s="115" t="n">
        <f aca="false">Anchor!D27</f>
        <v>43.0171</v>
      </c>
      <c r="H46" s="116" t="n">
        <f aca="false">Anchor!E27</f>
        <v>44.7328</v>
      </c>
      <c r="I46" s="101"/>
      <c r="J46" s="114" t="n">
        <f aca="false">Test!B27</f>
        <v>13325.0336</v>
      </c>
      <c r="K46" s="115" t="n">
        <f aca="false">Test!C27</f>
        <v>38.8062</v>
      </c>
      <c r="L46" s="115" t="n">
        <f aca="false">Test!D27</f>
        <v>42.942</v>
      </c>
      <c r="M46" s="116" t="n">
        <f aca="false">Test!E27</f>
        <v>44.8384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7.2224</v>
      </c>
      <c r="AC46" s="115" t="n">
        <f aca="false">Anchor!G27</f>
        <v>41.1265</v>
      </c>
      <c r="AD46" s="115" t="n">
        <f aca="false">Anchor!H27</f>
        <v>44.2917</v>
      </c>
      <c r="AE46" s="115" t="n">
        <f aca="false">Anchor!I27</f>
        <v>44.5762</v>
      </c>
      <c r="AF46" s="114" t="n">
        <f aca="false">Anchor!J27</f>
        <v>16406.23</v>
      </c>
      <c r="AG46" s="115" t="n">
        <f aca="false">Anchor!K27</f>
        <v>185.25</v>
      </c>
      <c r="AH46" s="115" t="n">
        <f aca="false">Anchor!L27</f>
        <v>1177</v>
      </c>
      <c r="AI46" s="120" t="n">
        <f aca="false">AF46/3600</f>
        <v>4.55728611111111</v>
      </c>
      <c r="AJ46" s="121" t="n">
        <f aca="false">E46+AB46</f>
        <v>27346.016</v>
      </c>
      <c r="AK46" s="205"/>
      <c r="AL46" s="114" t="n">
        <f aca="false">Test!F27</f>
        <v>13167.2224</v>
      </c>
      <c r="AM46" s="115" t="n">
        <f aca="false">Test!G27</f>
        <v>41.1265</v>
      </c>
      <c r="AN46" s="115" t="n">
        <f aca="false">Test!H27</f>
        <v>44.2917</v>
      </c>
      <c r="AO46" s="115" t="n">
        <f aca="false">Test!I27</f>
        <v>44.5762</v>
      </c>
      <c r="AP46" s="114" t="n">
        <f aca="false">Test!J27</f>
        <v>16560.21</v>
      </c>
      <c r="AQ46" s="115" t="n">
        <f aca="false">Test!K27</f>
        <v>233.99</v>
      </c>
      <c r="AR46" s="115" t="n">
        <f aca="false">Test!L27</f>
        <v>1177</v>
      </c>
      <c r="AS46" s="120" t="n">
        <f aca="false">AP46/3600</f>
        <v>4.60005833333333</v>
      </c>
      <c r="AT46" s="121" t="n">
        <f aca="false">J46+AL46</f>
        <v>26492.256</v>
      </c>
      <c r="AU46" s="102"/>
      <c r="AV46" s="114" t="n">
        <f aca="false">'Single Layer High Quality'!B27</f>
        <v>26485.2688</v>
      </c>
      <c r="AW46" s="115" t="n">
        <f aca="false">'Single Layer High Quality'!C27</f>
        <v>38.9018</v>
      </c>
      <c r="AX46" s="115" t="n">
        <f aca="false">'Single Layer High Quality'!D27</f>
        <v>43.2642</v>
      </c>
      <c r="AY46" s="116" t="n">
        <f aca="false">'Single Layer High Quality'!E27</f>
        <v>44.9157</v>
      </c>
      <c r="AZ46" s="102"/>
      <c r="BA46" s="122" t="n">
        <f aca="false">AP46/AF46</f>
        <v>1.00938545906037</v>
      </c>
      <c r="BB46" s="123" t="n">
        <f aca="false">AQ46/AG46</f>
        <v>1.26310391363023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2.4912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6.2576</v>
      </c>
      <c r="F47" s="129" t="n">
        <f aca="false">Anchor!C28</f>
        <v>38.1495</v>
      </c>
      <c r="G47" s="129" t="n">
        <f aca="false">Anchor!D28</f>
        <v>42.0382</v>
      </c>
      <c r="H47" s="130" t="n">
        <f aca="false">Anchor!E28</f>
        <v>43.9201</v>
      </c>
      <c r="I47" s="101"/>
      <c r="J47" s="128" t="n">
        <f aca="false">Test!B28</f>
        <v>8689.2608</v>
      </c>
      <c r="K47" s="129" t="n">
        <f aca="false">Test!C28</f>
        <v>38.1484</v>
      </c>
      <c r="L47" s="129" t="n">
        <f aca="false">Test!D28</f>
        <v>41.9081</v>
      </c>
      <c r="M47" s="130" t="n">
        <f aca="false">Test!E28</f>
        <v>44.0868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3.1984</v>
      </c>
      <c r="AC47" s="129" t="n">
        <f aca="false">Anchor!G28</f>
        <v>39.2167</v>
      </c>
      <c r="AD47" s="129" t="n">
        <f aca="false">Anchor!H28</f>
        <v>42.6907</v>
      </c>
      <c r="AE47" s="129" t="n">
        <f aca="false">Anchor!I28</f>
        <v>43.1503</v>
      </c>
      <c r="AF47" s="128" t="n">
        <f aca="false">Anchor!J28</f>
        <v>15638.58</v>
      </c>
      <c r="AG47" s="129" t="n">
        <f aca="false">Anchor!K28</f>
        <v>163.3</v>
      </c>
      <c r="AH47" s="129" t="n">
        <f aca="false">Anchor!L28</f>
        <v>1179</v>
      </c>
      <c r="AI47" s="134" t="n">
        <f aca="false">AF47/3600</f>
        <v>4.34405</v>
      </c>
      <c r="AJ47" s="135" t="n">
        <f aca="false">E47+AB47</f>
        <v>17449.456</v>
      </c>
      <c r="AK47" s="205"/>
      <c r="AL47" s="128" t="n">
        <f aca="false">Test!F28</f>
        <v>8153.1984</v>
      </c>
      <c r="AM47" s="129" t="n">
        <f aca="false">Test!G28</f>
        <v>39.2167</v>
      </c>
      <c r="AN47" s="129" t="n">
        <f aca="false">Test!H28</f>
        <v>42.6907</v>
      </c>
      <c r="AO47" s="129" t="n">
        <f aca="false">Test!I28</f>
        <v>43.1503</v>
      </c>
      <c r="AP47" s="128" t="n">
        <f aca="false">Test!J28</f>
        <v>15768.34</v>
      </c>
      <c r="AQ47" s="129" t="n">
        <f aca="false">Test!K28</f>
        <v>238.84</v>
      </c>
      <c r="AR47" s="129" t="n">
        <f aca="false">Test!L28</f>
        <v>1173</v>
      </c>
      <c r="AS47" s="134" t="n">
        <f aca="false">AP47/3600</f>
        <v>4.38009444444444</v>
      </c>
      <c r="AT47" s="135" t="n">
        <f aca="false">J47+AL47</f>
        <v>16842.4592</v>
      </c>
      <c r="AU47" s="102"/>
      <c r="AV47" s="114" t="n">
        <f aca="false">'Single Layer High Quality'!B28</f>
        <v>16864.8432</v>
      </c>
      <c r="AW47" s="115" t="n">
        <f aca="false">'Single Layer High Quality'!C28</f>
        <v>38.2858</v>
      </c>
      <c r="AX47" s="115" t="n">
        <f aca="false">'Single Layer High Quality'!D28</f>
        <v>42.3201</v>
      </c>
      <c r="AY47" s="116" t="n">
        <f aca="false">'Single Layer High Quality'!E28</f>
        <v>44.1078</v>
      </c>
      <c r="AZ47" s="102"/>
      <c r="BA47" s="136" t="n">
        <f aca="false">AP47/AF47</f>
        <v>1.00829742853891</v>
      </c>
      <c r="BB47" s="137" t="n">
        <f aca="false">AQ47/AG47</f>
        <v>1.46258420085732</v>
      </c>
      <c r="BC47" s="138" t="n">
        <f aca="false">AR47/AH47</f>
        <v>0.994910941475827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18.0416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56.7824</v>
      </c>
      <c r="F48" s="99" t="n">
        <f aca="false">Anchor!C29</f>
        <v>39.4057</v>
      </c>
      <c r="G48" s="99" t="n">
        <f aca="false">Anchor!D29</f>
        <v>44.1184</v>
      </c>
      <c r="H48" s="100" t="n">
        <f aca="false">Anchor!E29</f>
        <v>45.6483</v>
      </c>
      <c r="I48" s="101"/>
      <c r="J48" s="98" t="n">
        <f aca="false">Test!B29</f>
        <v>21675.9088</v>
      </c>
      <c r="K48" s="99" t="n">
        <f aca="false">Test!C29</f>
        <v>39.4108</v>
      </c>
      <c r="L48" s="99" t="n">
        <f aca="false">Test!D29</f>
        <v>44.0847</v>
      </c>
      <c r="M48" s="100" t="n">
        <f aca="false">Test!E29</f>
        <v>45.7334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45.2688</v>
      </c>
      <c r="AC48" s="99" t="n">
        <f aca="false">Anchor!G29</f>
        <v>43.974</v>
      </c>
      <c r="AD48" s="99" t="n">
        <f aca="false">Anchor!H29</f>
        <v>47.1164</v>
      </c>
      <c r="AE48" s="99" t="n">
        <f aca="false">Anchor!I29</f>
        <v>46.7369</v>
      </c>
      <c r="AF48" s="98" t="n">
        <f aca="false">Anchor!J29</f>
        <v>20275.76</v>
      </c>
      <c r="AG48" s="99" t="n">
        <f aca="false">Anchor!K29</f>
        <v>202.61</v>
      </c>
      <c r="AH48" s="99" t="n">
        <f aca="false">Anchor!L29</f>
        <v>1179</v>
      </c>
      <c r="AI48" s="106" t="n">
        <f aca="false">AF48/3600</f>
        <v>5.63215555555556</v>
      </c>
      <c r="AJ48" s="107" t="n">
        <f aca="false">E48+AB48</f>
        <v>54402.0512</v>
      </c>
      <c r="AK48" s="205"/>
      <c r="AL48" s="98" t="n">
        <f aca="false">Test!F29</f>
        <v>31445.2688</v>
      </c>
      <c r="AM48" s="99" t="n">
        <f aca="false">Test!G29</f>
        <v>43.974</v>
      </c>
      <c r="AN48" s="99" t="n">
        <f aca="false">Test!H29</f>
        <v>47.1164</v>
      </c>
      <c r="AO48" s="99" t="n">
        <f aca="false">Test!I29</f>
        <v>46.7369</v>
      </c>
      <c r="AP48" s="98" t="n">
        <f aca="false">Test!J29</f>
        <v>19950.62</v>
      </c>
      <c r="AQ48" s="99" t="n">
        <f aca="false">Test!K29</f>
        <v>235.28</v>
      </c>
      <c r="AR48" s="99" t="n">
        <f aca="false">Test!L29</f>
        <v>1179</v>
      </c>
      <c r="AS48" s="106" t="n">
        <f aca="false">AP48/3600</f>
        <v>5.54183888888889</v>
      </c>
      <c r="AT48" s="107" t="n">
        <f aca="false">J48+AL48</f>
        <v>53121.1776</v>
      </c>
      <c r="AU48" s="102"/>
      <c r="AV48" s="98" t="n">
        <f aca="false">'Single Layer High Quality'!B29</f>
        <v>53125.984</v>
      </c>
      <c r="AW48" s="99" t="n">
        <f aca="false">'Single Layer High Quality'!C29</f>
        <v>39.4706</v>
      </c>
      <c r="AX48" s="99" t="n">
        <f aca="false">'Single Layer High Quality'!D29</f>
        <v>44.3137</v>
      </c>
      <c r="AY48" s="100" t="n">
        <f aca="false">'Single Layer High Quality'!E29</f>
        <v>45.7996</v>
      </c>
      <c r="AZ48" s="102"/>
      <c r="BA48" s="108" t="n">
        <f aca="false">AP48/AF48</f>
        <v>0.983964102948546</v>
      </c>
      <c r="BB48" s="109" t="n">
        <f aca="false">AQ48/AG48</f>
        <v>1.16124574305316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71.252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13.7168</v>
      </c>
      <c r="F49" s="115" t="n">
        <f aca="false">Anchor!C30</f>
        <v>39.0173</v>
      </c>
      <c r="G49" s="115" t="n">
        <f aca="false">Anchor!D30</f>
        <v>43.243</v>
      </c>
      <c r="H49" s="116" t="n">
        <f aca="false">Anchor!E30</f>
        <v>44.9713</v>
      </c>
      <c r="I49" s="101"/>
      <c r="J49" s="114" t="n">
        <f aca="false">Test!B30</f>
        <v>11262.296</v>
      </c>
      <c r="K49" s="115" t="n">
        <f aca="false">Test!C30</f>
        <v>39.0229</v>
      </c>
      <c r="L49" s="115" t="n">
        <f aca="false">Test!D30</f>
        <v>43.1645</v>
      </c>
      <c r="M49" s="116" t="n">
        <f aca="false">Test!E30</f>
        <v>45.1027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4.0912</v>
      </c>
      <c r="AC49" s="115" t="n">
        <f aca="false">Anchor!G30</f>
        <v>42.6996</v>
      </c>
      <c r="AD49" s="115" t="n">
        <f aca="false">Anchor!H30</f>
        <v>45.5134</v>
      </c>
      <c r="AE49" s="115" t="n">
        <f aca="false">Anchor!I30</f>
        <v>45.5433</v>
      </c>
      <c r="AF49" s="114" t="n">
        <f aca="false">Anchor!J30</f>
        <v>17346.17</v>
      </c>
      <c r="AG49" s="115" t="n">
        <f aca="false">Anchor!K30</f>
        <v>176.09</v>
      </c>
      <c r="AH49" s="115" t="n">
        <f aca="false">Anchor!L30</f>
        <v>1181</v>
      </c>
      <c r="AI49" s="120" t="n">
        <f aca="false">AF49/3600</f>
        <v>4.81838055555556</v>
      </c>
      <c r="AJ49" s="121" t="n">
        <f aca="false">E49+AB49</f>
        <v>32377.808</v>
      </c>
      <c r="AK49" s="205"/>
      <c r="AL49" s="114" t="n">
        <f aca="false">Test!F30</f>
        <v>20164.0912</v>
      </c>
      <c r="AM49" s="115" t="n">
        <f aca="false">Test!G30</f>
        <v>42.6996</v>
      </c>
      <c r="AN49" s="115" t="n">
        <f aca="false">Test!H30</f>
        <v>45.5134</v>
      </c>
      <c r="AO49" s="115" t="n">
        <f aca="false">Test!I30</f>
        <v>45.5433</v>
      </c>
      <c r="AP49" s="114" t="n">
        <f aca="false">Test!J30</f>
        <v>17251.18</v>
      </c>
      <c r="AQ49" s="115" t="n">
        <f aca="false">Test!K30</f>
        <v>230.6</v>
      </c>
      <c r="AR49" s="115" t="n">
        <f aca="false">Test!L30</f>
        <v>1174</v>
      </c>
      <c r="AS49" s="120" t="n">
        <f aca="false">AP49/3600</f>
        <v>4.79199444444445</v>
      </c>
      <c r="AT49" s="121" t="n">
        <f aca="false">J49+AL49</f>
        <v>31426.3872</v>
      </c>
      <c r="AU49" s="102"/>
      <c r="AV49" s="114" t="n">
        <f aca="false">'Single Layer High Quality'!B30</f>
        <v>32329.6912</v>
      </c>
      <c r="AW49" s="115" t="n">
        <f aca="false">'Single Layer High Quality'!C30</f>
        <v>39.1208</v>
      </c>
      <c r="AX49" s="115" t="n">
        <f aca="false">'Single Layer High Quality'!D30</f>
        <v>43.4938</v>
      </c>
      <c r="AY49" s="116" t="n">
        <f aca="false">'Single Layer High Quality'!E30</f>
        <v>45.1032</v>
      </c>
      <c r="AZ49" s="102"/>
      <c r="BA49" s="122" t="n">
        <f aca="false">AP49/AF49</f>
        <v>0.994523863192855</v>
      </c>
      <c r="BB49" s="123" t="n">
        <f aca="false">AQ49/AG49</f>
        <v>1.30955761258447</v>
      </c>
      <c r="BC49" s="124" t="n">
        <f aca="false">AR49/AH49</f>
        <v>0.994072819644369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493.7824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50.6336</v>
      </c>
      <c r="F50" s="115" t="n">
        <f aca="false">Anchor!C31</f>
        <v>38.4698</v>
      </c>
      <c r="G50" s="115" t="n">
        <f aca="false">Anchor!D31</f>
        <v>42.5173</v>
      </c>
      <c r="H50" s="116" t="n">
        <f aca="false">Anchor!E31</f>
        <v>44.3554</v>
      </c>
      <c r="I50" s="101"/>
      <c r="J50" s="114" t="n">
        <f aca="false">Test!B31</f>
        <v>6909.0416</v>
      </c>
      <c r="K50" s="115" t="n">
        <f aca="false">Test!C31</f>
        <v>38.4751</v>
      </c>
      <c r="L50" s="115" t="n">
        <f aca="false">Test!D31</f>
        <v>42.3867</v>
      </c>
      <c r="M50" s="116" t="n">
        <f aca="false">Test!E31</f>
        <v>44.5889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7.2224</v>
      </c>
      <c r="AC50" s="115" t="n">
        <f aca="false">Anchor!G31</f>
        <v>41.1265</v>
      </c>
      <c r="AD50" s="115" t="n">
        <f aca="false">Anchor!H31</f>
        <v>44.2917</v>
      </c>
      <c r="AE50" s="115" t="n">
        <f aca="false">Anchor!I31</f>
        <v>44.5762</v>
      </c>
      <c r="AF50" s="114" t="n">
        <f aca="false">Anchor!J31</f>
        <v>15976.06</v>
      </c>
      <c r="AG50" s="115" t="n">
        <f aca="false">Anchor!K31</f>
        <v>162.28</v>
      </c>
      <c r="AH50" s="115" t="n">
        <f aca="false">Anchor!L31</f>
        <v>1177</v>
      </c>
      <c r="AI50" s="120" t="n">
        <f aca="false">AF50/3600</f>
        <v>4.43779444444444</v>
      </c>
      <c r="AJ50" s="121" t="n">
        <f aca="false">E50+AB50</f>
        <v>20917.856</v>
      </c>
      <c r="AK50" s="205"/>
      <c r="AL50" s="114" t="n">
        <f aca="false">Test!F31</f>
        <v>13167.2224</v>
      </c>
      <c r="AM50" s="115" t="n">
        <f aca="false">Test!G31</f>
        <v>41.1265</v>
      </c>
      <c r="AN50" s="115" t="n">
        <f aca="false">Test!H31</f>
        <v>44.2917</v>
      </c>
      <c r="AO50" s="115" t="n">
        <f aca="false">Test!I31</f>
        <v>44.5762</v>
      </c>
      <c r="AP50" s="114" t="n">
        <f aca="false">Test!J31</f>
        <v>15955.76</v>
      </c>
      <c r="AQ50" s="115" t="n">
        <f aca="false">Test!K31</f>
        <v>216.69</v>
      </c>
      <c r="AR50" s="115" t="n">
        <f aca="false">Test!L31</f>
        <v>1177</v>
      </c>
      <c r="AS50" s="120" t="n">
        <f aca="false">AP50/3600</f>
        <v>4.43215555555556</v>
      </c>
      <c r="AT50" s="121" t="n">
        <f aca="false">J50+AL50</f>
        <v>20076.264</v>
      </c>
      <c r="AU50" s="102"/>
      <c r="AV50" s="114" t="n">
        <f aca="false">'Single Layer High Quality'!B31</f>
        <v>21088.3024</v>
      </c>
      <c r="AW50" s="115" t="n">
        <f aca="false">'Single Layer High Quality'!C31</f>
        <v>38.6216</v>
      </c>
      <c r="AX50" s="115" t="n">
        <f aca="false">'Single Layer High Quality'!D31</f>
        <v>42.804</v>
      </c>
      <c r="AY50" s="116" t="n">
        <f aca="false">'Single Layer High Quality'!E31</f>
        <v>44.5246</v>
      </c>
      <c r="AZ50" s="102"/>
      <c r="BA50" s="122" t="n">
        <f aca="false">AP50/AF50</f>
        <v>0.998729348788124</v>
      </c>
      <c r="BB50" s="123" t="n">
        <f aca="false">AQ50/AG50</f>
        <v>1.335284693123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5.5248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5232</v>
      </c>
      <c r="F51" s="129" t="n">
        <f aca="false">Anchor!C32</f>
        <v>37.648</v>
      </c>
      <c r="G51" s="129" t="n">
        <f aca="false">Anchor!D32</f>
        <v>41.7418</v>
      </c>
      <c r="H51" s="130" t="n">
        <f aca="false">Anchor!E32</f>
        <v>43.662</v>
      </c>
      <c r="I51" s="101"/>
      <c r="J51" s="128" t="n">
        <f aca="false">Test!B32</f>
        <v>4707.3232</v>
      </c>
      <c r="K51" s="129" t="n">
        <f aca="false">Test!C32</f>
        <v>37.6489</v>
      </c>
      <c r="L51" s="129" t="n">
        <f aca="false">Test!D32</f>
        <v>41.5966</v>
      </c>
      <c r="M51" s="130" t="n">
        <f aca="false">Test!E32</f>
        <v>43.9374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3.1984</v>
      </c>
      <c r="AC51" s="129" t="n">
        <f aca="false">Anchor!G32</f>
        <v>39.2167</v>
      </c>
      <c r="AD51" s="129" t="n">
        <f aca="false">Anchor!H32</f>
        <v>42.6907</v>
      </c>
      <c r="AE51" s="129" t="n">
        <f aca="false">Anchor!I32</f>
        <v>43.1503</v>
      </c>
      <c r="AF51" s="128" t="n">
        <f aca="false">Anchor!J32</f>
        <v>15273.88</v>
      </c>
      <c r="AG51" s="129" t="n">
        <f aca="false">Anchor!K32</f>
        <v>150.02</v>
      </c>
      <c r="AH51" s="129" t="n">
        <f aca="false">Anchor!L32</f>
        <v>1179</v>
      </c>
      <c r="AI51" s="134" t="n">
        <f aca="false">AF51/3600</f>
        <v>4.24274444444444</v>
      </c>
      <c r="AJ51" s="135" t="n">
        <f aca="false">E51+AB51</f>
        <v>13441.7216</v>
      </c>
      <c r="AK51" s="205"/>
      <c r="AL51" s="128" t="n">
        <f aca="false">Test!F32</f>
        <v>8153.1984</v>
      </c>
      <c r="AM51" s="129" t="n">
        <f aca="false">Test!G32</f>
        <v>39.2167</v>
      </c>
      <c r="AN51" s="129" t="n">
        <f aca="false">Test!H32</f>
        <v>42.6907</v>
      </c>
      <c r="AO51" s="129" t="n">
        <f aca="false">Test!I32</f>
        <v>43.1503</v>
      </c>
      <c r="AP51" s="128" t="n">
        <f aca="false">Test!J32</f>
        <v>15598.47</v>
      </c>
      <c r="AQ51" s="129" t="n">
        <f aca="false">Test!K32</f>
        <v>218.1</v>
      </c>
      <c r="AR51" s="129" t="n">
        <f aca="false">Test!L32</f>
        <v>1181</v>
      </c>
      <c r="AS51" s="134" t="n">
        <f aca="false">AP51/3600</f>
        <v>4.33290833333333</v>
      </c>
      <c r="AT51" s="135" t="n">
        <f aca="false">J51+AL51</f>
        <v>12860.5216</v>
      </c>
      <c r="AU51" s="102"/>
      <c r="AV51" s="128" t="n">
        <f aca="false">'Single Layer High Quality'!B32</f>
        <v>13726.312</v>
      </c>
      <c r="AW51" s="129" t="n">
        <f aca="false">'Single Layer High Quality'!C32</f>
        <v>37.8792</v>
      </c>
      <c r="AX51" s="129" t="n">
        <f aca="false">'Single Layer High Quality'!D32</f>
        <v>42.0702</v>
      </c>
      <c r="AY51" s="130" t="n">
        <f aca="false">'Single Layer High Quality'!E32</f>
        <v>43.882</v>
      </c>
      <c r="AZ51" s="102"/>
      <c r="BA51" s="136" t="n">
        <f aca="false">AP51/AF51</f>
        <v>1.02125131269854</v>
      </c>
      <c r="BB51" s="137" t="n">
        <f aca="false">AQ51/AG51</f>
        <v>1.45380615917878</v>
      </c>
      <c r="BC51" s="138" t="n">
        <f aca="false">AR51/AH51</f>
        <v>1.00169635284139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79.5104</v>
      </c>
    </row>
    <row r="52" customFormat="false" ht="12" hidden="false" customHeight="false" outlineLevel="0" collapsed="false">
      <c r="A52" s="75"/>
      <c r="B52" s="96" t="str">
        <f aca="false">'AI HEVC 1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34.0992</v>
      </c>
      <c r="F52" s="99" t="n">
        <f aca="false">Anchor!C33</f>
        <v>40.6024</v>
      </c>
      <c r="G52" s="99" t="n">
        <f aca="false">Anchor!D33</f>
        <v>43.057</v>
      </c>
      <c r="H52" s="100" t="n">
        <f aca="false">Anchor!E33</f>
        <v>44.3732</v>
      </c>
      <c r="I52" s="101"/>
      <c r="J52" s="98" t="n">
        <f aca="false">Test!B33</f>
        <v>529975.5664</v>
      </c>
      <c r="K52" s="99" t="n">
        <f aca="false">Test!C33</f>
        <v>40.6267</v>
      </c>
      <c r="L52" s="99" t="n">
        <f aca="false">Test!D33</f>
        <v>43.0532</v>
      </c>
      <c r="M52" s="100" t="n">
        <f aca="false">Test!E33</f>
        <v>44.318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785.8</v>
      </c>
      <c r="AC52" s="99" t="n">
        <f aca="false">Anchor!G33</f>
        <v>41.7286</v>
      </c>
      <c r="AD52" s="99" t="n">
        <f aca="false">Anchor!H33</f>
        <v>44.1898</v>
      </c>
      <c r="AE52" s="99" t="n">
        <f aca="false">Anchor!I33</f>
        <v>43.0455</v>
      </c>
      <c r="AF52" s="98" t="n">
        <f aca="false">Anchor!J33</f>
        <v>35765.88</v>
      </c>
      <c r="AG52" s="99" t="n">
        <f aca="false">Anchor!K33</f>
        <v>340.54</v>
      </c>
      <c r="AH52" s="99" t="n">
        <f aca="false">Anchor!L33</f>
        <v>1188</v>
      </c>
      <c r="AI52" s="106" t="n">
        <f aca="false">AF52/3600</f>
        <v>9.93496666666667</v>
      </c>
      <c r="AJ52" s="107" t="n">
        <f aca="false">E52+AB52</f>
        <v>694819.8992</v>
      </c>
      <c r="AK52" s="205"/>
      <c r="AL52" s="98" t="n">
        <f aca="false">Test!F33</f>
        <v>147785.8</v>
      </c>
      <c r="AM52" s="99" t="n">
        <f aca="false">Test!G33</f>
        <v>41.7286</v>
      </c>
      <c r="AN52" s="99" t="n">
        <f aca="false">Test!H33</f>
        <v>44.1898</v>
      </c>
      <c r="AO52" s="99" t="n">
        <f aca="false">Test!I33</f>
        <v>43.0455</v>
      </c>
      <c r="AP52" s="98" t="n">
        <f aca="false">Test!J33</f>
        <v>34924.7</v>
      </c>
      <c r="AQ52" s="99" t="n">
        <f aca="false">Test!K33</f>
        <v>417.22</v>
      </c>
      <c r="AR52" s="99" t="n">
        <f aca="false">Test!L33</f>
        <v>1185</v>
      </c>
      <c r="AS52" s="106" t="n">
        <f aca="false">AP52/3600</f>
        <v>9.70130555555556</v>
      </c>
      <c r="AT52" s="107" t="n">
        <f aca="false">J52+AL52</f>
        <v>677761.3664</v>
      </c>
      <c r="AU52" s="102"/>
      <c r="AV52" s="114" t="n">
        <f aca="false">'Single Layer High Quality'!B33</f>
        <v>626613.6016</v>
      </c>
      <c r="AW52" s="115" t="n">
        <f aca="false">'Single Layer High Quality'!C33</f>
        <v>40.7431</v>
      </c>
      <c r="AX52" s="115" t="n">
        <f aca="false">'Single Layer High Quality'!D33</f>
        <v>43.0819</v>
      </c>
      <c r="AY52" s="116" t="n">
        <f aca="false">'Single Layer High Quality'!E33</f>
        <v>44.3944</v>
      </c>
      <c r="AZ52" s="102"/>
      <c r="BA52" s="108" t="n">
        <f aca="false">AP52/AF52</f>
        <v>0.976480936579779</v>
      </c>
      <c r="BB52" s="109" t="n">
        <f aca="false">AQ52/AG52</f>
        <v>1.22517178598696</v>
      </c>
      <c r="BC52" s="110" t="n">
        <f aca="false">AR52/AH52</f>
        <v>0.997474747474748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22.8752</v>
      </c>
      <c r="F53" s="115" t="n">
        <f aca="false">Anchor!C34</f>
        <v>37.3216</v>
      </c>
      <c r="G53" s="115" t="n">
        <f aca="false">Anchor!D34</f>
        <v>41.2081</v>
      </c>
      <c r="H53" s="116" t="n">
        <f aca="false">Anchor!E34</f>
        <v>41.9801</v>
      </c>
      <c r="I53" s="101"/>
      <c r="J53" s="114" t="n">
        <f aca="false">Test!B34</f>
        <v>208851.2048</v>
      </c>
      <c r="K53" s="115" t="n">
        <f aca="false">Test!C34</f>
        <v>37.3263</v>
      </c>
      <c r="L53" s="115" t="n">
        <f aca="false">Test!D34</f>
        <v>41.256</v>
      </c>
      <c r="M53" s="116" t="n">
        <f aca="false">Test!E34</f>
        <v>41.852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3.016</v>
      </c>
      <c r="AC53" s="115" t="n">
        <f aca="false">Anchor!G34</f>
        <v>39.2663</v>
      </c>
      <c r="AD53" s="115" t="n">
        <f aca="false">Anchor!H34</f>
        <v>41.9625</v>
      </c>
      <c r="AE53" s="115" t="n">
        <f aca="false">Anchor!I34</f>
        <v>40.2875</v>
      </c>
      <c r="AF53" s="114" t="n">
        <f aca="false">Anchor!J34</f>
        <v>29078.06</v>
      </c>
      <c r="AG53" s="115" t="n">
        <f aca="false">Anchor!K34</f>
        <v>292.25</v>
      </c>
      <c r="AH53" s="115" t="n">
        <f aca="false">Anchor!L34</f>
        <v>1178</v>
      </c>
      <c r="AI53" s="120" t="n">
        <f aca="false">AF53/3600</f>
        <v>8.07723888888889</v>
      </c>
      <c r="AJ53" s="121" t="n">
        <f aca="false">E53+AB53</f>
        <v>318305.8912</v>
      </c>
      <c r="AK53" s="205"/>
      <c r="AL53" s="114" t="n">
        <f aca="false">Test!F34</f>
        <v>97683.016</v>
      </c>
      <c r="AM53" s="115" t="n">
        <f aca="false">Test!G34</f>
        <v>39.2663</v>
      </c>
      <c r="AN53" s="115" t="n">
        <f aca="false">Test!H34</f>
        <v>41.9625</v>
      </c>
      <c r="AO53" s="115" t="n">
        <f aca="false">Test!I34</f>
        <v>40.2875</v>
      </c>
      <c r="AP53" s="114" t="n">
        <f aca="false">Test!J34</f>
        <v>28514</v>
      </c>
      <c r="AQ53" s="115" t="n">
        <f aca="false">Test!K34</f>
        <v>367.76</v>
      </c>
      <c r="AR53" s="115" t="n">
        <f aca="false">Test!L34</f>
        <v>1176</v>
      </c>
      <c r="AS53" s="120" t="n">
        <f aca="false">AP53/3600</f>
        <v>7.92055555555556</v>
      </c>
      <c r="AT53" s="121" t="n">
        <f aca="false">J53+AL53</f>
        <v>306534.2208</v>
      </c>
      <c r="AU53" s="102"/>
      <c r="AV53" s="114" t="n">
        <f aca="false">'Single Layer High Quality'!B34</f>
        <v>274409.8192</v>
      </c>
      <c r="AW53" s="115" t="n">
        <f aca="false">'Single Layer High Quality'!C34</f>
        <v>37.3685</v>
      </c>
      <c r="AX53" s="115" t="n">
        <f aca="false">'Single Layer High Quality'!D34</f>
        <v>41.2635</v>
      </c>
      <c r="AY53" s="116" t="n">
        <f aca="false">'Single Layer High Quality'!E34</f>
        <v>42.0042</v>
      </c>
      <c r="AZ53" s="102"/>
      <c r="BA53" s="122" t="n">
        <f aca="false">AP53/AF53</f>
        <v>0.980601869588274</v>
      </c>
      <c r="BB53" s="123" t="n">
        <f aca="false">AQ53/AG53</f>
        <v>1.258374679213</v>
      </c>
      <c r="BC53" s="124" t="n">
        <f aca="false">AR53/AH53</f>
        <v>0.99830220713073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0.208</v>
      </c>
      <c r="F54" s="115" t="n">
        <f aca="false">Anchor!C35</f>
        <v>35.8421</v>
      </c>
      <c r="G54" s="115" t="n">
        <f aca="false">Anchor!D35</f>
        <v>39.8618</v>
      </c>
      <c r="H54" s="116" t="n">
        <f aca="false">Anchor!E35</f>
        <v>40.3444</v>
      </c>
      <c r="I54" s="101"/>
      <c r="J54" s="114" t="n">
        <f aca="false">Test!B35</f>
        <v>120126.5728</v>
      </c>
      <c r="K54" s="115" t="n">
        <f aca="false">Test!C35</f>
        <v>35.8279</v>
      </c>
      <c r="L54" s="115" t="n">
        <f aca="false">Test!D35</f>
        <v>39.9397</v>
      </c>
      <c r="M54" s="116" t="n">
        <f aca="false">Test!E35</f>
        <v>40.1557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13.7808</v>
      </c>
      <c r="AC54" s="115" t="n">
        <f aca="false">Anchor!G35</f>
        <v>36.593</v>
      </c>
      <c r="AD54" s="115" t="n">
        <f aca="false">Anchor!H35</f>
        <v>40.3502</v>
      </c>
      <c r="AE54" s="115" t="n">
        <f aca="false">Anchor!I35</f>
        <v>38.4161</v>
      </c>
      <c r="AF54" s="114" t="n">
        <f aca="false">Anchor!J35</f>
        <v>25324.74</v>
      </c>
      <c r="AG54" s="115" t="n">
        <f aca="false">Anchor!K35</f>
        <v>258.8</v>
      </c>
      <c r="AH54" s="115" t="n">
        <f aca="false">Anchor!L35</f>
        <v>1176</v>
      </c>
      <c r="AI54" s="120" t="n">
        <f aca="false">AF54/3600</f>
        <v>7.03465</v>
      </c>
      <c r="AJ54" s="121" t="n">
        <f aca="false">E54+AB54</f>
        <v>192083.9888</v>
      </c>
      <c r="AK54" s="205"/>
      <c r="AL54" s="114" t="n">
        <f aca="false">Test!F35</f>
        <v>62513.7808</v>
      </c>
      <c r="AM54" s="115" t="n">
        <f aca="false">Test!G35</f>
        <v>36.593</v>
      </c>
      <c r="AN54" s="115" t="n">
        <f aca="false">Test!H35</f>
        <v>40.3502</v>
      </c>
      <c r="AO54" s="115" t="n">
        <f aca="false">Test!I35</f>
        <v>38.4161</v>
      </c>
      <c r="AP54" s="114" t="n">
        <f aca="false">Test!J35</f>
        <v>24775.77</v>
      </c>
      <c r="AQ54" s="115" t="n">
        <f aca="false">Test!K35</f>
        <v>335.93</v>
      </c>
      <c r="AR54" s="115" t="n">
        <f aca="false">Test!L35</f>
        <v>1178</v>
      </c>
      <c r="AS54" s="120" t="n">
        <f aca="false">AP54/3600</f>
        <v>6.88215833333333</v>
      </c>
      <c r="AT54" s="121" t="n">
        <f aca="false">J54+AL54</f>
        <v>182640.3536</v>
      </c>
      <c r="AU54" s="102"/>
      <c r="AV54" s="114" t="n">
        <f aca="false">'Single Layer High Quality'!B35</f>
        <v>166653.6864</v>
      </c>
      <c r="AW54" s="115" t="n">
        <f aca="false">'Single Layer High Quality'!C35</f>
        <v>35.89</v>
      </c>
      <c r="AX54" s="115" t="n">
        <f aca="false">'Single Layer High Quality'!D35</f>
        <v>39.9419</v>
      </c>
      <c r="AY54" s="116" t="n">
        <f aca="false">'Single Layer High Quality'!E35</f>
        <v>40.3742</v>
      </c>
      <c r="AZ54" s="102"/>
      <c r="BA54" s="122" t="n">
        <f aca="false">AP54/AF54</f>
        <v>0.978322778437212</v>
      </c>
      <c r="BB54" s="123" t="n">
        <f aca="false">AQ54/AG54</f>
        <v>1.29802936630603</v>
      </c>
      <c r="BC54" s="124" t="n">
        <f aca="false">AR54/AH54</f>
        <v>1.00170068027211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6.44</v>
      </c>
      <c r="F55" s="129" t="n">
        <f aca="false">Anchor!C36</f>
        <v>34.1731</v>
      </c>
      <c r="G55" s="129" t="n">
        <f aca="false">Anchor!D36</f>
        <v>38.0197</v>
      </c>
      <c r="H55" s="130" t="n">
        <f aca="false">Anchor!E36</f>
        <v>38.4172</v>
      </c>
      <c r="I55" s="101"/>
      <c r="J55" s="128" t="n">
        <f aca="false">Test!B36</f>
        <v>68565.0064</v>
      </c>
      <c r="K55" s="129" t="n">
        <f aca="false">Test!C36</f>
        <v>34.1586</v>
      </c>
      <c r="L55" s="129" t="n">
        <f aca="false">Test!D36</f>
        <v>38.1064</v>
      </c>
      <c r="M55" s="130" t="n">
        <f aca="false">Test!E36</f>
        <v>38.1313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1.9568</v>
      </c>
      <c r="AC55" s="129" t="n">
        <f aca="false">Anchor!G36</f>
        <v>33.8057</v>
      </c>
      <c r="AD55" s="129" t="n">
        <f aca="false">Anchor!H36</f>
        <v>38.2003</v>
      </c>
      <c r="AE55" s="129" t="n">
        <f aca="false">Anchor!I36</f>
        <v>36.2585</v>
      </c>
      <c r="AF55" s="128" t="n">
        <f aca="false">Anchor!J36</f>
        <v>22696.37</v>
      </c>
      <c r="AG55" s="129" t="n">
        <f aca="false">Anchor!K36</f>
        <v>257.24</v>
      </c>
      <c r="AH55" s="129" t="n">
        <f aca="false">Anchor!L36</f>
        <v>1170</v>
      </c>
      <c r="AI55" s="134" t="n">
        <f aca="false">AF55/3600</f>
        <v>6.30454722222222</v>
      </c>
      <c r="AJ55" s="135" t="n">
        <f aca="false">E55+AB55</f>
        <v>109338.3968</v>
      </c>
      <c r="AK55" s="205"/>
      <c r="AL55" s="128" t="n">
        <f aca="false">Test!F36</f>
        <v>34691.9568</v>
      </c>
      <c r="AM55" s="129" t="n">
        <f aca="false">Test!G36</f>
        <v>33.8057</v>
      </c>
      <c r="AN55" s="129" t="n">
        <f aca="false">Test!H36</f>
        <v>38.2003</v>
      </c>
      <c r="AO55" s="129" t="n">
        <f aca="false">Test!I36</f>
        <v>36.2585</v>
      </c>
      <c r="AP55" s="128" t="n">
        <f aca="false">Test!J36</f>
        <v>22172.85</v>
      </c>
      <c r="AQ55" s="129" t="n">
        <f aca="false">Test!K36</f>
        <v>324.42</v>
      </c>
      <c r="AR55" s="129" t="n">
        <f aca="false">Test!L36</f>
        <v>1176</v>
      </c>
      <c r="AS55" s="134" t="n">
        <f aca="false">AP55/3600</f>
        <v>6.159125</v>
      </c>
      <c r="AT55" s="135" t="n">
        <f aca="false">J55+AL55</f>
        <v>103256.9632</v>
      </c>
      <c r="AU55" s="102"/>
      <c r="AV55" s="114" t="n">
        <f aca="false">'Single Layer High Quality'!B36</f>
        <v>96849.416</v>
      </c>
      <c r="AW55" s="115" t="n">
        <f aca="false">'Single Layer High Quality'!C36</f>
        <v>34.2409</v>
      </c>
      <c r="AX55" s="115" t="n">
        <f aca="false">'Single Layer High Quality'!D36</f>
        <v>38.1556</v>
      </c>
      <c r="AY55" s="116" t="n">
        <f aca="false">'Single Layer High Quality'!E36</f>
        <v>38.433</v>
      </c>
      <c r="AZ55" s="102"/>
      <c r="BA55" s="136" t="n">
        <f aca="false">AP55/AF55</f>
        <v>0.976933756367208</v>
      </c>
      <c r="BB55" s="137" t="n">
        <f aca="false">AQ55/AG55</f>
        <v>1.26115689628363</v>
      </c>
      <c r="BC55" s="138" t="n">
        <f aca="false">AR55/AH55</f>
        <v>1.00512820512821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23.1856</v>
      </c>
      <c r="F56" s="99" t="n">
        <f aca="false">Anchor!C37</f>
        <v>38.7406</v>
      </c>
      <c r="G56" s="99" t="n">
        <f aca="false">Anchor!D37</f>
        <v>42.1287</v>
      </c>
      <c r="H56" s="100" t="n">
        <f aca="false">Anchor!E37</f>
        <v>43.1794</v>
      </c>
      <c r="I56" s="101"/>
      <c r="J56" s="98" t="n">
        <f aca="false">Test!B37</f>
        <v>337730.008</v>
      </c>
      <c r="K56" s="99" t="n">
        <f aca="false">Test!C37</f>
        <v>38.8042</v>
      </c>
      <c r="L56" s="99" t="n">
        <f aca="false">Test!D37</f>
        <v>42.1508</v>
      </c>
      <c r="M56" s="100" t="n">
        <f aca="false">Test!E37</f>
        <v>43.084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785.8</v>
      </c>
      <c r="AC56" s="99" t="n">
        <f aca="false">Anchor!G37</f>
        <v>41.7286</v>
      </c>
      <c r="AD56" s="99" t="n">
        <f aca="false">Anchor!H37</f>
        <v>44.1898</v>
      </c>
      <c r="AE56" s="99" t="n">
        <f aca="false">Anchor!I37</f>
        <v>43.0455</v>
      </c>
      <c r="AF56" s="98" t="n">
        <f aca="false">Anchor!J37</f>
        <v>32806.28</v>
      </c>
      <c r="AG56" s="99" t="n">
        <f aca="false">Anchor!K37</f>
        <v>317.77</v>
      </c>
      <c r="AH56" s="99" t="n">
        <f aca="false">Anchor!L37</f>
        <v>1181</v>
      </c>
      <c r="AI56" s="106" t="n">
        <f aca="false">AF56/3600</f>
        <v>9.11285555555556</v>
      </c>
      <c r="AJ56" s="107" t="n">
        <f aca="false">E56+AB56</f>
        <v>497108.9856</v>
      </c>
      <c r="AK56" s="205"/>
      <c r="AL56" s="98" t="n">
        <f aca="false">Test!F37</f>
        <v>147785.8</v>
      </c>
      <c r="AM56" s="99" t="n">
        <f aca="false">Test!G37</f>
        <v>41.7286</v>
      </c>
      <c r="AN56" s="99" t="n">
        <f aca="false">Test!H37</f>
        <v>44.1898</v>
      </c>
      <c r="AO56" s="99" t="n">
        <f aca="false">Test!I37</f>
        <v>43.0455</v>
      </c>
      <c r="AP56" s="98" t="n">
        <f aca="false">Test!J37</f>
        <v>31959.14</v>
      </c>
      <c r="AQ56" s="99" t="n">
        <f aca="false">Test!K37</f>
        <v>398.46</v>
      </c>
      <c r="AR56" s="99" t="n">
        <f aca="false">Test!L37</f>
        <v>1180</v>
      </c>
      <c r="AS56" s="106" t="n">
        <f aca="false">AP56/3600</f>
        <v>8.87753888888889</v>
      </c>
      <c r="AT56" s="107" t="n">
        <f aca="false">J56+AL56</f>
        <v>485515.808</v>
      </c>
      <c r="AU56" s="102"/>
      <c r="AV56" s="98" t="n">
        <f aca="false">'Single Layer High Quality'!B37</f>
        <v>428907.9504</v>
      </c>
      <c r="AW56" s="99" t="n">
        <f aca="false">'Single Layer High Quality'!C37</f>
        <v>38.8635</v>
      </c>
      <c r="AX56" s="99" t="n">
        <f aca="false">'Single Layer High Quality'!D37</f>
        <v>42.1967</v>
      </c>
      <c r="AY56" s="100" t="n">
        <f aca="false">'Single Layer High Quality'!E37</f>
        <v>43.2217</v>
      </c>
      <c r="AZ56" s="102"/>
      <c r="BA56" s="108" t="n">
        <f aca="false">AP56/AF56</f>
        <v>0.974177505038669</v>
      </c>
      <c r="BB56" s="109" t="n">
        <f aca="false">AQ56/AG56</f>
        <v>1.2539257953866</v>
      </c>
      <c r="BC56" s="110" t="n">
        <f aca="false">AR56/AH56</f>
        <v>0.999153259949196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82.1888</v>
      </c>
      <c r="F57" s="115" t="n">
        <f aca="false">Anchor!C38</f>
        <v>36.5808</v>
      </c>
      <c r="G57" s="115" t="n">
        <f aca="false">Anchor!D38</f>
        <v>40.2851</v>
      </c>
      <c r="H57" s="116" t="n">
        <f aca="false">Anchor!E38</f>
        <v>40.8831</v>
      </c>
      <c r="I57" s="101"/>
      <c r="J57" s="114" t="n">
        <f aca="false">Test!B38</f>
        <v>142350.2672</v>
      </c>
      <c r="K57" s="115" t="n">
        <f aca="false">Test!C38</f>
        <v>36.5717</v>
      </c>
      <c r="L57" s="115" t="n">
        <f aca="false">Test!D38</f>
        <v>40.3714</v>
      </c>
      <c r="M57" s="116" t="n">
        <f aca="false">Test!E38</f>
        <v>40.6934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3.016</v>
      </c>
      <c r="AC57" s="115" t="n">
        <f aca="false">Anchor!G38</f>
        <v>39.2663</v>
      </c>
      <c r="AD57" s="115" t="n">
        <f aca="false">Anchor!H38</f>
        <v>41.9625</v>
      </c>
      <c r="AE57" s="115" t="n">
        <f aca="false">Anchor!I38</f>
        <v>40.2875</v>
      </c>
      <c r="AF57" s="114" t="n">
        <f aca="false">Anchor!J38</f>
        <v>27284.88</v>
      </c>
      <c r="AG57" s="115" t="n">
        <f aca="false">Anchor!K38</f>
        <v>266.98</v>
      </c>
      <c r="AH57" s="115" t="n">
        <f aca="false">Anchor!L38</f>
        <v>1178</v>
      </c>
      <c r="AI57" s="120" t="n">
        <f aca="false">AF57/3600</f>
        <v>7.57913333333333</v>
      </c>
      <c r="AJ57" s="121" t="n">
        <f aca="false">E57+AB57</f>
        <v>253565.2048</v>
      </c>
      <c r="AK57" s="205"/>
      <c r="AL57" s="114" t="n">
        <f aca="false">Test!F38</f>
        <v>97683.016</v>
      </c>
      <c r="AM57" s="115" t="n">
        <f aca="false">Test!G38</f>
        <v>39.2663</v>
      </c>
      <c r="AN57" s="115" t="n">
        <f aca="false">Test!H38</f>
        <v>41.9625</v>
      </c>
      <c r="AO57" s="115" t="n">
        <f aca="false">Test!I38</f>
        <v>40.2875</v>
      </c>
      <c r="AP57" s="114" t="n">
        <f aca="false">Test!J38</f>
        <v>26972.99</v>
      </c>
      <c r="AQ57" s="115" t="n">
        <f aca="false">Test!K38</f>
        <v>339.38</v>
      </c>
      <c r="AR57" s="115" t="n">
        <f aca="false">Test!L38</f>
        <v>1176</v>
      </c>
      <c r="AS57" s="120" t="n">
        <f aca="false">AP57/3600</f>
        <v>7.49249722222222</v>
      </c>
      <c r="AT57" s="121" t="n">
        <f aca="false">J57+AL57</f>
        <v>240033.2832</v>
      </c>
      <c r="AU57" s="102"/>
      <c r="AV57" s="114" t="n">
        <f aca="false">'Single Layer High Quality'!B38</f>
        <v>210629.104</v>
      </c>
      <c r="AW57" s="115" t="n">
        <f aca="false">'Single Layer High Quality'!C38</f>
        <v>36.643</v>
      </c>
      <c r="AX57" s="115" t="n">
        <f aca="false">'Single Layer High Quality'!D38</f>
        <v>40.404</v>
      </c>
      <c r="AY57" s="116" t="n">
        <f aca="false">'Single Layer High Quality'!E38</f>
        <v>40.9226</v>
      </c>
      <c r="AZ57" s="102"/>
      <c r="BA57" s="122" t="n">
        <f aca="false">AP57/AF57</f>
        <v>0.988569126930373</v>
      </c>
      <c r="BB57" s="123" t="n">
        <f aca="false">AQ57/AG57</f>
        <v>1.27118136189977</v>
      </c>
      <c r="BC57" s="124" t="n">
        <f aca="false">AR57/AH57</f>
        <v>0.99830220713073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39.9344</v>
      </c>
      <c r="F58" s="115" t="n">
        <f aca="false">Anchor!C39</f>
        <v>34.9803</v>
      </c>
      <c r="G58" s="115" t="n">
        <f aca="false">Anchor!D39</f>
        <v>38.9068</v>
      </c>
      <c r="H58" s="116" t="n">
        <f aca="false">Anchor!E39</f>
        <v>39.3863</v>
      </c>
      <c r="I58" s="101"/>
      <c r="J58" s="114" t="n">
        <f aca="false">Test!B39</f>
        <v>78317.1792</v>
      </c>
      <c r="K58" s="115" t="n">
        <f aca="false">Test!C39</f>
        <v>34.9734</v>
      </c>
      <c r="L58" s="115" t="n">
        <f aca="false">Test!D39</f>
        <v>39.0268</v>
      </c>
      <c r="M58" s="116" t="n">
        <f aca="false">Test!E39</f>
        <v>39.126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13.7808</v>
      </c>
      <c r="AC58" s="115" t="n">
        <f aca="false">Anchor!G39</f>
        <v>36.593</v>
      </c>
      <c r="AD58" s="115" t="n">
        <f aca="false">Anchor!H39</f>
        <v>40.3502</v>
      </c>
      <c r="AE58" s="115" t="n">
        <f aca="false">Anchor!I39</f>
        <v>38.4161</v>
      </c>
      <c r="AF58" s="114" t="n">
        <f aca="false">Anchor!J39</f>
        <v>23875.78</v>
      </c>
      <c r="AG58" s="115" t="n">
        <f aca="false">Anchor!K39</f>
        <v>247.41</v>
      </c>
      <c r="AH58" s="115" t="n">
        <f aca="false">Anchor!L39</f>
        <v>1174</v>
      </c>
      <c r="AI58" s="120" t="n">
        <f aca="false">AF58/3600</f>
        <v>6.63216111111111</v>
      </c>
      <c r="AJ58" s="121" t="n">
        <f aca="false">E58+AB58</f>
        <v>150453.7152</v>
      </c>
      <c r="AK58" s="205"/>
      <c r="AL58" s="114" t="n">
        <f aca="false">Test!F39</f>
        <v>62513.7808</v>
      </c>
      <c r="AM58" s="115" t="n">
        <f aca="false">Test!G39</f>
        <v>36.593</v>
      </c>
      <c r="AN58" s="115" t="n">
        <f aca="false">Test!H39</f>
        <v>40.3502</v>
      </c>
      <c r="AO58" s="115" t="n">
        <f aca="false">Test!I39</f>
        <v>38.4161</v>
      </c>
      <c r="AP58" s="114" t="n">
        <f aca="false">Test!J39</f>
        <v>23555.48</v>
      </c>
      <c r="AQ58" s="115" t="n">
        <f aca="false">Test!K39</f>
        <v>307.59</v>
      </c>
      <c r="AR58" s="115" t="n">
        <f aca="false">Test!L39</f>
        <v>1176</v>
      </c>
      <c r="AS58" s="120" t="n">
        <f aca="false">AP58/3600</f>
        <v>6.54318888888889</v>
      </c>
      <c r="AT58" s="121" t="n">
        <f aca="false">J58+AL58</f>
        <v>140830.96</v>
      </c>
      <c r="AU58" s="102"/>
      <c r="AV58" s="114" t="n">
        <f aca="false">'Single Layer High Quality'!B39</f>
        <v>127097.2736</v>
      </c>
      <c r="AW58" s="115" t="n">
        <f aca="false">'Single Layer High Quality'!C39</f>
        <v>35.0712</v>
      </c>
      <c r="AX58" s="115" t="n">
        <f aca="false">'Single Layer High Quality'!D39</f>
        <v>39.0678</v>
      </c>
      <c r="AY58" s="116" t="n">
        <f aca="false">'Single Layer High Quality'!E39</f>
        <v>39.3994</v>
      </c>
      <c r="AZ58" s="102"/>
      <c r="BA58" s="122" t="n">
        <f aca="false">AP58/AF58</f>
        <v>0.986584731472647</v>
      </c>
      <c r="BB58" s="123" t="n">
        <f aca="false">AQ58/AG58</f>
        <v>1.24323996604826</v>
      </c>
      <c r="BC58" s="124" t="n">
        <f aca="false">AR58/AH58</f>
        <v>1.00170357751278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0.3024</v>
      </c>
      <c r="F59" s="129" t="n">
        <f aca="false">Anchor!C40</f>
        <v>33.258</v>
      </c>
      <c r="G59" s="129" t="n">
        <f aca="false">Anchor!D40</f>
        <v>37.4937</v>
      </c>
      <c r="H59" s="130" t="n">
        <f aca="false">Anchor!E40</f>
        <v>37.9558</v>
      </c>
      <c r="I59" s="101"/>
      <c r="J59" s="128" t="n">
        <f aca="false">Test!B40</f>
        <v>45306.0496</v>
      </c>
      <c r="K59" s="129" t="n">
        <f aca="false">Test!C40</f>
        <v>33.2491</v>
      </c>
      <c r="L59" s="129" t="n">
        <f aca="false">Test!D40</f>
        <v>37.6347</v>
      </c>
      <c r="M59" s="130" t="n">
        <f aca="false">Test!E40</f>
        <v>37.6172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1.9568</v>
      </c>
      <c r="AC59" s="129" t="n">
        <f aca="false">Anchor!G40</f>
        <v>33.8057</v>
      </c>
      <c r="AD59" s="129" t="n">
        <f aca="false">Anchor!H40</f>
        <v>38.2003</v>
      </c>
      <c r="AE59" s="129" t="n">
        <f aca="false">Anchor!I40</f>
        <v>36.2585</v>
      </c>
      <c r="AF59" s="128" t="n">
        <f aca="false">Anchor!J40</f>
        <v>21665.92</v>
      </c>
      <c r="AG59" s="129" t="n">
        <f aca="false">Anchor!K40</f>
        <v>244.7</v>
      </c>
      <c r="AH59" s="129" t="n">
        <f aca="false">Anchor!L40</f>
        <v>1176</v>
      </c>
      <c r="AI59" s="134" t="n">
        <f aca="false">AF59/3600</f>
        <v>6.01831111111111</v>
      </c>
      <c r="AJ59" s="135" t="n">
        <f aca="false">E59+AB59</f>
        <v>86082.2592</v>
      </c>
      <c r="AK59" s="205"/>
      <c r="AL59" s="128" t="n">
        <f aca="false">Test!F40</f>
        <v>34691.9568</v>
      </c>
      <c r="AM59" s="129" t="n">
        <f aca="false">Test!G40</f>
        <v>33.8057</v>
      </c>
      <c r="AN59" s="129" t="n">
        <f aca="false">Test!H40</f>
        <v>38.2003</v>
      </c>
      <c r="AO59" s="129" t="n">
        <f aca="false">Test!I40</f>
        <v>36.2585</v>
      </c>
      <c r="AP59" s="128" t="n">
        <f aca="false">Test!J40</f>
        <v>21427.43</v>
      </c>
      <c r="AQ59" s="129" t="n">
        <f aca="false">Test!K40</f>
        <v>293.91</v>
      </c>
      <c r="AR59" s="129" t="n">
        <f aca="false">Test!L40</f>
        <v>1176</v>
      </c>
      <c r="AS59" s="134" t="n">
        <f aca="false">AP59/3600</f>
        <v>5.95206388888889</v>
      </c>
      <c r="AT59" s="135" t="n">
        <f aca="false">J59+AL59</f>
        <v>79998.0064</v>
      </c>
      <c r="AU59" s="102"/>
      <c r="AV59" s="128" t="n">
        <f aca="false">'Single Layer High Quality'!B40</f>
        <v>74804.1392</v>
      </c>
      <c r="AW59" s="129" t="n">
        <f aca="false">'Single Layer High Quality'!C40</f>
        <v>33.3694</v>
      </c>
      <c r="AX59" s="129" t="n">
        <f aca="false">'Single Layer High Quality'!D40</f>
        <v>37.7094</v>
      </c>
      <c r="AY59" s="130" t="n">
        <f aca="false">'Single Layer High Quality'!E40</f>
        <v>37.9503</v>
      </c>
      <c r="AZ59" s="102"/>
      <c r="BA59" s="136" t="n">
        <f aca="false">AP59/AF59</f>
        <v>0.98899238989159</v>
      </c>
      <c r="BB59" s="137" t="n">
        <f aca="false">AQ59/AG59</f>
        <v>1.20110339190846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90724005496567</v>
      </c>
      <c r="BB64" s="148" t="n">
        <f aca="false">GEOMEAN(BB4:BB59)</f>
        <v>1.26487881124859</v>
      </c>
      <c r="BC64" s="149" t="n">
        <f aca="false">GEOMEAN(BC4:BC59)</f>
        <v>1.00010538469856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8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</row>
    <row r="74" customFormat="false" ht="12" hidden="false" customHeight="false" outlineLevel="0" collapsed="false">
      <c r="O74" s="251"/>
      <c r="P74" s="251"/>
      <c r="Q74" s="251"/>
      <c r="R74" s="251"/>
      <c r="S74" s="251"/>
      <c r="T74" s="251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51"/>
      <c r="P75" s="251"/>
      <c r="Q75" s="251"/>
      <c r="R75" s="251"/>
      <c r="S75" s="251"/>
      <c r="T75" s="251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51"/>
      <c r="P76" s="251"/>
      <c r="Q76" s="251"/>
      <c r="R76" s="251"/>
      <c r="S76" s="251"/>
      <c r="T76" s="251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1"/>
      <c r="P77" s="251"/>
      <c r="Q77" s="251"/>
      <c r="R77" s="251"/>
      <c r="S77" s="251"/>
      <c r="T77" s="251"/>
      <c r="U77" s="154"/>
      <c r="V77" s="154"/>
      <c r="W77" s="154"/>
      <c r="X77" s="154"/>
      <c r="Y77" s="154"/>
      <c r="Z77" s="154"/>
      <c r="AA77" s="252"/>
      <c r="AB77" s="252"/>
      <c r="AC77" s="252"/>
      <c r="AD77" s="252"/>
      <c r="AE77" s="252"/>
      <c r="AF77" s="252"/>
      <c r="AG77" s="252"/>
      <c r="AH77" s="252"/>
      <c r="AI77" s="253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2</v>
      </c>
      <c r="H80" s="254"/>
      <c r="I80" s="254"/>
      <c r="N80" s="254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54"/>
      <c r="AE80" s="254"/>
      <c r="AF80" s="254" t="n">
        <f aca="false">GEOMEAN(AF4:AF59)</f>
        <v>21661.6439991786</v>
      </c>
      <c r="AG80" s="254" t="n">
        <f aca="false">GEOMEAN(AG4:AG59)</f>
        <v>228.272728492958</v>
      </c>
      <c r="AH80" s="254"/>
      <c r="AI80" s="162" t="n">
        <f aca="false">GEOMEAN(AI4:AI59)</f>
        <v>6.01712333310516</v>
      </c>
      <c r="AK80" s="254"/>
      <c r="AO80" s="254"/>
      <c r="AP80" s="254" t="n">
        <f aca="false">GEOMEAN(AP4:AP59)</f>
        <v>21460.7107085069</v>
      </c>
      <c r="AQ80" s="254" t="n">
        <f aca="false">GEOMEAN(AQ4:AQ59)</f>
        <v>288.737337456644</v>
      </c>
      <c r="AR80" s="254"/>
      <c r="AS80" s="162" t="n">
        <f aca="false">GEOMEAN(AS4:AS59)</f>
        <v>5.9613085301408</v>
      </c>
      <c r="AT80" s="168"/>
      <c r="AU80" s="254"/>
      <c r="AY80" s="157"/>
      <c r="BG80" s="168"/>
      <c r="BH80" s="255"/>
      <c r="BI80" s="168"/>
      <c r="BJ80" s="168"/>
      <c r="BK80" s="168"/>
    </row>
    <row r="81" customFormat="false" ht="12" hidden="false" customHeight="false" outlineLevel="0" collapsed="false">
      <c r="B81" s="161" t="s">
        <v>103</v>
      </c>
      <c r="AF81" s="161" t="n">
        <f aca="false">SUM(AF4:AF59)/3600</f>
        <v>244.947866666667</v>
      </c>
      <c r="AG81" s="161" t="n">
        <f aca="false">SUM(AG4:AG59)/3600</f>
        <v>2.57598055555556</v>
      </c>
      <c r="AI81" s="256" t="n">
        <f aca="false">SUM(AI4:AI59)</f>
        <v>244.947866666667</v>
      </c>
      <c r="AP81" s="161" t="n">
        <f aca="false">SUM(AP4:AP59)/3600</f>
        <v>242.339386111111</v>
      </c>
      <c r="AQ81" s="161" t="n">
        <f aca="false">SUM(AQ4:AQ59)/3600</f>
        <v>3.24521944444445</v>
      </c>
      <c r="AS81" s="256" t="n">
        <f aca="false">SUM(AS4:AS59)</f>
        <v>242.339386111111</v>
      </c>
      <c r="AU81" s="257"/>
      <c r="BH81" s="257"/>
    </row>
    <row r="82" customFormat="false" ht="12" hidden="false" customHeight="false" outlineLevel="0" collapsed="false">
      <c r="H82" s="254"/>
      <c r="I82" s="254"/>
      <c r="N82" s="254"/>
      <c r="AA82" s="254"/>
      <c r="AE82" s="254"/>
      <c r="AK82" s="254"/>
      <c r="AO82" s="254"/>
      <c r="AU82" s="254"/>
      <c r="AY82" s="157"/>
      <c r="BH82" s="25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I10" colorId="64" zoomScale="100" zoomScaleNormal="100" zoomScalePageLayoutView="100" workbookViewId="0">
      <selection pane="topLeft" activeCell="AQ55" activeCellId="0" sqref="A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  <c r="BK2" s="258" t="s">
        <v>80</v>
      </c>
      <c r="BL2" s="258" t="s">
        <v>81</v>
      </c>
      <c r="BP2" s="258" t="s">
        <v>82</v>
      </c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  <c r="BK3" s="258" t="s">
        <v>36</v>
      </c>
      <c r="BL3" s="258" t="s">
        <v>37</v>
      </c>
      <c r="BM3" s="258" t="s">
        <v>38</v>
      </c>
      <c r="BN3" s="258" t="s">
        <v>39</v>
      </c>
    </row>
    <row r="4" customFormat="false" ht="12" hidden="false" customHeight="false" outlineLevel="0" collapsed="false">
      <c r="A4" s="95" t="str">
        <f aca="false">'AI HEVC 1x 10bit'!A4</f>
        <v>Class A</v>
      </c>
      <c r="B4" s="96" t="str">
        <f aca="false">'AI HEVC 1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1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1x 10bit'!B12</f>
        <v>PeopleOnStreet</v>
      </c>
      <c r="C12" s="277" t="n">
        <f aca="false">C4</f>
        <v>22</v>
      </c>
      <c r="D12" s="278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26</v>
      </c>
      <c r="D13" s="264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0</v>
      </c>
      <c r="D14" s="264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4</v>
      </c>
      <c r="D15" s="280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2</v>
      </c>
      <c r="D16" s="278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26</v>
      </c>
      <c r="D17" s="264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0</v>
      </c>
      <c r="D18" s="264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4</v>
      </c>
      <c r="D19" s="280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1x 10bit'!A20</f>
        <v>Class A+</v>
      </c>
      <c r="B20" s="96" t="str">
        <f aca="false">'AI HEVC 1x 10bit'!B20</f>
        <v>Birthday</v>
      </c>
      <c r="C20" s="277" t="n">
        <f aca="false">C12</f>
        <v>22</v>
      </c>
      <c r="D20" s="278" t="n">
        <f aca="false">D12</f>
        <v>22</v>
      </c>
      <c r="E20" s="98" t="n">
        <f aca="false">Anchor!B361</f>
        <v>9422.0848</v>
      </c>
      <c r="F20" s="99" t="n">
        <f aca="false">Anchor!C361</f>
        <v>46.5124</v>
      </c>
      <c r="G20" s="99" t="n">
        <f aca="false">Anchor!D361</f>
        <v>47.4747</v>
      </c>
      <c r="H20" s="100" t="n">
        <f aca="false">Anchor!E361</f>
        <v>47.9322</v>
      </c>
      <c r="I20" s="101"/>
      <c r="J20" s="98" t="n">
        <f aca="false">Test!B361</f>
        <v>8315.5632</v>
      </c>
      <c r="K20" s="99" t="n">
        <f aca="false">Test!C361</f>
        <v>46.4925</v>
      </c>
      <c r="L20" s="99" t="n">
        <f aca="false">Test!D361</f>
        <v>47.4264</v>
      </c>
      <c r="M20" s="100" t="n">
        <f aca="false">Test!E361</f>
        <v>47.9611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7.272</v>
      </c>
      <c r="AC20" s="99" t="n">
        <f aca="false">Anchor!G361</f>
        <v>44.5684</v>
      </c>
      <c r="AD20" s="99" t="n">
        <f aca="false">Anchor!H361</f>
        <v>45.8885</v>
      </c>
      <c r="AE20" s="99" t="n">
        <f aca="false">Anchor!I361</f>
        <v>43.9534</v>
      </c>
      <c r="AF20" s="98" t="n">
        <f aca="false">Anchor!J361</f>
        <v>42337.65</v>
      </c>
      <c r="AG20" s="99" t="n">
        <f aca="false">Anchor!K361</f>
        <v>65.65</v>
      </c>
      <c r="AH20" s="99" t="n">
        <f aca="false">Anchor!L361</f>
        <v>1416</v>
      </c>
      <c r="AI20" s="106" t="n">
        <f aca="false">AF20/3600</f>
        <v>11.7604583333333</v>
      </c>
      <c r="AJ20" s="107" t="n">
        <f aca="false">E20+AB20</f>
        <v>16659.3568</v>
      </c>
      <c r="AK20" s="205"/>
      <c r="AL20" s="98" t="n">
        <f aca="false">Test!F361</f>
        <v>7237.272</v>
      </c>
      <c r="AM20" s="99" t="n">
        <f aca="false">Test!G361</f>
        <v>44.5684</v>
      </c>
      <c r="AN20" s="99" t="n">
        <f aca="false">Test!H361</f>
        <v>45.8885</v>
      </c>
      <c r="AO20" s="99" t="n">
        <f aca="false">Test!I361</f>
        <v>43.9534</v>
      </c>
      <c r="AP20" s="98" t="n">
        <f aca="false">Test!J361</f>
        <v>32720.36</v>
      </c>
      <c r="AQ20" s="99" t="n">
        <f aca="false">Test!K361</f>
        <v>86.52</v>
      </c>
      <c r="AR20" s="99" t="n">
        <f aca="false">Test!L361</f>
        <v>1524</v>
      </c>
      <c r="AS20" s="106" t="n">
        <f aca="false">AP20/3600</f>
        <v>9.08898888888889</v>
      </c>
      <c r="AT20" s="107" t="n">
        <f aca="false">J20+AL20</f>
        <v>15552.8352</v>
      </c>
      <c r="AU20" s="102"/>
      <c r="AV20" s="114" t="n">
        <f aca="false">'Single Layer High Quality'!B361</f>
        <v>11899.7952</v>
      </c>
      <c r="AW20" s="115" t="n">
        <f aca="false">'Single Layer High Quality'!C361</f>
        <v>46.5542</v>
      </c>
      <c r="AX20" s="115" t="n">
        <f aca="false">'Single Layer High Quality'!D361</f>
        <v>47.4952</v>
      </c>
      <c r="AY20" s="116" t="n">
        <f aca="false">'Single Layer High Quality'!E361</f>
        <v>47.7727</v>
      </c>
      <c r="AZ20" s="102"/>
      <c r="BA20" s="108" t="n">
        <f aca="false">AP20/AF20</f>
        <v>0.772843084110715</v>
      </c>
      <c r="BB20" s="109" t="n">
        <f aca="false">AQ20/AG20</f>
        <v>1.31789794364052</v>
      </c>
      <c r="BC20" s="110" t="n">
        <f aca="false">AR20/AH20</f>
        <v>1.07627118644068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9137.0672</v>
      </c>
      <c r="BL20" s="258" t="e">
        <f aca="false">bdrate($BK20:$BK23,AW20:AW23,$AT20:$AT23,K20:K23)</f>
        <v>#VALUE!</v>
      </c>
      <c r="BM20" s="258" t="e">
        <f aca="false">bdrate($BK20:$BK23,AX20:AX23,$AT20:$AT23,L20:L23)</f>
        <v>#VALUE!</v>
      </c>
      <c r="BN20" s="258" t="e">
        <f aca="false">bdrate($BK20:$BK23,AY20:AY23,$AT20:$AT23,M20:M23)</f>
        <v>#VALUE!</v>
      </c>
      <c r="BP20" s="258" t="e">
        <f aca="false">bdrate($BK20:$BK23,AW20:AW23,$AJ20:$AJ23,F20:F23)</f>
        <v>#VALUE!</v>
      </c>
      <c r="BQ20" s="258" t="e">
        <f aca="false">bdrate($BK20:$BK23,AX20:AX23,$AJ20:$AJ23,G20:G23)</f>
        <v>#VALUE!</v>
      </c>
      <c r="BR20" s="258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1x 10bit'!A21</f>
        <v>3840x2160</v>
      </c>
      <c r="B21" s="113"/>
      <c r="C21" s="259" t="n">
        <f aca="false">C13</f>
        <v>26</v>
      </c>
      <c r="D21" s="264" t="n">
        <f aca="false">D13</f>
        <v>26</v>
      </c>
      <c r="E21" s="114" t="n">
        <f aca="false">Anchor!B362</f>
        <v>5441.2336</v>
      </c>
      <c r="F21" s="115" t="n">
        <f aca="false">Anchor!C362</f>
        <v>44.3776</v>
      </c>
      <c r="G21" s="115" t="n">
        <f aca="false">Anchor!D362</f>
        <v>45.7129</v>
      </c>
      <c r="H21" s="116" t="n">
        <f aca="false">Anchor!E362</f>
        <v>45.7308</v>
      </c>
      <c r="I21" s="101"/>
      <c r="J21" s="114" t="n">
        <f aca="false">Test!B362</f>
        <v>4789.472</v>
      </c>
      <c r="K21" s="115" t="n">
        <f aca="false">Test!C362</f>
        <v>44.349</v>
      </c>
      <c r="L21" s="115" t="n">
        <f aca="false">Test!D362</f>
        <v>45.6628</v>
      </c>
      <c r="M21" s="116" t="n">
        <f aca="false">Test!E362</f>
        <v>45.7355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5.1344</v>
      </c>
      <c r="AC21" s="115" t="n">
        <f aca="false">Anchor!G362</f>
        <v>42.2162</v>
      </c>
      <c r="AD21" s="115" t="n">
        <f aca="false">Anchor!H362</f>
        <v>44.0791</v>
      </c>
      <c r="AE21" s="115" t="n">
        <f aca="false">Anchor!I362</f>
        <v>41.6633</v>
      </c>
      <c r="AF21" s="114" t="n">
        <f aca="false">Anchor!J362</f>
        <v>38638.48</v>
      </c>
      <c r="AG21" s="115" t="n">
        <f aca="false">Anchor!K362</f>
        <v>60.86</v>
      </c>
      <c r="AH21" s="115" t="n">
        <f aca="false">Anchor!L362</f>
        <v>1417</v>
      </c>
      <c r="AI21" s="120" t="n">
        <f aca="false">AF21/3600</f>
        <v>10.7329111111111</v>
      </c>
      <c r="AJ21" s="121" t="n">
        <f aca="false">E21+AB21</f>
        <v>9716.368</v>
      </c>
      <c r="AK21" s="205"/>
      <c r="AL21" s="114" t="n">
        <f aca="false">Test!F362</f>
        <v>4275.1344</v>
      </c>
      <c r="AM21" s="115" t="n">
        <f aca="false">Test!G362</f>
        <v>42.2162</v>
      </c>
      <c r="AN21" s="115" t="n">
        <f aca="false">Test!H362</f>
        <v>44.0791</v>
      </c>
      <c r="AO21" s="115" t="n">
        <f aca="false">Test!I362</f>
        <v>41.6633</v>
      </c>
      <c r="AP21" s="114" t="n">
        <f aca="false">Test!J362</f>
        <v>29582.87</v>
      </c>
      <c r="AQ21" s="115" t="n">
        <f aca="false">Test!K362</f>
        <v>75.16</v>
      </c>
      <c r="AR21" s="115" t="n">
        <f aca="false">Test!L362</f>
        <v>1526</v>
      </c>
      <c r="AS21" s="120" t="n">
        <f aca="false">AP21/3600</f>
        <v>8.21746388888889</v>
      </c>
      <c r="AT21" s="121" t="n">
        <f aca="false">J21+AL21</f>
        <v>9064.6064</v>
      </c>
      <c r="AU21" s="102"/>
      <c r="AV21" s="114" t="n">
        <f aca="false">'Single Layer High Quality'!B362</f>
        <v>7045.1984</v>
      </c>
      <c r="AW21" s="115" t="n">
        <f aca="false">'Single Layer High Quality'!C362</f>
        <v>44.488</v>
      </c>
      <c r="AX21" s="115" t="n">
        <f aca="false">'Single Layer High Quality'!D362</f>
        <v>45.8065</v>
      </c>
      <c r="AY21" s="116" t="n">
        <f aca="false">'Single Layer High Quality'!E362</f>
        <v>45.6044</v>
      </c>
      <c r="AZ21" s="102"/>
      <c r="BA21" s="122" t="n">
        <f aca="false">AP21/AF21</f>
        <v>0.765632343715384</v>
      </c>
      <c r="BB21" s="123" t="n">
        <f aca="false">AQ21/AG21</f>
        <v>1.23496549457772</v>
      </c>
      <c r="BC21" s="124" t="n">
        <f aca="false">AR21/AH21</f>
        <v>1.07692307692308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1320.3328</v>
      </c>
    </row>
    <row r="22" customFormat="false" ht="12" hidden="false" customHeight="false" outlineLevel="0" collapsed="false">
      <c r="A22" s="75"/>
      <c r="B22" s="113"/>
      <c r="C22" s="259" t="n">
        <f aca="false">C14</f>
        <v>30</v>
      </c>
      <c r="D22" s="264" t="n">
        <f aca="false">D14</f>
        <v>30</v>
      </c>
      <c r="E22" s="114" t="n">
        <f aca="false">Anchor!B363</f>
        <v>3057.4656</v>
      </c>
      <c r="F22" s="115" t="n">
        <f aca="false">Anchor!C363</f>
        <v>41.9512</v>
      </c>
      <c r="G22" s="115" t="n">
        <f aca="false">Anchor!D363</f>
        <v>43.8739</v>
      </c>
      <c r="H22" s="116" t="n">
        <f aca="false">Anchor!E363</f>
        <v>43.706</v>
      </c>
      <c r="I22" s="101"/>
      <c r="J22" s="114" t="n">
        <f aca="false">Test!B363</f>
        <v>2624.536</v>
      </c>
      <c r="K22" s="115" t="n">
        <f aca="false">Test!C363</f>
        <v>41.9021</v>
      </c>
      <c r="L22" s="115" t="n">
        <f aca="false">Test!D363</f>
        <v>43.8323</v>
      </c>
      <c r="M22" s="116" t="n">
        <f aca="false">Test!E363</f>
        <v>43.7223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59.528</v>
      </c>
      <c r="AC22" s="115" t="n">
        <f aca="false">Anchor!G363</f>
        <v>39.793</v>
      </c>
      <c r="AD22" s="115" t="n">
        <f aca="false">Anchor!H363</f>
        <v>42.7027</v>
      </c>
      <c r="AE22" s="115" t="n">
        <f aca="false">Anchor!I363</f>
        <v>39.9635</v>
      </c>
      <c r="AF22" s="114" t="n">
        <f aca="false">Anchor!J363</f>
        <v>35700.02</v>
      </c>
      <c r="AG22" s="115" t="n">
        <f aca="false">Anchor!K363</f>
        <v>55.88</v>
      </c>
      <c r="AH22" s="115" t="n">
        <f aca="false">Anchor!L363</f>
        <v>1421</v>
      </c>
      <c r="AI22" s="120" t="n">
        <f aca="false">AF22/3600</f>
        <v>9.91667222222222</v>
      </c>
      <c r="AJ22" s="121" t="n">
        <f aca="false">E22+AB22</f>
        <v>5716.9936</v>
      </c>
      <c r="AK22" s="205"/>
      <c r="AL22" s="114" t="n">
        <f aca="false">Test!F363</f>
        <v>2659.528</v>
      </c>
      <c r="AM22" s="115" t="n">
        <f aca="false">Test!G363</f>
        <v>39.793</v>
      </c>
      <c r="AN22" s="115" t="n">
        <f aca="false">Test!H363</f>
        <v>42.7027</v>
      </c>
      <c r="AO22" s="115" t="n">
        <f aca="false">Test!I363</f>
        <v>39.9635</v>
      </c>
      <c r="AP22" s="114" t="n">
        <f aca="false">Test!J363</f>
        <v>27064.23</v>
      </c>
      <c r="AQ22" s="115" t="n">
        <f aca="false">Test!K363</f>
        <v>70.7</v>
      </c>
      <c r="AR22" s="115" t="n">
        <f aca="false">Test!L363</f>
        <v>1533</v>
      </c>
      <c r="AS22" s="120" t="n">
        <f aca="false">AP22/3600</f>
        <v>7.51784166666667</v>
      </c>
      <c r="AT22" s="121" t="n">
        <f aca="false">J22+AL22</f>
        <v>5284.064</v>
      </c>
      <c r="AU22" s="102"/>
      <c r="AV22" s="114" t="n">
        <f aca="false">'Single Layer High Quality'!B363</f>
        <v>4185.112</v>
      </c>
      <c r="AW22" s="115" t="n">
        <f aca="false">'Single Layer High Quality'!C363</f>
        <v>42.1421</v>
      </c>
      <c r="AX22" s="115" t="n">
        <f aca="false">'Single Layer High Quality'!D363</f>
        <v>44.0357</v>
      </c>
      <c r="AY22" s="116" t="n">
        <f aca="false">'Single Layer High Quality'!E363</f>
        <v>43.3942</v>
      </c>
      <c r="AZ22" s="102"/>
      <c r="BA22" s="122" t="n">
        <f aca="false">AP22/AF22</f>
        <v>0.758101255965683</v>
      </c>
      <c r="BB22" s="123" t="n">
        <f aca="false">AQ22/AG22</f>
        <v>1.26521116678597</v>
      </c>
      <c r="BC22" s="124" t="n">
        <f aca="false">AR22/AH22</f>
        <v>1.07881773399015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6844.64</v>
      </c>
    </row>
    <row r="23" customFormat="false" ht="12.75" hidden="false" customHeight="false" outlineLevel="0" collapsed="false">
      <c r="A23" s="75"/>
      <c r="B23" s="113"/>
      <c r="C23" s="279" t="n">
        <f aca="false">C15</f>
        <v>34</v>
      </c>
      <c r="D23" s="280" t="n">
        <f aca="false">D15</f>
        <v>34</v>
      </c>
      <c r="E23" s="128" t="n">
        <f aca="false">Anchor!B364</f>
        <v>1856.9312</v>
      </c>
      <c r="F23" s="129" t="n">
        <f aca="false">Anchor!C364</f>
        <v>39.4659</v>
      </c>
      <c r="G23" s="129" t="n">
        <f aca="false">Anchor!D364</f>
        <v>42.5034</v>
      </c>
      <c r="H23" s="130" t="n">
        <f aca="false">Anchor!E364</f>
        <v>41.9671</v>
      </c>
      <c r="I23" s="101"/>
      <c r="J23" s="128" t="n">
        <f aca="false">Test!B364</f>
        <v>1589.8752</v>
      </c>
      <c r="K23" s="129" t="n">
        <f aca="false">Test!C364</f>
        <v>39.4012</v>
      </c>
      <c r="L23" s="129" t="n">
        <f aca="false">Test!D364</f>
        <v>42.4476</v>
      </c>
      <c r="M23" s="130" t="n">
        <f aca="false">Test!E364</f>
        <v>41.9764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81.3808</v>
      </c>
      <c r="AC23" s="129" t="n">
        <f aca="false">Anchor!G364</f>
        <v>37.3316</v>
      </c>
      <c r="AD23" s="129" t="n">
        <f aca="false">Anchor!H364</f>
        <v>41.1605</v>
      </c>
      <c r="AE23" s="129" t="n">
        <f aca="false">Anchor!I364</f>
        <v>38.2034</v>
      </c>
      <c r="AF23" s="128" t="n">
        <f aca="false">Anchor!J364</f>
        <v>33816.91</v>
      </c>
      <c r="AG23" s="129" t="n">
        <f aca="false">Anchor!K364</f>
        <v>52.99</v>
      </c>
      <c r="AH23" s="129" t="n">
        <f aca="false">Anchor!L364</f>
        <v>1445</v>
      </c>
      <c r="AI23" s="134" t="n">
        <f aca="false">AF23/3600</f>
        <v>9.39358611111111</v>
      </c>
      <c r="AJ23" s="135" t="n">
        <f aca="false">E23+AB23</f>
        <v>3538.312</v>
      </c>
      <c r="AK23" s="205"/>
      <c r="AL23" s="128" t="n">
        <f aca="false">Test!F364</f>
        <v>1681.3808</v>
      </c>
      <c r="AM23" s="129" t="n">
        <f aca="false">Test!G364</f>
        <v>37.3316</v>
      </c>
      <c r="AN23" s="129" t="n">
        <f aca="false">Test!H364</f>
        <v>41.1605</v>
      </c>
      <c r="AO23" s="129" t="n">
        <f aca="false">Test!I364</f>
        <v>38.2034</v>
      </c>
      <c r="AP23" s="128" t="n">
        <f aca="false">Test!J364</f>
        <v>25353.08</v>
      </c>
      <c r="AQ23" s="129" t="n">
        <f aca="false">Test!K364</f>
        <v>69.53</v>
      </c>
      <c r="AR23" s="129" t="n">
        <f aca="false">Test!L364</f>
        <v>1544</v>
      </c>
      <c r="AS23" s="134" t="n">
        <f aca="false">AP23/3600</f>
        <v>7.04252222222222</v>
      </c>
      <c r="AT23" s="135" t="n">
        <f aca="false">J23+AL23</f>
        <v>3271.256</v>
      </c>
      <c r="AU23" s="102"/>
      <c r="AV23" s="114" t="n">
        <f aca="false">'Single Layer High Quality'!B364</f>
        <v>2603.416</v>
      </c>
      <c r="AW23" s="115" t="n">
        <f aca="false">'Single Layer High Quality'!C364</f>
        <v>39.7238</v>
      </c>
      <c r="AX23" s="115" t="n">
        <f aca="false">'Single Layer High Quality'!D364</f>
        <v>42.706</v>
      </c>
      <c r="AY23" s="116" t="n">
        <f aca="false">'Single Layer High Quality'!E364</f>
        <v>41.8178</v>
      </c>
      <c r="AZ23" s="102"/>
      <c r="BA23" s="136" t="n">
        <f aca="false">AP23/AF23</f>
        <v>0.74971604442866</v>
      </c>
      <c r="BB23" s="137" t="n">
        <f aca="false">AQ23/AG23</f>
        <v>1.31213436497452</v>
      </c>
      <c r="BC23" s="138" t="n">
        <f aca="false">AR23/AH23</f>
        <v>1.06851211072664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4284.7968</v>
      </c>
    </row>
    <row r="24" customFormat="false" ht="12" hidden="false" customHeight="false" outlineLevel="0" collapsed="false">
      <c r="A24" s="75"/>
      <c r="B24" s="113"/>
      <c r="C24" s="277" t="n">
        <f aca="false">C16</f>
        <v>22</v>
      </c>
      <c r="D24" s="278" t="n">
        <f aca="false">D16</f>
        <v>24</v>
      </c>
      <c r="E24" s="98" t="n">
        <f aca="false">Anchor!B365</f>
        <v>3834.344</v>
      </c>
      <c r="F24" s="99" t="n">
        <f aca="false">Anchor!C365</f>
        <v>44.5672</v>
      </c>
      <c r="G24" s="99" t="n">
        <f aca="false">Anchor!D365</f>
        <v>45.7816</v>
      </c>
      <c r="H24" s="100" t="n">
        <f aca="false">Anchor!E365</f>
        <v>46.9067</v>
      </c>
      <c r="I24" s="101"/>
      <c r="J24" s="98" t="n">
        <f aca="false">Test!B365</f>
        <v>1869.4096</v>
      </c>
      <c r="K24" s="99" t="n">
        <f aca="false">Test!C365</f>
        <v>44.5257</v>
      </c>
      <c r="L24" s="99" t="n">
        <f aca="false">Test!D365</f>
        <v>45.8744</v>
      </c>
      <c r="M24" s="100" t="n">
        <f aca="false">Test!E365</f>
        <v>47.0631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7.272</v>
      </c>
      <c r="AC24" s="99" t="n">
        <f aca="false">Anchor!G365</f>
        <v>44.5684</v>
      </c>
      <c r="AD24" s="99" t="n">
        <f aca="false">Anchor!H365</f>
        <v>45.8885</v>
      </c>
      <c r="AE24" s="99" t="n">
        <f aca="false">Anchor!I365</f>
        <v>43.9534</v>
      </c>
      <c r="AF24" s="98" t="n">
        <f aca="false">Anchor!J365</f>
        <v>39783.17</v>
      </c>
      <c r="AG24" s="99" t="n">
        <f aca="false">Anchor!K365</f>
        <v>62.27</v>
      </c>
      <c r="AH24" s="99" t="n">
        <f aca="false">Anchor!L365</f>
        <v>1419</v>
      </c>
      <c r="AI24" s="106" t="n">
        <f aca="false">AF24/3600</f>
        <v>11.0508805555556</v>
      </c>
      <c r="AJ24" s="107" t="n">
        <f aca="false">E24+AB24</f>
        <v>11071.616</v>
      </c>
      <c r="AK24" s="205"/>
      <c r="AL24" s="98" t="n">
        <f aca="false">Test!F365</f>
        <v>7237.272</v>
      </c>
      <c r="AM24" s="99" t="n">
        <f aca="false">Test!G365</f>
        <v>44.5684</v>
      </c>
      <c r="AN24" s="99" t="n">
        <f aca="false">Test!H365</f>
        <v>45.8885</v>
      </c>
      <c r="AO24" s="99" t="n">
        <f aca="false">Test!I365</f>
        <v>43.9534</v>
      </c>
      <c r="AP24" s="98" t="n">
        <f aca="false">Test!J365</f>
        <v>29575.87</v>
      </c>
      <c r="AQ24" s="99" t="n">
        <f aca="false">Test!K365</f>
        <v>73.55</v>
      </c>
      <c r="AR24" s="99" t="n">
        <f aca="false">Test!L365</f>
        <v>1553</v>
      </c>
      <c r="AS24" s="106" t="n">
        <f aca="false">AP24/3600</f>
        <v>8.21551944444444</v>
      </c>
      <c r="AT24" s="107" t="n">
        <f aca="false">J24+AL24</f>
        <v>9106.6816</v>
      </c>
      <c r="AU24" s="102"/>
      <c r="AV24" s="98" t="n">
        <f aca="false">'Single Layer High Quality'!B365</f>
        <v>7045.1984</v>
      </c>
      <c r="AW24" s="99" t="n">
        <f aca="false">'Single Layer High Quality'!C365</f>
        <v>44.488</v>
      </c>
      <c r="AX24" s="99" t="n">
        <f aca="false">'Single Layer High Quality'!D365</f>
        <v>45.8065</v>
      </c>
      <c r="AY24" s="100" t="n">
        <f aca="false">'Single Layer High Quality'!E365</f>
        <v>45.6044</v>
      </c>
      <c r="AZ24" s="102"/>
      <c r="BA24" s="108" t="n">
        <f aca="false">AP24/AF24</f>
        <v>0.743426680176567</v>
      </c>
      <c r="BB24" s="109" t="n">
        <f aca="false">AQ24/AG24</f>
        <v>1.18114661955998</v>
      </c>
      <c r="BC24" s="110" t="n">
        <f aca="false">AR24/AH24</f>
        <v>1.09443269908386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4282.4704</v>
      </c>
      <c r="BL24" s="258" t="e">
        <f aca="false">bdrate($BK24:$BK27,AW24:AW27,$AT24:$AT27,K24:K27)</f>
        <v>#VALUE!</v>
      </c>
      <c r="BM24" s="258" t="e">
        <f aca="false">bdrate($BK24:$BK27,AX24:AX27,$AT24:$AT27,L24:L27)</f>
        <v>#VALUE!</v>
      </c>
      <c r="BN24" s="258" t="e">
        <f aca="false">bdrate($BK24:$BK27,AY24:AY27,$AT24:$AT27,M24:M27)</f>
        <v>#VALUE!</v>
      </c>
      <c r="BP24" s="258" t="e">
        <f aca="false">bdrate($BK24:$BK27,AW24:AW27,$AJ24:$AJ27,F24:F27)</f>
        <v>#VALUE!</v>
      </c>
      <c r="BQ24" s="258" t="e">
        <f aca="false">bdrate($BK24:$BK27,AX24:AX27,$AJ24:$AJ27,G24:G27)</f>
        <v>#VALUE!</v>
      </c>
      <c r="BR24" s="258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9" t="n">
        <f aca="false">C17</f>
        <v>26</v>
      </c>
      <c r="D25" s="264" t="n">
        <f aca="false">D17</f>
        <v>28</v>
      </c>
      <c r="E25" s="114" t="n">
        <f aca="false">Anchor!B366</f>
        <v>2106.4784</v>
      </c>
      <c r="F25" s="115" t="n">
        <f aca="false">Anchor!C366</f>
        <v>42.2042</v>
      </c>
      <c r="G25" s="115" t="n">
        <f aca="false">Anchor!D366</f>
        <v>43.9524</v>
      </c>
      <c r="H25" s="116" t="n">
        <f aca="false">Anchor!E366</f>
        <v>44.7401</v>
      </c>
      <c r="I25" s="101"/>
      <c r="J25" s="114" t="n">
        <f aca="false">Test!B366</f>
        <v>866.3632</v>
      </c>
      <c r="K25" s="115" t="n">
        <f aca="false">Test!C366</f>
        <v>42.1462</v>
      </c>
      <c r="L25" s="115" t="n">
        <f aca="false">Test!D366</f>
        <v>44.0781</v>
      </c>
      <c r="M25" s="116" t="n">
        <f aca="false">Test!E366</f>
        <v>44.8311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5.1344</v>
      </c>
      <c r="AC25" s="115" t="n">
        <f aca="false">Anchor!G366</f>
        <v>42.2162</v>
      </c>
      <c r="AD25" s="115" t="n">
        <f aca="false">Anchor!H366</f>
        <v>44.0791</v>
      </c>
      <c r="AE25" s="115" t="n">
        <f aca="false">Anchor!I366</f>
        <v>41.6633</v>
      </c>
      <c r="AF25" s="114" t="n">
        <f aca="false">Anchor!J366</f>
        <v>36419.88</v>
      </c>
      <c r="AG25" s="115" t="n">
        <f aca="false">Anchor!K366</f>
        <v>59.52</v>
      </c>
      <c r="AH25" s="115" t="n">
        <f aca="false">Anchor!L366</f>
        <v>1416</v>
      </c>
      <c r="AI25" s="120" t="n">
        <f aca="false">AF25/3600</f>
        <v>10.1166333333333</v>
      </c>
      <c r="AJ25" s="121" t="n">
        <f aca="false">E25+AB25</f>
        <v>6381.6128</v>
      </c>
      <c r="AK25" s="205"/>
      <c r="AL25" s="114" t="n">
        <f aca="false">Test!F366</f>
        <v>4275.1344</v>
      </c>
      <c r="AM25" s="115" t="n">
        <f aca="false">Test!G366</f>
        <v>42.2162</v>
      </c>
      <c r="AN25" s="115" t="n">
        <f aca="false">Test!H366</f>
        <v>44.0791</v>
      </c>
      <c r="AO25" s="115" t="n">
        <f aca="false">Test!I366</f>
        <v>41.6633</v>
      </c>
      <c r="AP25" s="114" t="n">
        <f aca="false">Test!J366</f>
        <v>26672.18</v>
      </c>
      <c r="AQ25" s="115" t="n">
        <f aca="false">Test!K366</f>
        <v>71.52</v>
      </c>
      <c r="AR25" s="115" t="n">
        <f aca="false">Test!L366</f>
        <v>1527</v>
      </c>
      <c r="AS25" s="120" t="n">
        <f aca="false">AP25/3600</f>
        <v>7.40893888888889</v>
      </c>
      <c r="AT25" s="121" t="n">
        <f aca="false">J25+AL25</f>
        <v>5141.4976</v>
      </c>
      <c r="AU25" s="102"/>
      <c r="AV25" s="114" t="n">
        <f aca="false">'Single Layer High Quality'!B366</f>
        <v>4185.112</v>
      </c>
      <c r="AW25" s="115" t="n">
        <f aca="false">'Single Layer High Quality'!C366</f>
        <v>42.1421</v>
      </c>
      <c r="AX25" s="115" t="n">
        <f aca="false">'Single Layer High Quality'!D366</f>
        <v>44.0357</v>
      </c>
      <c r="AY25" s="116" t="n">
        <f aca="false">'Single Layer High Quality'!E366</f>
        <v>43.3942</v>
      </c>
      <c r="AZ25" s="102"/>
      <c r="BA25" s="122" t="n">
        <f aca="false">AP25/AF25</f>
        <v>0.732352220820058</v>
      </c>
      <c r="BB25" s="123" t="n">
        <f aca="false">AQ25/AG25</f>
        <v>1.20161290322581</v>
      </c>
      <c r="BC25" s="124" t="n">
        <f aca="false">AR25/AH25</f>
        <v>1.07838983050847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8460.2464</v>
      </c>
    </row>
    <row r="26" customFormat="false" ht="12" hidden="false" customHeight="false" outlineLevel="0" collapsed="false">
      <c r="A26" s="75"/>
      <c r="B26" s="113"/>
      <c r="C26" s="259" t="n">
        <f aca="false">C18</f>
        <v>30</v>
      </c>
      <c r="D26" s="264" t="n">
        <f aca="false">D18</f>
        <v>32</v>
      </c>
      <c r="E26" s="114" t="n">
        <f aca="false">Anchor!B367</f>
        <v>1218.5984</v>
      </c>
      <c r="F26" s="115" t="n">
        <f aca="false">Anchor!C367</f>
        <v>39.7601</v>
      </c>
      <c r="G26" s="115" t="n">
        <f aca="false">Anchor!D367</f>
        <v>42.5723</v>
      </c>
      <c r="H26" s="116" t="n">
        <f aca="false">Anchor!E367</f>
        <v>43.0922</v>
      </c>
      <c r="I26" s="101"/>
      <c r="J26" s="114" t="n">
        <f aca="false">Test!B367</f>
        <v>420.8752</v>
      </c>
      <c r="K26" s="115" t="n">
        <f aca="false">Test!C367</f>
        <v>39.6941</v>
      </c>
      <c r="L26" s="115" t="n">
        <f aca="false">Test!D367</f>
        <v>42.693</v>
      </c>
      <c r="M26" s="116" t="n">
        <f aca="false">Test!E367</f>
        <v>43.1502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59.528</v>
      </c>
      <c r="AC26" s="115" t="n">
        <f aca="false">Anchor!G367</f>
        <v>39.793</v>
      </c>
      <c r="AD26" s="115" t="n">
        <f aca="false">Anchor!H367</f>
        <v>42.7027</v>
      </c>
      <c r="AE26" s="115" t="n">
        <f aca="false">Anchor!I367</f>
        <v>39.9635</v>
      </c>
      <c r="AF26" s="114" t="n">
        <f aca="false">Anchor!J367</f>
        <v>34040.19</v>
      </c>
      <c r="AG26" s="115" t="n">
        <f aca="false">Anchor!K367</f>
        <v>53.68</v>
      </c>
      <c r="AH26" s="115" t="n">
        <f aca="false">Anchor!L367</f>
        <v>1420</v>
      </c>
      <c r="AI26" s="120" t="n">
        <f aca="false">AF26/3600</f>
        <v>9.45560833333333</v>
      </c>
      <c r="AJ26" s="121" t="n">
        <f aca="false">E26+AB26</f>
        <v>3878.1264</v>
      </c>
      <c r="AK26" s="205"/>
      <c r="AL26" s="114" t="n">
        <f aca="false">Test!F367</f>
        <v>2659.528</v>
      </c>
      <c r="AM26" s="115" t="n">
        <f aca="false">Test!G367</f>
        <v>39.793</v>
      </c>
      <c r="AN26" s="115" t="n">
        <f aca="false">Test!H367</f>
        <v>42.7027</v>
      </c>
      <c r="AO26" s="115" t="n">
        <f aca="false">Test!I367</f>
        <v>39.9635</v>
      </c>
      <c r="AP26" s="114" t="n">
        <f aca="false">Test!J367</f>
        <v>24840.69</v>
      </c>
      <c r="AQ26" s="115" t="n">
        <f aca="false">Test!K367</f>
        <v>68.67</v>
      </c>
      <c r="AR26" s="115" t="n">
        <f aca="false">Test!L367</f>
        <v>1529</v>
      </c>
      <c r="AS26" s="120" t="n">
        <f aca="false">AP26/3600</f>
        <v>6.90019166666667</v>
      </c>
      <c r="AT26" s="121" t="n">
        <f aca="false">J26+AL26</f>
        <v>3080.4032</v>
      </c>
      <c r="AU26" s="102"/>
      <c r="AV26" s="114" t="n">
        <f aca="false">'Single Layer High Quality'!B367</f>
        <v>2603.416</v>
      </c>
      <c r="AW26" s="115" t="n">
        <f aca="false">'Single Layer High Quality'!C367</f>
        <v>39.7238</v>
      </c>
      <c r="AX26" s="115" t="n">
        <f aca="false">'Single Layer High Quality'!D367</f>
        <v>42.706</v>
      </c>
      <c r="AY26" s="116" t="n">
        <f aca="false">'Single Layer High Quality'!E367</f>
        <v>41.8178</v>
      </c>
      <c r="AZ26" s="102"/>
      <c r="BA26" s="122" t="n">
        <f aca="false">AP26/AF26</f>
        <v>0.729745926800056</v>
      </c>
      <c r="BB26" s="123" t="n">
        <f aca="false">AQ26/AG26</f>
        <v>1.27924739195231</v>
      </c>
      <c r="BC26" s="124" t="n">
        <f aca="false">AR26/AH26</f>
        <v>1.07676056338028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5262.944</v>
      </c>
    </row>
    <row r="27" customFormat="false" ht="12.75" hidden="false" customHeight="false" outlineLevel="0" collapsed="false">
      <c r="A27" s="75"/>
      <c r="B27" s="113"/>
      <c r="C27" s="279" t="n">
        <f aca="false">C19</f>
        <v>34</v>
      </c>
      <c r="D27" s="280" t="n">
        <f aca="false">D19</f>
        <v>36</v>
      </c>
      <c r="E27" s="128" t="n">
        <f aca="false">Anchor!B368</f>
        <v>725.312</v>
      </c>
      <c r="F27" s="129" t="n">
        <f aca="false">Anchor!C368</f>
        <v>37.2661</v>
      </c>
      <c r="G27" s="129" t="n">
        <f aca="false">Anchor!D368</f>
        <v>41.0382</v>
      </c>
      <c r="H27" s="130" t="n">
        <f aca="false">Anchor!E368</f>
        <v>41.3299</v>
      </c>
      <c r="I27" s="101"/>
      <c r="J27" s="128" t="n">
        <f aca="false">Test!B368</f>
        <v>227.6096</v>
      </c>
      <c r="K27" s="129" t="n">
        <f aca="false">Test!C368</f>
        <v>37.2137</v>
      </c>
      <c r="L27" s="129" t="n">
        <f aca="false">Test!D368</f>
        <v>41.2017</v>
      </c>
      <c r="M27" s="130" t="n">
        <f aca="false">Test!E368</f>
        <v>41.4114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81.3808</v>
      </c>
      <c r="AC27" s="129" t="n">
        <f aca="false">Anchor!G368</f>
        <v>37.3316</v>
      </c>
      <c r="AD27" s="129" t="n">
        <f aca="false">Anchor!H368</f>
        <v>41.1605</v>
      </c>
      <c r="AE27" s="129" t="n">
        <f aca="false">Anchor!I368</f>
        <v>38.2034</v>
      </c>
      <c r="AF27" s="128" t="n">
        <f aca="false">Anchor!J368</f>
        <v>32213.51</v>
      </c>
      <c r="AG27" s="129" t="n">
        <f aca="false">Anchor!K368</f>
        <v>51.49</v>
      </c>
      <c r="AH27" s="129" t="n">
        <f aca="false">Anchor!L368</f>
        <v>1421</v>
      </c>
      <c r="AI27" s="134" t="n">
        <f aca="false">AF27/3600</f>
        <v>8.94819722222222</v>
      </c>
      <c r="AJ27" s="135" t="n">
        <f aca="false">E27+AB27</f>
        <v>2406.6928</v>
      </c>
      <c r="AK27" s="205"/>
      <c r="AL27" s="128" t="n">
        <f aca="false">Test!F368</f>
        <v>1681.3808</v>
      </c>
      <c r="AM27" s="129" t="n">
        <f aca="false">Test!G368</f>
        <v>37.3316</v>
      </c>
      <c r="AN27" s="129" t="n">
        <f aca="false">Test!H368</f>
        <v>41.1605</v>
      </c>
      <c r="AO27" s="129" t="n">
        <f aca="false">Test!I368</f>
        <v>38.2034</v>
      </c>
      <c r="AP27" s="128" t="n">
        <f aca="false">Test!J368</f>
        <v>23566.06</v>
      </c>
      <c r="AQ27" s="129" t="n">
        <f aca="false">Test!K368</f>
        <v>62.32</v>
      </c>
      <c r="AR27" s="129" t="n">
        <f aca="false">Test!L368</f>
        <v>1537</v>
      </c>
      <c r="AS27" s="134" t="n">
        <f aca="false">AP27/3600</f>
        <v>6.54612777777778</v>
      </c>
      <c r="AT27" s="135" t="n">
        <f aca="false">J27+AL27</f>
        <v>1908.9904</v>
      </c>
      <c r="AU27" s="102"/>
      <c r="AV27" s="128" t="n">
        <f aca="false">'Single Layer High Quality'!B368</f>
        <v>1644.1168</v>
      </c>
      <c r="AW27" s="129" t="n">
        <f aca="false">'Single Layer High Quality'!C368</f>
        <v>37.2435</v>
      </c>
      <c r="AX27" s="129" t="n">
        <f aca="false">'Single Layer High Quality'!D368</f>
        <v>41.1969</v>
      </c>
      <c r="AY27" s="130" t="n">
        <f aca="false">'Single Layer High Quality'!E368</f>
        <v>40.2191</v>
      </c>
      <c r="AZ27" s="102"/>
      <c r="BA27" s="136" t="n">
        <f aca="false">AP27/AF27</f>
        <v>0.73155828098211</v>
      </c>
      <c r="BB27" s="137" t="n">
        <f aca="false">AQ27/AG27</f>
        <v>1.21033210332103</v>
      </c>
      <c r="BC27" s="138" t="n">
        <f aca="false">AR27/AH27</f>
        <v>1.08163265306122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3325.4976</v>
      </c>
    </row>
    <row r="28" customFormat="false" ht="12" hidden="false" customHeight="false" outlineLevel="0" collapsed="false">
      <c r="A28" s="75"/>
      <c r="B28" s="96" t="str">
        <f aca="false">'AI HEVC 1x 10bit'!B28</f>
        <v>BirthdayFlashPart1</v>
      </c>
      <c r="C28" s="277" t="n">
        <f aca="false">C20</f>
        <v>22</v>
      </c>
      <c r="D28" s="278" t="n">
        <f aca="false">D20</f>
        <v>22</v>
      </c>
      <c r="E28" s="98" t="n">
        <f aca="false">Anchor!B369</f>
        <v>12669.816</v>
      </c>
      <c r="F28" s="99" t="n">
        <f aca="false">Anchor!C369</f>
        <v>46.5268</v>
      </c>
      <c r="G28" s="99" t="n">
        <f aca="false">Anchor!D369</f>
        <v>45.1772</v>
      </c>
      <c r="H28" s="100" t="n">
        <f aca="false">Anchor!E369</f>
        <v>48.1727</v>
      </c>
      <c r="I28" s="101"/>
      <c r="J28" s="98" t="n">
        <f aca="false">Test!B369</f>
        <v>11395.2288</v>
      </c>
      <c r="K28" s="99" t="n">
        <f aca="false">Test!C369</f>
        <v>46.4994</v>
      </c>
      <c r="L28" s="99" t="n">
        <f aca="false">Test!D369</f>
        <v>45.2034</v>
      </c>
      <c r="M28" s="100" t="n">
        <f aca="false">Test!E369</f>
        <v>48.1602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87.5968</v>
      </c>
      <c r="AC28" s="99" t="n">
        <f aca="false">Anchor!G369</f>
        <v>46.1128</v>
      </c>
      <c r="AD28" s="99" t="n">
        <f aca="false">Anchor!H369</f>
        <v>43.7425</v>
      </c>
      <c r="AE28" s="99" t="n">
        <f aca="false">Anchor!I369</f>
        <v>43.9794</v>
      </c>
      <c r="AF28" s="98" t="n">
        <f aca="false">Anchor!J369</f>
        <v>48827.37</v>
      </c>
      <c r="AG28" s="99" t="n">
        <f aca="false">Anchor!K369</f>
        <v>67.97</v>
      </c>
      <c r="AH28" s="99" t="n">
        <f aca="false">Anchor!L369</f>
        <v>1448</v>
      </c>
      <c r="AI28" s="106" t="n">
        <f aca="false">AF28/3600</f>
        <v>13.5631583333333</v>
      </c>
      <c r="AJ28" s="107" t="n">
        <f aca="false">E28+AB28</f>
        <v>22057.4128</v>
      </c>
      <c r="AK28" s="205"/>
      <c r="AL28" s="98" t="n">
        <f aca="false">Test!F369</f>
        <v>9387.5968</v>
      </c>
      <c r="AM28" s="99" t="n">
        <f aca="false">Test!G369</f>
        <v>46.1128</v>
      </c>
      <c r="AN28" s="99" t="n">
        <f aca="false">Test!H369</f>
        <v>43.7425</v>
      </c>
      <c r="AO28" s="99" t="n">
        <f aca="false">Test!I369</f>
        <v>43.9794</v>
      </c>
      <c r="AP28" s="98" t="n">
        <f aca="false">Test!J369</f>
        <v>35619.9</v>
      </c>
      <c r="AQ28" s="99" t="n">
        <f aca="false">Test!K369</f>
        <v>83.18</v>
      </c>
      <c r="AR28" s="99" t="n">
        <f aca="false">Test!L369</f>
        <v>1558</v>
      </c>
      <c r="AS28" s="106" t="n">
        <f aca="false">AP28/3600</f>
        <v>9.89441666666667</v>
      </c>
      <c r="AT28" s="107" t="n">
        <f aca="false">J28+AL28</f>
        <v>20782.8256</v>
      </c>
      <c r="AU28" s="102"/>
      <c r="AV28" s="114" t="n">
        <f aca="false">'Single Layer High Quality'!B369</f>
        <v>16126.2384</v>
      </c>
      <c r="AW28" s="115" t="n">
        <f aca="false">'Single Layer High Quality'!C369</f>
        <v>46.491</v>
      </c>
      <c r="AX28" s="115" t="n">
        <f aca="false">'Single Layer High Quality'!D369</f>
        <v>45.1174</v>
      </c>
      <c r="AY28" s="116" t="n">
        <f aca="false">'Single Layer High Quality'!E369</f>
        <v>47.9602</v>
      </c>
      <c r="AZ28" s="102"/>
      <c r="BA28" s="108" t="n">
        <f aca="false">AP28/AF28</f>
        <v>0.729506831926438</v>
      </c>
      <c r="BB28" s="109" t="n">
        <f aca="false">AQ28/AG28</f>
        <v>1.22377519493894</v>
      </c>
      <c r="BC28" s="110" t="n">
        <f aca="false">AR28/AH28</f>
        <v>1.07596685082873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25513.8352</v>
      </c>
      <c r="BL28" s="258" t="e">
        <f aca="false">bdrate($BK28:$BK31,AW28:AW31,$AT28:$AT31,K28:K31)</f>
        <v>#VALUE!</v>
      </c>
      <c r="BM28" s="258" t="e">
        <f aca="false">bdrate($BK28:$BK31,AX28:AX31,$AT28:$AT31,L28:L31)</f>
        <v>#VALUE!</v>
      </c>
      <c r="BN28" s="258" t="e">
        <f aca="false">bdrate($BK28:$BK31,AY28:AY31,$AT28:$AT31,M28:M31)</f>
        <v>#VALUE!</v>
      </c>
      <c r="BP28" s="258" t="e">
        <f aca="false">bdrate($BK28:$BK31,AW28:AW31,$AJ28:$AJ31,F28:F31)</f>
        <v>#VALUE!</v>
      </c>
      <c r="BQ28" s="258" t="e">
        <f aca="false">bdrate($BK28:$BK31,AX28:AX31,$AJ28:$AJ31,G28:G31)</f>
        <v>#VALUE!</v>
      </c>
      <c r="BR28" s="258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9" t="n">
        <f aca="false">C21</f>
        <v>26</v>
      </c>
      <c r="D29" s="264" t="n">
        <f aca="false">D21</f>
        <v>26</v>
      </c>
      <c r="E29" s="114" t="n">
        <f aca="false">Anchor!B370</f>
        <v>7335.16</v>
      </c>
      <c r="F29" s="115" t="n">
        <f aca="false">Anchor!C370</f>
        <v>45.0584</v>
      </c>
      <c r="G29" s="115" t="n">
        <f aca="false">Anchor!D370</f>
        <v>43.5737</v>
      </c>
      <c r="H29" s="116" t="n">
        <f aca="false">Anchor!E370</f>
        <v>45.9718</v>
      </c>
      <c r="I29" s="101"/>
      <c r="J29" s="114" t="n">
        <f aca="false">Test!B370</f>
        <v>6532.2288</v>
      </c>
      <c r="K29" s="115" t="n">
        <f aca="false">Test!C370</f>
        <v>45.0237</v>
      </c>
      <c r="L29" s="115" t="n">
        <f aca="false">Test!D370</f>
        <v>43.6179</v>
      </c>
      <c r="M29" s="116" t="n">
        <f aca="false">Test!E370</f>
        <v>45.9598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499.5696</v>
      </c>
      <c r="AC29" s="115" t="n">
        <f aca="false">Anchor!G370</f>
        <v>43.9849</v>
      </c>
      <c r="AD29" s="115" t="n">
        <f aca="false">Anchor!H370</f>
        <v>41.8669</v>
      </c>
      <c r="AE29" s="115" t="n">
        <f aca="false">Anchor!I370</f>
        <v>41.5802</v>
      </c>
      <c r="AF29" s="114" t="n">
        <f aca="false">Anchor!J370</f>
        <v>43986.94</v>
      </c>
      <c r="AG29" s="115" t="n">
        <f aca="false">Anchor!K370</f>
        <v>59.6</v>
      </c>
      <c r="AH29" s="115" t="n">
        <f aca="false">Anchor!L370</f>
        <v>1446</v>
      </c>
      <c r="AI29" s="120" t="n">
        <f aca="false">AF29/3600</f>
        <v>12.2185944444444</v>
      </c>
      <c r="AJ29" s="121" t="n">
        <f aca="false">E29+AB29</f>
        <v>12834.7296</v>
      </c>
      <c r="AK29" s="205"/>
      <c r="AL29" s="114" t="n">
        <f aca="false">Test!F370</f>
        <v>5499.5696</v>
      </c>
      <c r="AM29" s="115" t="n">
        <f aca="false">Test!G370</f>
        <v>43.9849</v>
      </c>
      <c r="AN29" s="115" t="n">
        <f aca="false">Test!H370</f>
        <v>41.8669</v>
      </c>
      <c r="AO29" s="115" t="n">
        <f aca="false">Test!I370</f>
        <v>41.5802</v>
      </c>
      <c r="AP29" s="114" t="n">
        <f aca="false">Test!J370</f>
        <v>31527.39</v>
      </c>
      <c r="AQ29" s="115" t="n">
        <f aca="false">Test!K370</f>
        <v>74.56</v>
      </c>
      <c r="AR29" s="115" t="n">
        <f aca="false">Test!L370</f>
        <v>1557</v>
      </c>
      <c r="AS29" s="120" t="n">
        <f aca="false">AP29/3600</f>
        <v>8.75760833333333</v>
      </c>
      <c r="AT29" s="121" t="n">
        <f aca="false">J29+AL29</f>
        <v>12031.7984</v>
      </c>
      <c r="AU29" s="102"/>
      <c r="AV29" s="114" t="n">
        <f aca="false">'Single Layer High Quality'!B370</f>
        <v>9269.7728</v>
      </c>
      <c r="AW29" s="115" t="n">
        <f aca="false">'Single Layer High Quality'!C370</f>
        <v>45.0356</v>
      </c>
      <c r="AX29" s="115" t="n">
        <f aca="false">'Single Layer High Quality'!D370</f>
        <v>43.5522</v>
      </c>
      <c r="AY29" s="116" t="n">
        <f aca="false">'Single Layer High Quality'!E370</f>
        <v>45.7527</v>
      </c>
      <c r="AZ29" s="102"/>
      <c r="BA29" s="122" t="n">
        <f aca="false">AP29/AF29</f>
        <v>0.716744333659036</v>
      </c>
      <c r="BB29" s="123" t="n">
        <f aca="false">AQ29/AG29</f>
        <v>1.2510067114094</v>
      </c>
      <c r="BC29" s="124" t="n">
        <f aca="false">AR29/AH29</f>
        <v>1.07676348547718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769.3424</v>
      </c>
    </row>
    <row r="30" customFormat="false" ht="12" hidden="false" customHeight="false" outlineLevel="0" collapsed="false">
      <c r="A30" s="75"/>
      <c r="B30" s="113"/>
      <c r="C30" s="259" t="n">
        <f aca="false">C22</f>
        <v>30</v>
      </c>
      <c r="D30" s="264" t="n">
        <f aca="false">D22</f>
        <v>30</v>
      </c>
      <c r="E30" s="114" t="n">
        <f aca="false">Anchor!B371</f>
        <v>4128.4128</v>
      </c>
      <c r="F30" s="115" t="n">
        <f aca="false">Anchor!C371</f>
        <v>43.0879</v>
      </c>
      <c r="G30" s="115" t="n">
        <f aca="false">Anchor!D371</f>
        <v>41.6519</v>
      </c>
      <c r="H30" s="116" t="n">
        <f aca="false">Anchor!E371</f>
        <v>43.7534</v>
      </c>
      <c r="I30" s="101"/>
      <c r="J30" s="114" t="n">
        <f aca="false">Test!B371</f>
        <v>3610.3024</v>
      </c>
      <c r="K30" s="115" t="n">
        <f aca="false">Test!C371</f>
        <v>43.0304</v>
      </c>
      <c r="L30" s="115" t="n">
        <f aca="false">Test!D371</f>
        <v>41.7609</v>
      </c>
      <c r="M30" s="116" t="n">
        <f aca="false">Test!E371</f>
        <v>43.7717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58.0384</v>
      </c>
      <c r="AC30" s="115" t="n">
        <f aca="false">Anchor!G371</f>
        <v>41.6642</v>
      </c>
      <c r="AD30" s="115" t="n">
        <f aca="false">Anchor!H371</f>
        <v>40.221</v>
      </c>
      <c r="AE30" s="115" t="n">
        <f aca="false">Anchor!I371</f>
        <v>39.5805</v>
      </c>
      <c r="AF30" s="114" t="n">
        <f aca="false">Anchor!J371</f>
        <v>39911.9</v>
      </c>
      <c r="AG30" s="115" t="n">
        <f aca="false">Anchor!K371</f>
        <v>54.21</v>
      </c>
      <c r="AH30" s="115" t="n">
        <f aca="false">Anchor!L371</f>
        <v>1447</v>
      </c>
      <c r="AI30" s="120" t="n">
        <f aca="false">AF30/3600</f>
        <v>11.0866388888889</v>
      </c>
      <c r="AJ30" s="121" t="n">
        <f aca="false">E30+AB30</f>
        <v>7486.4512</v>
      </c>
      <c r="AK30" s="205"/>
      <c r="AL30" s="114" t="n">
        <f aca="false">Test!F371</f>
        <v>3358.0384</v>
      </c>
      <c r="AM30" s="115" t="n">
        <f aca="false">Test!G371</f>
        <v>41.6642</v>
      </c>
      <c r="AN30" s="115" t="n">
        <f aca="false">Test!H371</f>
        <v>40.221</v>
      </c>
      <c r="AO30" s="115" t="n">
        <f aca="false">Test!I371</f>
        <v>39.5805</v>
      </c>
      <c r="AP30" s="114" t="n">
        <f aca="false">Test!J371</f>
        <v>28367.29</v>
      </c>
      <c r="AQ30" s="115" t="n">
        <f aca="false">Test!K371</f>
        <v>68.63</v>
      </c>
      <c r="AR30" s="115" t="n">
        <f aca="false">Test!L371</f>
        <v>1559</v>
      </c>
      <c r="AS30" s="120" t="n">
        <f aca="false">AP30/3600</f>
        <v>7.87980277777778</v>
      </c>
      <c r="AT30" s="121" t="n">
        <f aca="false">J30+AL30</f>
        <v>6968.3408</v>
      </c>
      <c r="AU30" s="102"/>
      <c r="AV30" s="114" t="n">
        <f aca="false">'Single Layer High Quality'!B371</f>
        <v>5373.7648</v>
      </c>
      <c r="AW30" s="115" t="n">
        <f aca="false">'Single Layer High Quality'!C371</f>
        <v>43.0749</v>
      </c>
      <c r="AX30" s="115" t="n">
        <f aca="false">'Single Layer High Quality'!D371</f>
        <v>41.6818</v>
      </c>
      <c r="AY30" s="116" t="n">
        <f aca="false">'Single Layer High Quality'!E371</f>
        <v>43.3863</v>
      </c>
      <c r="AZ30" s="102"/>
      <c r="BA30" s="122" t="n">
        <f aca="false">AP30/AF30</f>
        <v>0.710747671747023</v>
      </c>
      <c r="BB30" s="123" t="n">
        <f aca="false">AQ30/AG30</f>
        <v>1.26600258254935</v>
      </c>
      <c r="BC30" s="124" t="n">
        <f aca="false">AR30/AH30</f>
        <v>1.07740152038701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731.8032</v>
      </c>
    </row>
    <row r="31" customFormat="false" ht="12.75" hidden="false" customHeight="false" outlineLevel="0" collapsed="false">
      <c r="A31" s="75"/>
      <c r="B31" s="113"/>
      <c r="C31" s="279" t="n">
        <f aca="false">C23</f>
        <v>34</v>
      </c>
      <c r="D31" s="280" t="n">
        <f aca="false">D23</f>
        <v>34</v>
      </c>
      <c r="E31" s="128" t="n">
        <f aca="false">Anchor!B372</f>
        <v>2408.592</v>
      </c>
      <c r="F31" s="129" t="n">
        <f aca="false">Anchor!C372</f>
        <v>40.8391</v>
      </c>
      <c r="G31" s="129" t="n">
        <f aca="false">Anchor!D372</f>
        <v>39.984</v>
      </c>
      <c r="H31" s="130" t="n">
        <f aca="false">Anchor!E372</f>
        <v>41.8288</v>
      </c>
      <c r="I31" s="101"/>
      <c r="J31" s="128" t="n">
        <f aca="false">Test!B372</f>
        <v>2083.4272</v>
      </c>
      <c r="K31" s="129" t="n">
        <f aca="false">Test!C372</f>
        <v>40.7621</v>
      </c>
      <c r="L31" s="129" t="n">
        <f aca="false">Test!D372</f>
        <v>40.1152</v>
      </c>
      <c r="M31" s="130" t="n">
        <f aca="false">Test!E372</f>
        <v>41.8698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2.456</v>
      </c>
      <c r="AC31" s="129" t="n">
        <f aca="false">Anchor!G372</f>
        <v>39.3156</v>
      </c>
      <c r="AD31" s="129" t="n">
        <f aca="false">Anchor!H372</f>
        <v>38.7026</v>
      </c>
      <c r="AE31" s="129" t="n">
        <f aca="false">Anchor!I372</f>
        <v>37.813</v>
      </c>
      <c r="AF31" s="128" t="n">
        <f aca="false">Anchor!J372</f>
        <v>37290.63</v>
      </c>
      <c r="AG31" s="129" t="n">
        <f aca="false">Anchor!K372</f>
        <v>58</v>
      </c>
      <c r="AH31" s="129" t="n">
        <f aca="false">Anchor!L372</f>
        <v>1450</v>
      </c>
      <c r="AI31" s="134" t="n">
        <f aca="false">AF31/3600</f>
        <v>10.3585083333333</v>
      </c>
      <c r="AJ31" s="135" t="n">
        <f aca="false">E31+AB31</f>
        <v>4511.048</v>
      </c>
      <c r="AK31" s="205"/>
      <c r="AL31" s="128" t="n">
        <f aca="false">Test!F372</f>
        <v>2102.456</v>
      </c>
      <c r="AM31" s="129" t="n">
        <f aca="false">Test!G372</f>
        <v>39.3156</v>
      </c>
      <c r="AN31" s="129" t="n">
        <f aca="false">Test!H372</f>
        <v>38.7026</v>
      </c>
      <c r="AO31" s="129" t="n">
        <f aca="false">Test!I372</f>
        <v>37.813</v>
      </c>
      <c r="AP31" s="128" t="n">
        <f aca="false">Test!J372</f>
        <v>25706.46</v>
      </c>
      <c r="AQ31" s="129" t="n">
        <f aca="false">Test!K372</f>
        <v>65.98</v>
      </c>
      <c r="AR31" s="129" t="n">
        <f aca="false">Test!L372</f>
        <v>1555</v>
      </c>
      <c r="AS31" s="134" t="n">
        <f aca="false">AP31/3600</f>
        <v>7.14068333333333</v>
      </c>
      <c r="AT31" s="135" t="n">
        <f aca="false">J31+AL31</f>
        <v>4185.8832</v>
      </c>
      <c r="AU31" s="102"/>
      <c r="AV31" s="114" t="n">
        <f aca="false">'Single Layer High Quality'!B372</f>
        <v>3259.6688</v>
      </c>
      <c r="AW31" s="115" t="n">
        <f aca="false">'Single Layer High Quality'!C372</f>
        <v>40.8756</v>
      </c>
      <c r="AX31" s="115" t="n">
        <f aca="false">'Single Layer High Quality'!D372</f>
        <v>40.0821</v>
      </c>
      <c r="AY31" s="116" t="n">
        <f aca="false">'Single Layer High Quality'!E372</f>
        <v>41.5575</v>
      </c>
      <c r="AZ31" s="102"/>
      <c r="BA31" s="136" t="n">
        <f aca="false">AP31/AF31</f>
        <v>0.689354403505653</v>
      </c>
      <c r="BB31" s="137" t="n">
        <f aca="false">AQ31/AG31</f>
        <v>1.13758620689655</v>
      </c>
      <c r="BC31" s="138" t="n">
        <f aca="false">AR31/AH31</f>
        <v>1.07241379310345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362.1248</v>
      </c>
    </row>
    <row r="32" customFormat="false" ht="12" hidden="false" customHeight="false" outlineLevel="0" collapsed="false">
      <c r="A32" s="75"/>
      <c r="B32" s="113"/>
      <c r="C32" s="277" t="n">
        <f aca="false">C24</f>
        <v>22</v>
      </c>
      <c r="D32" s="278" t="n">
        <f aca="false">D24</f>
        <v>24</v>
      </c>
      <c r="E32" s="98" t="n">
        <f aca="false">Anchor!B373</f>
        <v>5037.384</v>
      </c>
      <c r="F32" s="99" t="n">
        <f aca="false">Anchor!C373</f>
        <v>45.0629</v>
      </c>
      <c r="G32" s="99" t="n">
        <f aca="false">Anchor!D373</f>
        <v>43.6552</v>
      </c>
      <c r="H32" s="100" t="n">
        <f aca="false">Anchor!E373</f>
        <v>46.8083</v>
      </c>
      <c r="I32" s="101"/>
      <c r="J32" s="98" t="n">
        <f aca="false">Test!B373</f>
        <v>3518.6608</v>
      </c>
      <c r="K32" s="99" t="n">
        <f aca="false">Test!C373</f>
        <v>44.9815</v>
      </c>
      <c r="L32" s="99" t="n">
        <f aca="false">Test!D373</f>
        <v>43.8326</v>
      </c>
      <c r="M32" s="100" t="n">
        <f aca="false">Test!E373</f>
        <v>46.9596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87.5968</v>
      </c>
      <c r="AC32" s="99" t="n">
        <f aca="false">Anchor!G373</f>
        <v>46.1128</v>
      </c>
      <c r="AD32" s="99" t="n">
        <f aca="false">Anchor!H373</f>
        <v>43.7425</v>
      </c>
      <c r="AE32" s="99" t="n">
        <f aca="false">Anchor!I373</f>
        <v>43.9794</v>
      </c>
      <c r="AF32" s="98" t="n">
        <f aca="false">Anchor!J373</f>
        <v>45210</v>
      </c>
      <c r="AG32" s="99" t="n">
        <f aca="false">Anchor!K373</f>
        <v>61.57</v>
      </c>
      <c r="AH32" s="99" t="n">
        <f aca="false">Anchor!L373</f>
        <v>1445</v>
      </c>
      <c r="AI32" s="106" t="n">
        <f aca="false">AF32/3600</f>
        <v>12.5583333333333</v>
      </c>
      <c r="AJ32" s="107" t="n">
        <f aca="false">E32+AB32</f>
        <v>14424.9808</v>
      </c>
      <c r="AK32" s="205"/>
      <c r="AL32" s="98" t="n">
        <f aca="false">Test!F373</f>
        <v>9387.5968</v>
      </c>
      <c r="AM32" s="99" t="n">
        <f aca="false">Test!G373</f>
        <v>46.1128</v>
      </c>
      <c r="AN32" s="99" t="n">
        <f aca="false">Test!H373</f>
        <v>43.7425</v>
      </c>
      <c r="AO32" s="99" t="n">
        <f aca="false">Test!I373</f>
        <v>43.9794</v>
      </c>
      <c r="AP32" s="98" t="n">
        <f aca="false">Test!J373</f>
        <v>32458.22</v>
      </c>
      <c r="AQ32" s="99" t="n">
        <f aca="false">Test!K373</f>
        <v>81.42</v>
      </c>
      <c r="AR32" s="99" t="n">
        <f aca="false">Test!L373</f>
        <v>1547</v>
      </c>
      <c r="AS32" s="106" t="n">
        <f aca="false">AP32/3600</f>
        <v>9.01617222222222</v>
      </c>
      <c r="AT32" s="107" t="n">
        <f aca="false">J32+AL32</f>
        <v>12906.2576</v>
      </c>
      <c r="AU32" s="102"/>
      <c r="AV32" s="98" t="n">
        <f aca="false">'Single Layer High Quality'!B373</f>
        <v>9269.7728</v>
      </c>
      <c r="AW32" s="99" t="n">
        <f aca="false">'Single Layer High Quality'!C373</f>
        <v>45.0356</v>
      </c>
      <c r="AX32" s="99" t="n">
        <f aca="false">'Single Layer High Quality'!D373</f>
        <v>43.5522</v>
      </c>
      <c r="AY32" s="100" t="n">
        <f aca="false">'Single Layer High Quality'!E373</f>
        <v>45.7527</v>
      </c>
      <c r="AZ32" s="102"/>
      <c r="BA32" s="108" t="n">
        <f aca="false">AP32/AF32</f>
        <v>0.717943375359434</v>
      </c>
      <c r="BB32" s="109" t="n">
        <f aca="false">AQ32/AG32</f>
        <v>1.32239727139841</v>
      </c>
      <c r="BC32" s="110" t="n">
        <f aca="false">AR32/AH32</f>
        <v>1.07058823529412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18657.3696</v>
      </c>
      <c r="BL32" s="258" t="e">
        <f aca="false">bdrate($BK32:$BK35,AW32:AW35,$AT32:$AT35,K32:K35)</f>
        <v>#VALUE!</v>
      </c>
      <c r="BM32" s="258" t="e">
        <f aca="false">bdrate($BK32:$BK35,AX32:AX35,$AT32:$AT35,L32:L35)</f>
        <v>#VALUE!</v>
      </c>
      <c r="BN32" s="258" t="e">
        <f aca="false">bdrate($BK32:$BK35,AY32:AY35,$AT32:$AT35,M32:M35)</f>
        <v>#VALUE!</v>
      </c>
      <c r="BP32" s="258" t="e">
        <f aca="false">bdrate($BK32:$BK35,AW32:AW35,$AJ32:$AJ35,F32:F35)</f>
        <v>#VALUE!</v>
      </c>
      <c r="BQ32" s="258" t="e">
        <f aca="false">bdrate($BK32:$BK35,AX32:AX35,$AJ32:$AJ35,G32:G35)</f>
        <v>#VALUE!</v>
      </c>
      <c r="BR32" s="258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9" t="n">
        <f aca="false">C25</f>
        <v>26</v>
      </c>
      <c r="D33" s="264" t="n">
        <f aca="false">D25</f>
        <v>28</v>
      </c>
      <c r="E33" s="114" t="n">
        <f aca="false">Anchor!B374</f>
        <v>2802.0208</v>
      </c>
      <c r="F33" s="115" t="n">
        <f aca="false">Anchor!C374</f>
        <v>43.1118</v>
      </c>
      <c r="G33" s="115" t="n">
        <f aca="false">Anchor!D374</f>
        <v>41.8023</v>
      </c>
      <c r="H33" s="116" t="n">
        <f aca="false">Anchor!E374</f>
        <v>44.5663</v>
      </c>
      <c r="I33" s="101"/>
      <c r="J33" s="114" t="n">
        <f aca="false">Test!B374</f>
        <v>1846.6928</v>
      </c>
      <c r="K33" s="115" t="n">
        <f aca="false">Test!C374</f>
        <v>43.0134</v>
      </c>
      <c r="L33" s="115" t="n">
        <f aca="false">Test!D374</f>
        <v>42.0662</v>
      </c>
      <c r="M33" s="116" t="n">
        <f aca="false">Test!E374</f>
        <v>44.7313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499.5696</v>
      </c>
      <c r="AC33" s="115" t="n">
        <f aca="false">Anchor!G374</f>
        <v>43.9849</v>
      </c>
      <c r="AD33" s="115" t="n">
        <f aca="false">Anchor!H374</f>
        <v>41.8669</v>
      </c>
      <c r="AE33" s="115" t="n">
        <f aca="false">Anchor!I374</f>
        <v>41.5802</v>
      </c>
      <c r="AF33" s="114" t="n">
        <f aca="false">Anchor!J374</f>
        <v>40740.47</v>
      </c>
      <c r="AG33" s="115" t="n">
        <f aca="false">Anchor!K374</f>
        <v>55.44</v>
      </c>
      <c r="AH33" s="115" t="n">
        <f aca="false">Anchor!L374</f>
        <v>1446</v>
      </c>
      <c r="AI33" s="120" t="n">
        <f aca="false">AF33/3600</f>
        <v>11.3167972222222</v>
      </c>
      <c r="AJ33" s="121" t="n">
        <f aca="false">E33+AB33</f>
        <v>8301.5904</v>
      </c>
      <c r="AK33" s="205"/>
      <c r="AL33" s="114" t="n">
        <f aca="false">Test!F374</f>
        <v>5499.5696</v>
      </c>
      <c r="AM33" s="115" t="n">
        <f aca="false">Test!G374</f>
        <v>43.9849</v>
      </c>
      <c r="AN33" s="115" t="n">
        <f aca="false">Test!H374</f>
        <v>41.8669</v>
      </c>
      <c r="AO33" s="115" t="n">
        <f aca="false">Test!I374</f>
        <v>41.5802</v>
      </c>
      <c r="AP33" s="114" t="n">
        <f aca="false">Test!J374</f>
        <v>28881.99</v>
      </c>
      <c r="AQ33" s="115" t="n">
        <f aca="false">Test!K374</f>
        <v>68.58</v>
      </c>
      <c r="AR33" s="115" t="n">
        <f aca="false">Test!L374</f>
        <v>1557</v>
      </c>
      <c r="AS33" s="120" t="n">
        <f aca="false">AP33/3600</f>
        <v>8.022775</v>
      </c>
      <c r="AT33" s="121" t="n">
        <f aca="false">J33+AL33</f>
        <v>7346.2624</v>
      </c>
      <c r="AU33" s="102"/>
      <c r="AV33" s="114" t="n">
        <f aca="false">'Single Layer High Quality'!B374</f>
        <v>5373.7648</v>
      </c>
      <c r="AW33" s="115" t="n">
        <f aca="false">'Single Layer High Quality'!C374</f>
        <v>43.0749</v>
      </c>
      <c r="AX33" s="115" t="n">
        <f aca="false">'Single Layer High Quality'!D374</f>
        <v>41.6818</v>
      </c>
      <c r="AY33" s="116" t="n">
        <f aca="false">'Single Layer High Quality'!E374</f>
        <v>43.3863</v>
      </c>
      <c r="AZ33" s="102"/>
      <c r="BA33" s="122" t="n">
        <f aca="false">AP33/AF33</f>
        <v>0.708926283864668</v>
      </c>
      <c r="BB33" s="123" t="n">
        <f aca="false">AQ33/AG33</f>
        <v>1.23701298701299</v>
      </c>
      <c r="BC33" s="124" t="n">
        <f aca="false">AR33/AH33</f>
        <v>1.07676348547718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873.3344</v>
      </c>
    </row>
    <row r="34" customFormat="false" ht="12" hidden="false" customHeight="false" outlineLevel="0" collapsed="false">
      <c r="A34" s="75"/>
      <c r="B34" s="113"/>
      <c r="C34" s="259" t="n">
        <f aca="false">C26</f>
        <v>30</v>
      </c>
      <c r="D34" s="264" t="n">
        <f aca="false">D26</f>
        <v>32</v>
      </c>
      <c r="E34" s="114" t="n">
        <f aca="false">Anchor!B375</f>
        <v>1543.24</v>
      </c>
      <c r="F34" s="115" t="n">
        <f aca="false">Anchor!C375</f>
        <v>40.8758</v>
      </c>
      <c r="G34" s="115" t="n">
        <f aca="false">Anchor!D375</f>
        <v>40.1554</v>
      </c>
      <c r="H34" s="116" t="n">
        <f aca="false">Anchor!E375</f>
        <v>42.7054</v>
      </c>
      <c r="I34" s="101"/>
      <c r="J34" s="114" t="n">
        <f aca="false">Test!B375</f>
        <v>966.0032</v>
      </c>
      <c r="K34" s="115" t="n">
        <f aca="false">Test!C375</f>
        <v>40.7883</v>
      </c>
      <c r="L34" s="115" t="n">
        <f aca="false">Test!D375</f>
        <v>40.4689</v>
      </c>
      <c r="M34" s="116" t="n">
        <f aca="false">Test!E375</f>
        <v>42.844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58.0384</v>
      </c>
      <c r="AC34" s="115" t="n">
        <f aca="false">Anchor!G375</f>
        <v>41.6642</v>
      </c>
      <c r="AD34" s="115" t="n">
        <f aca="false">Anchor!H375</f>
        <v>40.221</v>
      </c>
      <c r="AE34" s="115" t="n">
        <f aca="false">Anchor!I375</f>
        <v>39.5805</v>
      </c>
      <c r="AF34" s="114" t="n">
        <f aca="false">Anchor!J375</f>
        <v>37072.96</v>
      </c>
      <c r="AG34" s="115" t="n">
        <f aca="false">Anchor!K375</f>
        <v>51.67</v>
      </c>
      <c r="AH34" s="115" t="n">
        <f aca="false">Anchor!L375</f>
        <v>1446</v>
      </c>
      <c r="AI34" s="120" t="n">
        <f aca="false">AF34/3600</f>
        <v>10.2980444444444</v>
      </c>
      <c r="AJ34" s="121" t="n">
        <f aca="false">E34+AB34</f>
        <v>4901.2784</v>
      </c>
      <c r="AK34" s="205"/>
      <c r="AL34" s="114" t="n">
        <f aca="false">Test!F375</f>
        <v>3358.0384</v>
      </c>
      <c r="AM34" s="115" t="n">
        <f aca="false">Test!G375</f>
        <v>41.6642</v>
      </c>
      <c r="AN34" s="115" t="n">
        <f aca="false">Test!H375</f>
        <v>40.221</v>
      </c>
      <c r="AO34" s="115" t="n">
        <f aca="false">Test!I375</f>
        <v>39.5805</v>
      </c>
      <c r="AP34" s="114" t="n">
        <f aca="false">Test!J375</f>
        <v>26139.16</v>
      </c>
      <c r="AQ34" s="115" t="n">
        <f aca="false">Test!K375</f>
        <v>63.75</v>
      </c>
      <c r="AR34" s="115" t="n">
        <f aca="false">Test!L375</f>
        <v>1557</v>
      </c>
      <c r="AS34" s="120" t="n">
        <f aca="false">AP34/3600</f>
        <v>7.26087777777778</v>
      </c>
      <c r="AT34" s="121" t="n">
        <f aca="false">J34+AL34</f>
        <v>4324.0416</v>
      </c>
      <c r="AU34" s="102"/>
      <c r="AV34" s="114" t="n">
        <f aca="false">'Single Layer High Quality'!B375</f>
        <v>3259.6688</v>
      </c>
      <c r="AW34" s="115" t="n">
        <f aca="false">'Single Layer High Quality'!C375</f>
        <v>40.8756</v>
      </c>
      <c r="AX34" s="115" t="n">
        <f aca="false">'Single Layer High Quality'!D375</f>
        <v>40.0821</v>
      </c>
      <c r="AY34" s="116" t="n">
        <f aca="false">'Single Layer High Quality'!E375</f>
        <v>41.5575</v>
      </c>
      <c r="AZ34" s="102"/>
      <c r="BA34" s="122" t="n">
        <f aca="false">AP34/AF34</f>
        <v>0.705073455154377</v>
      </c>
      <c r="BB34" s="123" t="n">
        <f aca="false">AQ34/AG34</f>
        <v>1.23379136829882</v>
      </c>
      <c r="BC34" s="124" t="n">
        <f aca="false">AR34/AH34</f>
        <v>1.07676348547718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617.7072</v>
      </c>
    </row>
    <row r="35" customFormat="false" ht="12.75" hidden="false" customHeight="false" outlineLevel="0" collapsed="false">
      <c r="A35" s="75"/>
      <c r="B35" s="113"/>
      <c r="C35" s="279" t="n">
        <f aca="false">C27</f>
        <v>34</v>
      </c>
      <c r="D35" s="280" t="n">
        <f aca="false">D27</f>
        <v>36</v>
      </c>
      <c r="E35" s="128" t="n">
        <f aca="false">Anchor!B376</f>
        <v>876.8624</v>
      </c>
      <c r="F35" s="129" t="n">
        <f aca="false">Anchor!C376</f>
        <v>38.5392</v>
      </c>
      <c r="G35" s="129" t="n">
        <f aca="false">Anchor!D376</f>
        <v>38.5877</v>
      </c>
      <c r="H35" s="130" t="n">
        <f aca="false">Anchor!E376</f>
        <v>40.9947</v>
      </c>
      <c r="I35" s="101"/>
      <c r="J35" s="128" t="n">
        <f aca="false">Test!B376</f>
        <v>539.7744</v>
      </c>
      <c r="K35" s="129" t="n">
        <f aca="false">Test!C376</f>
        <v>38.4824</v>
      </c>
      <c r="L35" s="129" t="n">
        <f aca="false">Test!D376</f>
        <v>38.9761</v>
      </c>
      <c r="M35" s="130" t="n">
        <f aca="false">Test!E376</f>
        <v>41.1639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2.456</v>
      </c>
      <c r="AC35" s="129" t="n">
        <f aca="false">Anchor!G376</f>
        <v>39.3156</v>
      </c>
      <c r="AD35" s="129" t="n">
        <f aca="false">Anchor!H376</f>
        <v>38.7026</v>
      </c>
      <c r="AE35" s="129" t="n">
        <f aca="false">Anchor!I376</f>
        <v>37.813</v>
      </c>
      <c r="AF35" s="128" t="n">
        <f aca="false">Anchor!J376</f>
        <v>34438.98</v>
      </c>
      <c r="AG35" s="129" t="n">
        <f aca="false">Anchor!K376</f>
        <v>47.45</v>
      </c>
      <c r="AH35" s="129" t="n">
        <f aca="false">Anchor!L376</f>
        <v>1450</v>
      </c>
      <c r="AI35" s="134" t="n">
        <f aca="false">AF35/3600</f>
        <v>9.56638333333333</v>
      </c>
      <c r="AJ35" s="135" t="n">
        <f aca="false">E35+AB35</f>
        <v>2979.3184</v>
      </c>
      <c r="AK35" s="205"/>
      <c r="AL35" s="128" t="n">
        <f aca="false">Test!F376</f>
        <v>2102.456</v>
      </c>
      <c r="AM35" s="129" t="n">
        <f aca="false">Test!G376</f>
        <v>39.3156</v>
      </c>
      <c r="AN35" s="129" t="n">
        <f aca="false">Test!H376</f>
        <v>38.7026</v>
      </c>
      <c r="AO35" s="129" t="n">
        <f aca="false">Test!I376</f>
        <v>37.813</v>
      </c>
      <c r="AP35" s="128" t="n">
        <f aca="false">Test!J376</f>
        <v>24296.76</v>
      </c>
      <c r="AQ35" s="129" t="n">
        <f aca="false">Test!K376</f>
        <v>61.46</v>
      </c>
      <c r="AR35" s="129" t="n">
        <f aca="false">Test!L376</f>
        <v>1524</v>
      </c>
      <c r="AS35" s="134" t="n">
        <f aca="false">AP35/3600</f>
        <v>6.7491</v>
      </c>
      <c r="AT35" s="135" t="n">
        <f aca="false">J35+AL35</f>
        <v>2642.2304</v>
      </c>
      <c r="AU35" s="102"/>
      <c r="AV35" s="128" t="n">
        <f aca="false">'Single Layer High Quality'!B376</f>
        <v>2016.4272</v>
      </c>
      <c r="AW35" s="129" t="n">
        <f aca="false">'Single Layer High Quality'!C376</f>
        <v>38.6031</v>
      </c>
      <c r="AX35" s="129" t="n">
        <f aca="false">'Single Layer High Quality'!D376</f>
        <v>38.5305</v>
      </c>
      <c r="AY35" s="130" t="n">
        <f aca="false">'Single Layer High Quality'!E376</f>
        <v>39.8831</v>
      </c>
      <c r="AZ35" s="102"/>
      <c r="BA35" s="136" t="n">
        <f aca="false">AP35/AF35</f>
        <v>0.7055017308875</v>
      </c>
      <c r="BB35" s="137" t="n">
        <f aca="false">AQ35/AG35</f>
        <v>1.29525816649104</v>
      </c>
      <c r="BC35" s="138" t="n">
        <f aca="false">AR35/AH35</f>
        <v>1.05103448275862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18.8832</v>
      </c>
    </row>
    <row r="36" customFormat="false" ht="12" hidden="false" customHeight="false" outlineLevel="0" collapsed="false">
      <c r="A36" s="75"/>
      <c r="B36" s="96" t="str">
        <f aca="false">'AI HEVC 1x 10bit'!B36</f>
        <v>BirthdayFlashPart2</v>
      </c>
      <c r="C36" s="277" t="n">
        <f aca="false">C28</f>
        <v>22</v>
      </c>
      <c r="D36" s="278" t="n">
        <f aca="false">D28</f>
        <v>22</v>
      </c>
      <c r="E36" s="98" t="n">
        <f aca="false">Anchor!B377</f>
        <v>13767.36</v>
      </c>
      <c r="F36" s="99" t="n">
        <f aca="false">Anchor!C377</f>
        <v>46.3627</v>
      </c>
      <c r="G36" s="99" t="n">
        <f aca="false">Anchor!D377</f>
        <v>45.0882</v>
      </c>
      <c r="H36" s="100" t="n">
        <f aca="false">Anchor!E377</f>
        <v>47.6428</v>
      </c>
      <c r="I36" s="101"/>
      <c r="J36" s="98" t="n">
        <f aca="false">Test!B377</f>
        <v>11971.2208</v>
      </c>
      <c r="K36" s="99" t="n">
        <f aca="false">Test!C377</f>
        <v>46.3205</v>
      </c>
      <c r="L36" s="99" t="n">
        <f aca="false">Test!D377</f>
        <v>45.0965</v>
      </c>
      <c r="M36" s="100" t="n">
        <f aca="false">Test!E377</f>
        <v>47.6173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2.7872</v>
      </c>
      <c r="AC36" s="99" t="n">
        <f aca="false">Anchor!G377</f>
        <v>45.8635</v>
      </c>
      <c r="AD36" s="99" t="n">
        <f aca="false">Anchor!H377</f>
        <v>43.5989</v>
      </c>
      <c r="AE36" s="99" t="n">
        <f aca="false">Anchor!I377</f>
        <v>43.6392</v>
      </c>
      <c r="AF36" s="98" t="n">
        <f aca="false">Anchor!J377</f>
        <v>49271.22</v>
      </c>
      <c r="AG36" s="99" t="n">
        <f aca="false">Anchor!K377</f>
        <v>67.32</v>
      </c>
      <c r="AH36" s="99" t="n">
        <f aca="false">Anchor!L377</f>
        <v>1444</v>
      </c>
      <c r="AI36" s="106" t="n">
        <f aca="false">AF36/3600</f>
        <v>13.68645</v>
      </c>
      <c r="AJ36" s="107" t="n">
        <f aca="false">E36+AB36</f>
        <v>24030.1472</v>
      </c>
      <c r="AK36" s="205"/>
      <c r="AL36" s="98" t="n">
        <f aca="false">Test!F377</f>
        <v>10262.7872</v>
      </c>
      <c r="AM36" s="99" t="n">
        <f aca="false">Test!G377</f>
        <v>45.8635</v>
      </c>
      <c r="AN36" s="99" t="n">
        <f aca="false">Test!H377</f>
        <v>43.5989</v>
      </c>
      <c r="AO36" s="99" t="n">
        <f aca="false">Test!I377</f>
        <v>43.6392</v>
      </c>
      <c r="AP36" s="98" t="n">
        <f aca="false">Test!J377</f>
        <v>36175.86</v>
      </c>
      <c r="AQ36" s="99" t="n">
        <f aca="false">Test!K377</f>
        <v>82.86</v>
      </c>
      <c r="AR36" s="99" t="n">
        <f aca="false">Test!L377</f>
        <v>1540</v>
      </c>
      <c r="AS36" s="106" t="n">
        <f aca="false">AP36/3600</f>
        <v>10.04885</v>
      </c>
      <c r="AT36" s="107" t="n">
        <f aca="false">J36+AL36</f>
        <v>22234.008</v>
      </c>
      <c r="AU36" s="102"/>
      <c r="AV36" s="114" t="n">
        <f aca="false">'Single Layer High Quality'!B377</f>
        <v>17299.4224</v>
      </c>
      <c r="AW36" s="115" t="n">
        <f aca="false">'Single Layer High Quality'!C377</f>
        <v>46.3286</v>
      </c>
      <c r="AX36" s="115" t="n">
        <f aca="false">'Single Layer High Quality'!D377</f>
        <v>45.0451</v>
      </c>
      <c r="AY36" s="116" t="n">
        <f aca="false">'Single Layer High Quality'!E377</f>
        <v>47.4916</v>
      </c>
      <c r="AZ36" s="102"/>
      <c r="BA36" s="108" t="n">
        <f aca="false">AP36/AF36</f>
        <v>0.73421888071779</v>
      </c>
      <c r="BB36" s="109" t="n">
        <f aca="false">AQ36/AG36</f>
        <v>1.23083778966132</v>
      </c>
      <c r="BC36" s="110" t="n">
        <f aca="false">AR36/AH36</f>
        <v>1.06648199445983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27562.2096</v>
      </c>
      <c r="BL36" s="258" t="e">
        <f aca="false">bdrate($BK36:$BK39,AW36:AW39,$AT36:$AT39,K36:K39)</f>
        <v>#VALUE!</v>
      </c>
      <c r="BM36" s="258" t="e">
        <f aca="false">bdrate($BK36:$BK39,AX36:AX39,$AT36:$AT39,L36:L39)</f>
        <v>#VALUE!</v>
      </c>
      <c r="BN36" s="258" t="e">
        <f aca="false">bdrate($BK36:$BK39,AY36:AY39,$AT36:$AT39,M36:M39)</f>
        <v>#VALUE!</v>
      </c>
      <c r="BP36" s="258" t="e">
        <f aca="false">bdrate($BK36:$BK39,AW36:AW39,$AJ36:$AJ39,F36:F39)</f>
        <v>#VALUE!</v>
      </c>
      <c r="BQ36" s="258" t="e">
        <f aca="false">bdrate($BK36:$BK39,AX36:AX39,$AJ36:$AJ39,G36:G39)</f>
        <v>#VALUE!</v>
      </c>
      <c r="BR36" s="258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9" t="n">
        <f aca="false">C29</f>
        <v>26</v>
      </c>
      <c r="D37" s="264" t="n">
        <f aca="false">D29</f>
        <v>26</v>
      </c>
      <c r="E37" s="114" t="n">
        <f aca="false">Anchor!B378</f>
        <v>8076.992</v>
      </c>
      <c r="F37" s="115" t="n">
        <f aca="false">Anchor!C378</f>
        <v>44.8779</v>
      </c>
      <c r="G37" s="115" t="n">
        <f aca="false">Anchor!D378</f>
        <v>43.4304</v>
      </c>
      <c r="H37" s="116" t="n">
        <f aca="false">Anchor!E378</f>
        <v>45.4568</v>
      </c>
      <c r="I37" s="101"/>
      <c r="J37" s="114" t="n">
        <f aca="false">Test!B378</f>
        <v>6955.2176</v>
      </c>
      <c r="K37" s="115" t="n">
        <f aca="false">Test!C378</f>
        <v>44.8193</v>
      </c>
      <c r="L37" s="115" t="n">
        <f aca="false">Test!D378</f>
        <v>43.4497</v>
      </c>
      <c r="M37" s="116" t="n">
        <f aca="false">Test!E378</f>
        <v>45.4266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48.7344</v>
      </c>
      <c r="AC37" s="115" t="n">
        <f aca="false">Anchor!G378</f>
        <v>43.7031</v>
      </c>
      <c r="AD37" s="115" t="n">
        <f aca="false">Anchor!H378</f>
        <v>41.6149</v>
      </c>
      <c r="AE37" s="115" t="n">
        <f aca="false">Anchor!I378</f>
        <v>41.252</v>
      </c>
      <c r="AF37" s="114" t="n">
        <f aca="false">Anchor!J378</f>
        <v>44197.1</v>
      </c>
      <c r="AG37" s="115" t="n">
        <f aca="false">Anchor!K378</f>
        <v>59.9</v>
      </c>
      <c r="AH37" s="115" t="n">
        <f aca="false">Anchor!L378</f>
        <v>1443</v>
      </c>
      <c r="AI37" s="120" t="n">
        <f aca="false">AF37/3600</f>
        <v>12.2769722222222</v>
      </c>
      <c r="AJ37" s="121" t="n">
        <f aca="false">E37+AB37</f>
        <v>14125.7264</v>
      </c>
      <c r="AK37" s="205"/>
      <c r="AL37" s="114" t="n">
        <f aca="false">Test!F378</f>
        <v>6048.7344</v>
      </c>
      <c r="AM37" s="115" t="n">
        <f aca="false">Test!G378</f>
        <v>43.7031</v>
      </c>
      <c r="AN37" s="115" t="n">
        <f aca="false">Test!H378</f>
        <v>41.6149</v>
      </c>
      <c r="AO37" s="115" t="n">
        <f aca="false">Test!I378</f>
        <v>41.252</v>
      </c>
      <c r="AP37" s="114" t="n">
        <f aca="false">Test!J378</f>
        <v>31947.02</v>
      </c>
      <c r="AQ37" s="115" t="n">
        <f aca="false">Test!K378</f>
        <v>74.89</v>
      </c>
      <c r="AR37" s="115" t="n">
        <f aca="false">Test!L378</f>
        <v>1551</v>
      </c>
      <c r="AS37" s="120" t="n">
        <f aca="false">AP37/3600</f>
        <v>8.87417222222222</v>
      </c>
      <c r="AT37" s="121" t="n">
        <f aca="false">J37+AL37</f>
        <v>13003.952</v>
      </c>
      <c r="AU37" s="102"/>
      <c r="AV37" s="114" t="n">
        <f aca="false">'Single Layer High Quality'!B378</f>
        <v>10077.9088</v>
      </c>
      <c r="AW37" s="115" t="n">
        <f aca="false">'Single Layer High Quality'!C378</f>
        <v>44.857</v>
      </c>
      <c r="AX37" s="115" t="n">
        <f aca="false">'Single Layer High Quality'!D378</f>
        <v>43.4156</v>
      </c>
      <c r="AY37" s="116" t="n">
        <f aca="false">'Single Layer High Quality'!E378</f>
        <v>45.2872</v>
      </c>
      <c r="AZ37" s="102"/>
      <c r="BA37" s="122" t="n">
        <f aca="false">AP37/AF37</f>
        <v>0.722830683461132</v>
      </c>
      <c r="BB37" s="123" t="n">
        <f aca="false">AQ37/AG37</f>
        <v>1.25025041736227</v>
      </c>
      <c r="BC37" s="124" t="n">
        <f aca="false">AR37/AH37</f>
        <v>1.07484407484407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6126.6432</v>
      </c>
    </row>
    <row r="38" customFormat="false" ht="12" hidden="false" customHeight="false" outlineLevel="0" collapsed="false">
      <c r="A38" s="75"/>
      <c r="B38" s="113"/>
      <c r="C38" s="259" t="n">
        <f aca="false">C30</f>
        <v>30</v>
      </c>
      <c r="D38" s="264" t="n">
        <f aca="false">D30</f>
        <v>30</v>
      </c>
      <c r="E38" s="114" t="n">
        <f aca="false">Anchor!B379</f>
        <v>4582.1248</v>
      </c>
      <c r="F38" s="115" t="n">
        <f aca="false">Anchor!C379</f>
        <v>42.8775</v>
      </c>
      <c r="G38" s="115" t="n">
        <f aca="false">Anchor!D379</f>
        <v>41.4332</v>
      </c>
      <c r="H38" s="116" t="n">
        <f aca="false">Anchor!E379</f>
        <v>43.2298</v>
      </c>
      <c r="I38" s="101"/>
      <c r="J38" s="114" t="n">
        <f aca="false">Test!B379</f>
        <v>3861.0544</v>
      </c>
      <c r="K38" s="115" t="n">
        <f aca="false">Test!C379</f>
        <v>42.7818</v>
      </c>
      <c r="L38" s="115" t="n">
        <f aca="false">Test!D379</f>
        <v>41.5027</v>
      </c>
      <c r="M38" s="116" t="n">
        <f aca="false">Test!E379</f>
        <v>43.211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6.4032</v>
      </c>
      <c r="AC38" s="115" t="n">
        <f aca="false">Anchor!G379</f>
        <v>41.3448</v>
      </c>
      <c r="AD38" s="115" t="n">
        <f aca="false">Anchor!H379</f>
        <v>39.9274</v>
      </c>
      <c r="AE38" s="115" t="n">
        <f aca="false">Anchor!I379</f>
        <v>39.252</v>
      </c>
      <c r="AF38" s="114" t="n">
        <f aca="false">Anchor!J379</f>
        <v>39786.88</v>
      </c>
      <c r="AG38" s="115" t="n">
        <f aca="false">Anchor!K379</f>
        <v>53.93</v>
      </c>
      <c r="AH38" s="115" t="n">
        <f aca="false">Anchor!L379</f>
        <v>1440</v>
      </c>
      <c r="AI38" s="120" t="n">
        <f aca="false">AF38/3600</f>
        <v>11.0519111111111</v>
      </c>
      <c r="AJ38" s="121" t="n">
        <f aca="false">E38+AB38</f>
        <v>8288.528</v>
      </c>
      <c r="AK38" s="205"/>
      <c r="AL38" s="114" t="n">
        <f aca="false">Test!F379</f>
        <v>3706.4032</v>
      </c>
      <c r="AM38" s="115" t="n">
        <f aca="false">Test!G379</f>
        <v>41.3448</v>
      </c>
      <c r="AN38" s="115" t="n">
        <f aca="false">Test!H379</f>
        <v>39.9274</v>
      </c>
      <c r="AO38" s="115" t="n">
        <f aca="false">Test!I379</f>
        <v>39.252</v>
      </c>
      <c r="AP38" s="114" t="n">
        <f aca="false">Test!J379</f>
        <v>28546.03</v>
      </c>
      <c r="AQ38" s="115" t="n">
        <f aca="false">Test!K379</f>
        <v>69.21</v>
      </c>
      <c r="AR38" s="115" t="n">
        <f aca="false">Test!L379</f>
        <v>1549</v>
      </c>
      <c r="AS38" s="120" t="n">
        <f aca="false">AP38/3600</f>
        <v>7.92945277777778</v>
      </c>
      <c r="AT38" s="121" t="n">
        <f aca="false">J38+AL38</f>
        <v>7567.4576</v>
      </c>
      <c r="AU38" s="102"/>
      <c r="AV38" s="114" t="n">
        <f aca="false">'Single Layer High Quality'!B379</f>
        <v>5867.312</v>
      </c>
      <c r="AW38" s="115" t="n">
        <f aca="false">'Single Layer High Quality'!C379</f>
        <v>42.8618</v>
      </c>
      <c r="AX38" s="115" t="n">
        <f aca="false">'Single Layer High Quality'!D379</f>
        <v>41.4635</v>
      </c>
      <c r="AY38" s="116" t="n">
        <f aca="false">'Single Layer High Quality'!E379</f>
        <v>42.9255</v>
      </c>
      <c r="AZ38" s="102"/>
      <c r="BA38" s="122" t="n">
        <f aca="false">AP38/AF38</f>
        <v>0.717473448533788</v>
      </c>
      <c r="BB38" s="123" t="n">
        <f aca="false">AQ38/AG38</f>
        <v>1.28333024290747</v>
      </c>
      <c r="BC38" s="124" t="n">
        <f aca="false">AR38/AH38</f>
        <v>1.07569444444444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573.7152</v>
      </c>
    </row>
    <row r="39" customFormat="false" ht="12.75" hidden="false" customHeight="false" outlineLevel="0" collapsed="false">
      <c r="A39" s="75"/>
      <c r="B39" s="113"/>
      <c r="C39" s="279" t="n">
        <f aca="false">C31</f>
        <v>34</v>
      </c>
      <c r="D39" s="280" t="n">
        <f aca="false">D31</f>
        <v>34</v>
      </c>
      <c r="E39" s="128" t="n">
        <f aca="false">Anchor!B380</f>
        <v>2687.1152</v>
      </c>
      <c r="F39" s="129" t="n">
        <f aca="false">Anchor!C380</f>
        <v>40.6034</v>
      </c>
      <c r="G39" s="129" t="n">
        <f aca="false">Anchor!D380</f>
        <v>39.7245</v>
      </c>
      <c r="H39" s="130" t="n">
        <f aca="false">Anchor!E380</f>
        <v>41.3217</v>
      </c>
      <c r="I39" s="101"/>
      <c r="J39" s="128" t="n">
        <f aca="false">Test!B380</f>
        <v>2245.68</v>
      </c>
      <c r="K39" s="129" t="n">
        <f aca="false">Test!C380</f>
        <v>40.4837</v>
      </c>
      <c r="L39" s="129" t="n">
        <f aca="false">Test!D380</f>
        <v>39.8335</v>
      </c>
      <c r="M39" s="130" t="n">
        <f aca="false">Test!E380</f>
        <v>41.319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1.68</v>
      </c>
      <c r="AC39" s="129" t="n">
        <f aca="false">Anchor!G380</f>
        <v>38.9531</v>
      </c>
      <c r="AD39" s="129" t="n">
        <f aca="false">Anchor!H380</f>
        <v>38.3689</v>
      </c>
      <c r="AE39" s="129" t="n">
        <f aca="false">Anchor!I380</f>
        <v>37.5017</v>
      </c>
      <c r="AF39" s="128" t="n">
        <f aca="false">Anchor!J380</f>
        <v>36474.28</v>
      </c>
      <c r="AG39" s="129" t="n">
        <f aca="false">Anchor!K380</f>
        <v>50.03</v>
      </c>
      <c r="AH39" s="129" t="n">
        <f aca="false">Anchor!L380</f>
        <v>1446</v>
      </c>
      <c r="AI39" s="134" t="n">
        <f aca="false">AF39/3600</f>
        <v>10.1317444444444</v>
      </c>
      <c r="AJ39" s="135" t="n">
        <f aca="false">E39+AB39</f>
        <v>4998.7952</v>
      </c>
      <c r="AK39" s="205"/>
      <c r="AL39" s="128" t="n">
        <f aca="false">Test!F380</f>
        <v>2311.68</v>
      </c>
      <c r="AM39" s="129" t="n">
        <f aca="false">Test!G380</f>
        <v>38.9531</v>
      </c>
      <c r="AN39" s="129" t="n">
        <f aca="false">Test!H380</f>
        <v>38.3689</v>
      </c>
      <c r="AO39" s="129" t="n">
        <f aca="false">Test!I380</f>
        <v>37.5017</v>
      </c>
      <c r="AP39" s="128" t="n">
        <f aca="false">Test!J380</f>
        <v>26028.5</v>
      </c>
      <c r="AQ39" s="129" t="n">
        <f aca="false">Test!K380</f>
        <v>64.79</v>
      </c>
      <c r="AR39" s="129" t="n">
        <f aca="false">Test!L380</f>
        <v>1552</v>
      </c>
      <c r="AS39" s="134" t="n">
        <f aca="false">AP39/3600</f>
        <v>7.23013888888889</v>
      </c>
      <c r="AT39" s="135" t="n">
        <f aca="false">J39+AL39</f>
        <v>4557.36</v>
      </c>
      <c r="AU39" s="102"/>
      <c r="AV39" s="114" t="n">
        <f aca="false">'Single Layer High Quality'!B380</f>
        <v>3577.024</v>
      </c>
      <c r="AW39" s="115" t="n">
        <f aca="false">'Single Layer High Quality'!C380</f>
        <v>40.6359</v>
      </c>
      <c r="AX39" s="115" t="n">
        <f aca="false">'Single Layer High Quality'!D380</f>
        <v>39.8039</v>
      </c>
      <c r="AY39" s="116" t="n">
        <f aca="false">'Single Layer High Quality'!E380</f>
        <v>41.0942</v>
      </c>
      <c r="AZ39" s="102"/>
      <c r="BA39" s="136" t="n">
        <f aca="false">AP39/AF39</f>
        <v>0.713612441424478</v>
      </c>
      <c r="BB39" s="137" t="n">
        <f aca="false">AQ39/AG39</f>
        <v>1.29502298620828</v>
      </c>
      <c r="BC39" s="138" t="n">
        <f aca="false">AR39/AH39</f>
        <v>1.07330567081604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888.704</v>
      </c>
    </row>
    <row r="40" customFormat="false" ht="12" hidden="false" customHeight="false" outlineLevel="0" collapsed="false">
      <c r="A40" s="75"/>
      <c r="B40" s="113"/>
      <c r="C40" s="277" t="n">
        <f aca="false">C32</f>
        <v>22</v>
      </c>
      <c r="D40" s="278" t="n">
        <f aca="false">D32</f>
        <v>24</v>
      </c>
      <c r="E40" s="98" t="n">
        <f aca="false">Anchor!B381</f>
        <v>5766.8592</v>
      </c>
      <c r="F40" s="99" t="n">
        <f aca="false">Anchor!C381</f>
        <v>44.8849</v>
      </c>
      <c r="G40" s="99" t="n">
        <f aca="false">Anchor!D381</f>
        <v>43.5176</v>
      </c>
      <c r="H40" s="100" t="n">
        <f aca="false">Anchor!E381</f>
        <v>46.3713</v>
      </c>
      <c r="I40" s="101"/>
      <c r="J40" s="98" t="n">
        <f aca="false">Test!B381</f>
        <v>3629.9504</v>
      </c>
      <c r="K40" s="99" t="n">
        <f aca="false">Test!C381</f>
        <v>44.7724</v>
      </c>
      <c r="L40" s="99" t="n">
        <f aca="false">Test!D381</f>
        <v>43.6726</v>
      </c>
      <c r="M40" s="100" t="n">
        <f aca="false">Test!E381</f>
        <v>46.4556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2.7872</v>
      </c>
      <c r="AC40" s="99" t="n">
        <f aca="false">Anchor!G381</f>
        <v>45.8635</v>
      </c>
      <c r="AD40" s="99" t="n">
        <f aca="false">Anchor!H381</f>
        <v>43.5989</v>
      </c>
      <c r="AE40" s="99" t="n">
        <f aca="false">Anchor!I381</f>
        <v>43.6392</v>
      </c>
      <c r="AF40" s="98" t="n">
        <f aca="false">Anchor!J381</f>
        <v>45544.68</v>
      </c>
      <c r="AG40" s="99" t="n">
        <f aca="false">Anchor!K381</f>
        <v>62.74</v>
      </c>
      <c r="AH40" s="99" t="n">
        <f aca="false">Anchor!L381</f>
        <v>1447</v>
      </c>
      <c r="AI40" s="106" t="n">
        <f aca="false">AF40/3600</f>
        <v>12.6513</v>
      </c>
      <c r="AJ40" s="107" t="n">
        <f aca="false">E40+AB40</f>
        <v>16029.6464</v>
      </c>
      <c r="AK40" s="205"/>
      <c r="AL40" s="98" t="n">
        <f aca="false">Test!F381</f>
        <v>10262.7872</v>
      </c>
      <c r="AM40" s="99" t="n">
        <f aca="false">Test!G381</f>
        <v>45.8635</v>
      </c>
      <c r="AN40" s="99" t="n">
        <f aca="false">Test!H381</f>
        <v>43.5989</v>
      </c>
      <c r="AO40" s="99" t="n">
        <f aca="false">Test!I381</f>
        <v>43.6392</v>
      </c>
      <c r="AP40" s="98" t="n">
        <f aca="false">Test!J381</f>
        <v>32984.4</v>
      </c>
      <c r="AQ40" s="99" t="n">
        <f aca="false">Test!K381</f>
        <v>75.57</v>
      </c>
      <c r="AR40" s="99" t="n">
        <f aca="false">Test!L381</f>
        <v>1558</v>
      </c>
      <c r="AS40" s="106" t="n">
        <f aca="false">AP40/3600</f>
        <v>9.16233333333334</v>
      </c>
      <c r="AT40" s="107" t="n">
        <f aca="false">J40+AL40</f>
        <v>13892.7376</v>
      </c>
      <c r="AU40" s="102"/>
      <c r="AV40" s="98" t="n">
        <f aca="false">'Single Layer High Quality'!B381</f>
        <v>10077.9088</v>
      </c>
      <c r="AW40" s="99" t="n">
        <f aca="false">'Single Layer High Quality'!C381</f>
        <v>44.857</v>
      </c>
      <c r="AX40" s="99" t="n">
        <f aca="false">'Single Layer High Quality'!D381</f>
        <v>43.4156</v>
      </c>
      <c r="AY40" s="100" t="n">
        <f aca="false">'Single Layer High Quality'!E381</f>
        <v>45.2872</v>
      </c>
      <c r="AZ40" s="102"/>
      <c r="BA40" s="108" t="n">
        <f aca="false">AP40/AF40</f>
        <v>0.724220699322072</v>
      </c>
      <c r="BB40" s="109" t="n">
        <f aca="false">AQ40/AG40</f>
        <v>1.20449474019764</v>
      </c>
      <c r="BC40" s="110" t="n">
        <f aca="false">AR40/AH40</f>
        <v>1.07671043538355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0340.696</v>
      </c>
      <c r="BL40" s="258" t="e">
        <f aca="false">bdrate($BK40:$BK43,AW40:AW43,$AT40:$AT43,K40:K43)</f>
        <v>#VALUE!</v>
      </c>
      <c r="BM40" s="258" t="e">
        <f aca="false">bdrate($BK40:$BK43,AX40:AX43,$AT40:$AT43,L40:L43)</f>
        <v>#VALUE!</v>
      </c>
      <c r="BN40" s="258" t="e">
        <f aca="false">bdrate($BK40:$BK43,AY40:AY43,$AT40:$AT43,M40:M43)</f>
        <v>#VALUE!</v>
      </c>
      <c r="BP40" s="258" t="e">
        <f aca="false">bdrate($BK40:$BK43,AW40:AW43,$AJ40:$AJ43,F40:F43)</f>
        <v>#VALUE!</v>
      </c>
      <c r="BQ40" s="258" t="e">
        <f aca="false">bdrate($BK40:$BK43,AX40:AX43,$AJ40:$AJ43,G40:G43)</f>
        <v>#VALUE!</v>
      </c>
      <c r="BR40" s="258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9" t="n">
        <f aca="false">C33</f>
        <v>26</v>
      </c>
      <c r="D41" s="264" t="n">
        <f aca="false">D33</f>
        <v>28</v>
      </c>
      <c r="E41" s="114" t="n">
        <f aca="false">Anchor!B382</f>
        <v>3219.4912</v>
      </c>
      <c r="F41" s="115" t="n">
        <f aca="false">Anchor!C382</f>
        <v>42.9068</v>
      </c>
      <c r="G41" s="115" t="n">
        <f aca="false">Anchor!D382</f>
        <v>41.5706</v>
      </c>
      <c r="H41" s="116" t="n">
        <f aca="false">Anchor!E382</f>
        <v>44.1196</v>
      </c>
      <c r="I41" s="101"/>
      <c r="J41" s="114" t="n">
        <f aca="false">Test!B382</f>
        <v>1904.7296</v>
      </c>
      <c r="K41" s="115" t="n">
        <f aca="false">Test!C382</f>
        <v>42.7683</v>
      </c>
      <c r="L41" s="115" t="n">
        <f aca="false">Test!D382</f>
        <v>41.8151</v>
      </c>
      <c r="M41" s="116" t="n">
        <f aca="false">Test!E382</f>
        <v>44.2075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48.7344</v>
      </c>
      <c r="AC41" s="115" t="n">
        <f aca="false">Anchor!G382</f>
        <v>43.7031</v>
      </c>
      <c r="AD41" s="115" t="n">
        <f aca="false">Anchor!H382</f>
        <v>41.6149</v>
      </c>
      <c r="AE41" s="115" t="n">
        <f aca="false">Anchor!I382</f>
        <v>41.252</v>
      </c>
      <c r="AF41" s="114" t="n">
        <f aca="false">Anchor!J382</f>
        <v>40909.34</v>
      </c>
      <c r="AG41" s="115" t="n">
        <f aca="false">Anchor!K382</f>
        <v>55.77</v>
      </c>
      <c r="AH41" s="115" t="n">
        <f aca="false">Anchor!L382</f>
        <v>1450</v>
      </c>
      <c r="AI41" s="120" t="n">
        <f aca="false">AF41/3600</f>
        <v>11.3637055555556</v>
      </c>
      <c r="AJ41" s="121" t="n">
        <f aca="false">E41+AB41</f>
        <v>9268.2256</v>
      </c>
      <c r="AK41" s="205"/>
      <c r="AL41" s="114" t="n">
        <f aca="false">Test!F382</f>
        <v>6048.7344</v>
      </c>
      <c r="AM41" s="115" t="n">
        <f aca="false">Test!G382</f>
        <v>43.7031</v>
      </c>
      <c r="AN41" s="115" t="n">
        <f aca="false">Test!H382</f>
        <v>41.6149</v>
      </c>
      <c r="AO41" s="115" t="n">
        <f aca="false">Test!I382</f>
        <v>41.252</v>
      </c>
      <c r="AP41" s="114" t="n">
        <f aca="false">Test!J382</f>
        <v>29237.98</v>
      </c>
      <c r="AQ41" s="115" t="n">
        <f aca="false">Test!K382</f>
        <v>68.58</v>
      </c>
      <c r="AR41" s="115" t="n">
        <f aca="false">Test!L382</f>
        <v>1549</v>
      </c>
      <c r="AS41" s="120" t="n">
        <f aca="false">AP41/3600</f>
        <v>8.12166111111111</v>
      </c>
      <c r="AT41" s="121" t="n">
        <f aca="false">J41+AL41</f>
        <v>7953.464</v>
      </c>
      <c r="AU41" s="102"/>
      <c r="AV41" s="114" t="n">
        <f aca="false">'Single Layer High Quality'!B382</f>
        <v>5867.312</v>
      </c>
      <c r="AW41" s="115" t="n">
        <f aca="false">'Single Layer High Quality'!C382</f>
        <v>42.8618</v>
      </c>
      <c r="AX41" s="115" t="n">
        <f aca="false">'Single Layer High Quality'!D382</f>
        <v>41.4635</v>
      </c>
      <c r="AY41" s="116" t="n">
        <f aca="false">'Single Layer High Quality'!E382</f>
        <v>42.9255</v>
      </c>
      <c r="AZ41" s="102"/>
      <c r="BA41" s="122" t="n">
        <f aca="false">AP41/AF41</f>
        <v>0.71470182603777</v>
      </c>
      <c r="BB41" s="123" t="n">
        <f aca="false">AQ41/AG41</f>
        <v>1.22969338353954</v>
      </c>
      <c r="BC41" s="124" t="n">
        <f aca="false">AR41/AH41</f>
        <v>1.06827586206897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916.0464</v>
      </c>
    </row>
    <row r="42" customFormat="false" ht="12" hidden="false" customHeight="false" outlineLevel="0" collapsed="false">
      <c r="A42" s="75"/>
      <c r="B42" s="113"/>
      <c r="C42" s="259" t="n">
        <f aca="false">C34</f>
        <v>30</v>
      </c>
      <c r="D42" s="264" t="n">
        <f aca="false">D34</f>
        <v>32</v>
      </c>
      <c r="E42" s="114" t="n">
        <f aca="false">Anchor!B383</f>
        <v>1776.0352</v>
      </c>
      <c r="F42" s="115" t="n">
        <f aca="false">Anchor!C383</f>
        <v>40.6348</v>
      </c>
      <c r="G42" s="115" t="n">
        <f aca="false">Anchor!D383</f>
        <v>39.8795</v>
      </c>
      <c r="H42" s="116" t="n">
        <f aca="false">Anchor!E383</f>
        <v>42.2199</v>
      </c>
      <c r="I42" s="101"/>
      <c r="J42" s="114" t="n">
        <f aca="false">Test!B383</f>
        <v>984.6944</v>
      </c>
      <c r="K42" s="115" t="n">
        <f aca="false">Test!C383</f>
        <v>40.5091</v>
      </c>
      <c r="L42" s="115" t="n">
        <f aca="false">Test!D383</f>
        <v>40.1758</v>
      </c>
      <c r="M42" s="116" t="n">
        <f aca="false">Test!E383</f>
        <v>42.2888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6.4032</v>
      </c>
      <c r="AC42" s="115" t="n">
        <f aca="false">Anchor!G383</f>
        <v>41.3448</v>
      </c>
      <c r="AD42" s="115" t="n">
        <f aca="false">Anchor!H383</f>
        <v>39.9274</v>
      </c>
      <c r="AE42" s="115" t="n">
        <f aca="false">Anchor!I383</f>
        <v>39.252</v>
      </c>
      <c r="AF42" s="114" t="n">
        <f aca="false">Anchor!J383</f>
        <v>37159.12</v>
      </c>
      <c r="AG42" s="115" t="n">
        <f aca="false">Anchor!K383</f>
        <v>50.78</v>
      </c>
      <c r="AH42" s="115" t="n">
        <f aca="false">Anchor!L383</f>
        <v>1448</v>
      </c>
      <c r="AI42" s="120" t="n">
        <f aca="false">AF42/3600</f>
        <v>10.3219777777778</v>
      </c>
      <c r="AJ42" s="121" t="n">
        <f aca="false">E42+AB42</f>
        <v>5482.4384</v>
      </c>
      <c r="AK42" s="205"/>
      <c r="AL42" s="114" t="n">
        <f aca="false">Test!F383</f>
        <v>3706.4032</v>
      </c>
      <c r="AM42" s="115" t="n">
        <f aca="false">Test!G383</f>
        <v>41.3448</v>
      </c>
      <c r="AN42" s="115" t="n">
        <f aca="false">Test!H383</f>
        <v>39.9274</v>
      </c>
      <c r="AO42" s="115" t="n">
        <f aca="false">Test!I383</f>
        <v>39.252</v>
      </c>
      <c r="AP42" s="114" t="n">
        <f aca="false">Test!J383</f>
        <v>26237.26</v>
      </c>
      <c r="AQ42" s="115" t="n">
        <f aca="false">Test!K383</f>
        <v>63.43</v>
      </c>
      <c r="AR42" s="115" t="n">
        <f aca="false">Test!L383</f>
        <v>1552</v>
      </c>
      <c r="AS42" s="120" t="n">
        <f aca="false">AP42/3600</f>
        <v>7.28812777777778</v>
      </c>
      <c r="AT42" s="121" t="n">
        <f aca="false">J42+AL42</f>
        <v>4691.0976</v>
      </c>
      <c r="AU42" s="102"/>
      <c r="AV42" s="114" t="n">
        <f aca="false">'Single Layer High Quality'!B383</f>
        <v>3577.024</v>
      </c>
      <c r="AW42" s="115" t="n">
        <f aca="false">'Single Layer High Quality'!C383</f>
        <v>40.6359</v>
      </c>
      <c r="AX42" s="115" t="n">
        <f aca="false">'Single Layer High Quality'!D383</f>
        <v>39.8039</v>
      </c>
      <c r="AY42" s="116" t="n">
        <f aca="false">'Single Layer High Quality'!E383</f>
        <v>41.0942</v>
      </c>
      <c r="AZ42" s="102"/>
      <c r="BA42" s="122" t="n">
        <f aca="false">AP42/AF42</f>
        <v>0.706078615424692</v>
      </c>
      <c r="BB42" s="123" t="n">
        <f aca="false">AQ42/AG42</f>
        <v>1.24911382434029</v>
      </c>
      <c r="BC42" s="124" t="n">
        <f aca="false">AR42/AH42</f>
        <v>1.07182320441989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283.4272</v>
      </c>
    </row>
    <row r="43" customFormat="false" ht="12.75" hidden="false" customHeight="false" outlineLevel="0" collapsed="false">
      <c r="A43" s="75"/>
      <c r="B43" s="113"/>
      <c r="C43" s="279" t="n">
        <f aca="false">C35</f>
        <v>34</v>
      </c>
      <c r="D43" s="280" t="n">
        <f aca="false">D35</f>
        <v>36</v>
      </c>
      <c r="E43" s="128" t="n">
        <f aca="false">Anchor!B384</f>
        <v>1002.0272</v>
      </c>
      <c r="F43" s="129" t="n">
        <f aca="false">Anchor!C384</f>
        <v>38.2635</v>
      </c>
      <c r="G43" s="129" t="n">
        <f aca="false">Anchor!D384</f>
        <v>38.2901</v>
      </c>
      <c r="H43" s="130" t="n">
        <f aca="false">Anchor!E384</f>
        <v>40.527</v>
      </c>
      <c r="I43" s="101"/>
      <c r="J43" s="128" t="n">
        <f aca="false">Test!B384</f>
        <v>547.4608</v>
      </c>
      <c r="K43" s="129" t="n">
        <f aca="false">Test!C384</f>
        <v>38.1798</v>
      </c>
      <c r="L43" s="129" t="n">
        <f aca="false">Test!D384</f>
        <v>38.6571</v>
      </c>
      <c r="M43" s="130" t="n">
        <f aca="false">Test!E384</f>
        <v>40.5901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1.68</v>
      </c>
      <c r="AC43" s="129" t="n">
        <f aca="false">Anchor!G384</f>
        <v>38.9531</v>
      </c>
      <c r="AD43" s="129" t="n">
        <f aca="false">Anchor!H384</f>
        <v>38.3689</v>
      </c>
      <c r="AE43" s="129" t="n">
        <f aca="false">Anchor!I384</f>
        <v>37.5017</v>
      </c>
      <c r="AF43" s="128" t="n">
        <f aca="false">Anchor!J384</f>
        <v>34206.48</v>
      </c>
      <c r="AG43" s="129" t="n">
        <f aca="false">Anchor!K384</f>
        <v>51.74</v>
      </c>
      <c r="AH43" s="129" t="n">
        <f aca="false">Anchor!L384</f>
        <v>1449</v>
      </c>
      <c r="AI43" s="134" t="n">
        <f aca="false">AF43/3600</f>
        <v>9.5018</v>
      </c>
      <c r="AJ43" s="135" t="n">
        <f aca="false">E43+AB43</f>
        <v>3313.7072</v>
      </c>
      <c r="AK43" s="205"/>
      <c r="AL43" s="128" t="n">
        <f aca="false">Test!F384</f>
        <v>2311.68</v>
      </c>
      <c r="AM43" s="129" t="n">
        <f aca="false">Test!G384</f>
        <v>38.9531</v>
      </c>
      <c r="AN43" s="129" t="n">
        <f aca="false">Test!H384</f>
        <v>38.3689</v>
      </c>
      <c r="AO43" s="129" t="n">
        <f aca="false">Test!I384</f>
        <v>37.5017</v>
      </c>
      <c r="AP43" s="128" t="n">
        <f aca="false">Test!J384</f>
        <v>24316.86</v>
      </c>
      <c r="AQ43" s="129" t="n">
        <f aca="false">Test!K384</f>
        <v>60.96</v>
      </c>
      <c r="AR43" s="129" t="n">
        <f aca="false">Test!L384</f>
        <v>1530</v>
      </c>
      <c r="AS43" s="134" t="n">
        <f aca="false">AP43/3600</f>
        <v>6.75468333333333</v>
      </c>
      <c r="AT43" s="135" t="n">
        <f aca="false">J43+AL43</f>
        <v>2859.1408</v>
      </c>
      <c r="AU43" s="102"/>
      <c r="AV43" s="128" t="n">
        <f aca="false">'Single Layer High Quality'!B384</f>
        <v>2210.9136</v>
      </c>
      <c r="AW43" s="129" t="n">
        <f aca="false">'Single Layer High Quality'!C384</f>
        <v>38.3291</v>
      </c>
      <c r="AX43" s="129" t="n">
        <f aca="false">'Single Layer High Quality'!D384</f>
        <v>38.2301</v>
      </c>
      <c r="AY43" s="130" t="n">
        <f aca="false">'Single Layer High Quality'!E384</f>
        <v>39.4417</v>
      </c>
      <c r="AZ43" s="102"/>
      <c r="BA43" s="136" t="n">
        <f aca="false">AP43/AF43</f>
        <v>0.710884604320585</v>
      </c>
      <c r="BB43" s="137" t="n">
        <f aca="false">AQ43/AG43</f>
        <v>1.17819868573637</v>
      </c>
      <c r="BC43" s="138" t="n">
        <f aca="false">AR43/AH43</f>
        <v>1.05590062111801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22.5936</v>
      </c>
    </row>
    <row r="44" customFormat="false" ht="12" hidden="false" customHeight="false" outlineLevel="0" collapsed="false">
      <c r="A44" s="75"/>
      <c r="B44" s="96" t="str">
        <f aca="false">'AI HEVC 1x 10bit'!B44</f>
        <v>Parakeets</v>
      </c>
      <c r="C44" s="277" t="n">
        <f aca="false">C36</f>
        <v>22</v>
      </c>
      <c r="D44" s="278" t="n">
        <f aca="false">D36</f>
        <v>22</v>
      </c>
      <c r="E44" s="98" t="n">
        <f aca="false">Anchor!B385</f>
        <v>3894.4736</v>
      </c>
      <c r="F44" s="99" t="n">
        <f aca="false">Anchor!C385</f>
        <v>46.1984</v>
      </c>
      <c r="G44" s="99" t="n">
        <f aca="false">Anchor!D385</f>
        <v>48.0267</v>
      </c>
      <c r="H44" s="100" t="n">
        <f aca="false">Anchor!E385</f>
        <v>49.6029</v>
      </c>
      <c r="I44" s="101"/>
      <c r="J44" s="98" t="n">
        <f aca="false">Test!B385</f>
        <v>3701.8768</v>
      </c>
      <c r="K44" s="99" t="n">
        <f aca="false">Test!C385</f>
        <v>46.2004</v>
      </c>
      <c r="L44" s="99" t="n">
        <f aca="false">Test!D385</f>
        <v>47.9675</v>
      </c>
      <c r="M44" s="100" t="n">
        <f aca="false">Test!E385</f>
        <v>49.6774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298.2128</v>
      </c>
      <c r="AC44" s="99" t="n">
        <f aca="false">Anchor!G385</f>
        <v>43.7145</v>
      </c>
      <c r="AD44" s="99" t="n">
        <f aca="false">Anchor!H385</f>
        <v>47.6381</v>
      </c>
      <c r="AE44" s="99" t="n">
        <f aca="false">Anchor!I385</f>
        <v>47.1955</v>
      </c>
      <c r="AF44" s="98" t="n">
        <f aca="false">Anchor!J385</f>
        <v>28121.5</v>
      </c>
      <c r="AG44" s="99" t="n">
        <f aca="false">Anchor!K385</f>
        <v>46.8</v>
      </c>
      <c r="AH44" s="99" t="n">
        <f aca="false">Anchor!L385</f>
        <v>1418</v>
      </c>
      <c r="AI44" s="106" t="n">
        <f aca="false">AF44/3600</f>
        <v>7.81152777777778</v>
      </c>
      <c r="AJ44" s="107" t="n">
        <f aca="false">E44+AB44</f>
        <v>7192.6864</v>
      </c>
      <c r="AK44" s="205"/>
      <c r="AL44" s="98" t="n">
        <f aca="false">Test!F385</f>
        <v>3298.2128</v>
      </c>
      <c r="AM44" s="99" t="n">
        <f aca="false">Test!G385</f>
        <v>43.7145</v>
      </c>
      <c r="AN44" s="99" t="n">
        <f aca="false">Test!H385</f>
        <v>47.6381</v>
      </c>
      <c r="AO44" s="99" t="n">
        <f aca="false">Test!I385</f>
        <v>47.1955</v>
      </c>
      <c r="AP44" s="98" t="n">
        <f aca="false">Test!J385</f>
        <v>22026.02</v>
      </c>
      <c r="AQ44" s="99" t="n">
        <f aca="false">Test!K385</f>
        <v>55.01</v>
      </c>
      <c r="AR44" s="99" t="n">
        <f aca="false">Test!L385</f>
        <v>1560</v>
      </c>
      <c r="AS44" s="106" t="n">
        <f aca="false">AP44/3600</f>
        <v>6.11833888888889</v>
      </c>
      <c r="AT44" s="107" t="n">
        <f aca="false">J44+AL44</f>
        <v>7000.0896</v>
      </c>
      <c r="AU44" s="102"/>
      <c r="AV44" s="114" t="n">
        <f aca="false">'Single Layer High Quality'!B385</f>
        <v>5529.5264</v>
      </c>
      <c r="AW44" s="115" t="n">
        <f aca="false">'Single Layer High Quality'!C385</f>
        <v>46.181</v>
      </c>
      <c r="AX44" s="115" t="n">
        <f aca="false">'Single Layer High Quality'!D385</f>
        <v>48.1007</v>
      </c>
      <c r="AY44" s="116" t="n">
        <f aca="false">'Single Layer High Quality'!E385</f>
        <v>49.6882</v>
      </c>
      <c r="AZ44" s="102"/>
      <c r="BA44" s="108" t="n">
        <f aca="false">AP44/AF44</f>
        <v>0.783244848247782</v>
      </c>
      <c r="BB44" s="109" t="n">
        <f aca="false">AQ44/AG44</f>
        <v>1.17542735042735</v>
      </c>
      <c r="BC44" s="110" t="n">
        <f aca="false">AR44/AH44</f>
        <v>1.10014104372355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8827.7392</v>
      </c>
      <c r="BL44" s="258" t="e">
        <f aca="false">bdrate($BK44:$BK47,AW44:AW47,$AT44:$AT47,K44:K47)</f>
        <v>#VALUE!</v>
      </c>
      <c r="BM44" s="258" t="e">
        <f aca="false">bdrate($BK44:$BK47,AX44:AX47,$AT44:$AT47,L44:L47)</f>
        <v>#VALUE!</v>
      </c>
      <c r="BN44" s="258" t="e">
        <f aca="false">bdrate($BK44:$BK47,AY44:AY47,$AT44:$AT47,M44:M47)</f>
        <v>#VALUE!</v>
      </c>
      <c r="BP44" s="258" t="e">
        <f aca="false">bdrate($BK44:$BK47,AW44:AW47,$AJ44:$AJ47,F44:F47)</f>
        <v>#VALUE!</v>
      </c>
      <c r="BQ44" s="258" t="e">
        <f aca="false">bdrate($BK44:$BK47,AX44:AX47,$AJ44:$AJ47,G44:G47)</f>
        <v>#VALUE!</v>
      </c>
      <c r="BR44" s="258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9" t="n">
        <f aca="false">C37</f>
        <v>26</v>
      </c>
      <c r="D45" s="264" t="n">
        <f aca="false">D37</f>
        <v>26</v>
      </c>
      <c r="E45" s="114" t="n">
        <f aca="false">Anchor!B386</f>
        <v>2123.072</v>
      </c>
      <c r="F45" s="115" t="n">
        <f aca="false">Anchor!C386</f>
        <v>44.984</v>
      </c>
      <c r="G45" s="115" t="n">
        <f aca="false">Anchor!D386</f>
        <v>46.6674</v>
      </c>
      <c r="H45" s="116" t="n">
        <f aca="false">Anchor!E386</f>
        <v>48.4535</v>
      </c>
      <c r="I45" s="101"/>
      <c r="J45" s="114" t="n">
        <f aca="false">Test!B386</f>
        <v>2026.4544</v>
      </c>
      <c r="K45" s="115" t="n">
        <f aca="false">Test!C386</f>
        <v>44.9856</v>
      </c>
      <c r="L45" s="115" t="n">
        <f aca="false">Test!D386</f>
        <v>46.6047</v>
      </c>
      <c r="M45" s="116" t="n">
        <f aca="false">Test!E386</f>
        <v>48.5744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6.7808</v>
      </c>
      <c r="AC45" s="115" t="n">
        <f aca="false">Anchor!G386</f>
        <v>42.4248</v>
      </c>
      <c r="AD45" s="115" t="n">
        <f aca="false">Anchor!H386</f>
        <v>46.0037</v>
      </c>
      <c r="AE45" s="115" t="n">
        <f aca="false">Anchor!I386</f>
        <v>46.0222</v>
      </c>
      <c r="AF45" s="114" t="n">
        <f aca="false">Anchor!J386</f>
        <v>26825.6</v>
      </c>
      <c r="AG45" s="115" t="n">
        <f aca="false">Anchor!K386</f>
        <v>49.34</v>
      </c>
      <c r="AH45" s="115" t="n">
        <f aca="false">Anchor!L386</f>
        <v>1438</v>
      </c>
      <c r="AI45" s="120" t="n">
        <f aca="false">AF45/3600</f>
        <v>7.45155555555556</v>
      </c>
      <c r="AJ45" s="121" t="n">
        <f aca="false">E45+AB45</f>
        <v>4009.8528</v>
      </c>
      <c r="AK45" s="205"/>
      <c r="AL45" s="114" t="n">
        <f aca="false">Test!F386</f>
        <v>1886.7808</v>
      </c>
      <c r="AM45" s="115" t="n">
        <f aca="false">Test!G386</f>
        <v>42.4248</v>
      </c>
      <c r="AN45" s="115" t="n">
        <f aca="false">Test!H386</f>
        <v>46.0037</v>
      </c>
      <c r="AO45" s="115" t="n">
        <f aca="false">Test!I386</f>
        <v>46.0222</v>
      </c>
      <c r="AP45" s="114" t="n">
        <f aca="false">Test!J386</f>
        <v>20599.83</v>
      </c>
      <c r="AQ45" s="115" t="n">
        <f aca="false">Test!K386</f>
        <v>58.87</v>
      </c>
      <c r="AR45" s="115" t="n">
        <f aca="false">Test!L386</f>
        <v>1549</v>
      </c>
      <c r="AS45" s="120" t="n">
        <f aca="false">AP45/3600</f>
        <v>5.722175</v>
      </c>
      <c r="AT45" s="121" t="n">
        <f aca="false">J45+AL45</f>
        <v>3913.2352</v>
      </c>
      <c r="AU45" s="102"/>
      <c r="AV45" s="114" t="n">
        <f aca="false">'Single Layer High Quality'!B386</f>
        <v>3126.7744</v>
      </c>
      <c r="AW45" s="115" t="n">
        <f aca="false">'Single Layer High Quality'!C386</f>
        <v>45.0183</v>
      </c>
      <c r="AX45" s="115" t="n">
        <f aca="false">'Single Layer High Quality'!D386</f>
        <v>46.8546</v>
      </c>
      <c r="AY45" s="116" t="n">
        <f aca="false">'Single Layer High Quality'!E386</f>
        <v>48.5901</v>
      </c>
      <c r="AZ45" s="102"/>
      <c r="BA45" s="122" t="n">
        <f aca="false">AP45/AF45</f>
        <v>0.767916840629846</v>
      </c>
      <c r="BB45" s="123" t="n">
        <f aca="false">AQ45/AG45</f>
        <v>1.19314957438184</v>
      </c>
      <c r="BC45" s="124" t="n">
        <f aca="false">AR45/AH45</f>
        <v>1.07719054242003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5013.5552</v>
      </c>
    </row>
    <row r="46" customFormat="false" ht="12" hidden="false" customHeight="false" outlineLevel="0" collapsed="false">
      <c r="A46" s="75"/>
      <c r="B46" s="113"/>
      <c r="C46" s="259" t="n">
        <f aca="false">C38</f>
        <v>30</v>
      </c>
      <c r="D46" s="264" t="n">
        <f aca="false">D38</f>
        <v>30</v>
      </c>
      <c r="E46" s="114" t="n">
        <f aca="false">Anchor!B387</f>
        <v>1142.1792</v>
      </c>
      <c r="F46" s="115" t="n">
        <f aca="false">Anchor!C387</f>
        <v>43.2872</v>
      </c>
      <c r="G46" s="115" t="n">
        <f aca="false">Anchor!D387</f>
        <v>45.0532</v>
      </c>
      <c r="H46" s="116" t="n">
        <f aca="false">Anchor!E387</f>
        <v>47.2424</v>
      </c>
      <c r="I46" s="101"/>
      <c r="J46" s="114" t="n">
        <f aca="false">Test!B387</f>
        <v>1084.9728</v>
      </c>
      <c r="K46" s="115" t="n">
        <f aca="false">Test!C387</f>
        <v>43.2865</v>
      </c>
      <c r="L46" s="115" t="n">
        <f aca="false">Test!D387</f>
        <v>44.9527</v>
      </c>
      <c r="M46" s="116" t="n">
        <f aca="false">Test!E387</f>
        <v>47.466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3.3296</v>
      </c>
      <c r="AC46" s="115" t="n">
        <f aca="false">Anchor!G387</f>
        <v>40.8095</v>
      </c>
      <c r="AD46" s="115" t="n">
        <f aca="false">Anchor!H387</f>
        <v>44.75</v>
      </c>
      <c r="AE46" s="115" t="n">
        <f aca="false">Anchor!I387</f>
        <v>45.0478</v>
      </c>
      <c r="AF46" s="114" t="n">
        <f aca="false">Anchor!J387</f>
        <v>25602.39</v>
      </c>
      <c r="AG46" s="115" t="n">
        <f aca="false">Anchor!K387</f>
        <v>42.89</v>
      </c>
      <c r="AH46" s="115" t="n">
        <f aca="false">Anchor!L387</f>
        <v>1446</v>
      </c>
      <c r="AI46" s="120" t="n">
        <f aca="false">AF46/3600</f>
        <v>7.111775</v>
      </c>
      <c r="AJ46" s="121" t="n">
        <f aca="false">E46+AB46</f>
        <v>2275.5088</v>
      </c>
      <c r="AK46" s="205"/>
      <c r="AL46" s="114" t="n">
        <f aca="false">Test!F387</f>
        <v>1133.3296</v>
      </c>
      <c r="AM46" s="115" t="n">
        <f aca="false">Test!G387</f>
        <v>40.8095</v>
      </c>
      <c r="AN46" s="115" t="n">
        <f aca="false">Test!H387</f>
        <v>44.75</v>
      </c>
      <c r="AO46" s="115" t="n">
        <f aca="false">Test!I387</f>
        <v>45.0478</v>
      </c>
      <c r="AP46" s="114" t="n">
        <f aca="false">Test!J387</f>
        <v>19536.31</v>
      </c>
      <c r="AQ46" s="115" t="n">
        <f aca="false">Test!K387</f>
        <v>51</v>
      </c>
      <c r="AR46" s="115" t="n">
        <f aca="false">Test!L387</f>
        <v>1551</v>
      </c>
      <c r="AS46" s="120" t="n">
        <f aca="false">AP46/3600</f>
        <v>5.42675277777778</v>
      </c>
      <c r="AT46" s="121" t="n">
        <f aca="false">J46+AL46</f>
        <v>2218.3024</v>
      </c>
      <c r="AU46" s="102"/>
      <c r="AV46" s="114" t="n">
        <f aca="false">'Single Layer High Quality'!B387</f>
        <v>1817.3888</v>
      </c>
      <c r="AW46" s="115" t="n">
        <f aca="false">'Single Layer High Quality'!C387</f>
        <v>43.3965</v>
      </c>
      <c r="AX46" s="115" t="n">
        <f aca="false">'Single Layer High Quality'!D387</f>
        <v>45.3555</v>
      </c>
      <c r="AY46" s="116" t="n">
        <f aca="false">'Single Layer High Quality'!E387</f>
        <v>47.377</v>
      </c>
      <c r="AZ46" s="102"/>
      <c r="BA46" s="122" t="n">
        <f aca="false">AP46/AF46</f>
        <v>0.763065870022291</v>
      </c>
      <c r="BB46" s="123" t="n">
        <f aca="false">AQ46/AG46</f>
        <v>1.18908836558638</v>
      </c>
      <c r="BC46" s="124" t="n">
        <f aca="false">AR46/AH46</f>
        <v>1.07261410788382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950.7184</v>
      </c>
    </row>
    <row r="47" customFormat="false" ht="12.75" hidden="false" customHeight="false" outlineLevel="0" collapsed="false">
      <c r="A47" s="75"/>
      <c r="B47" s="113"/>
      <c r="C47" s="279" t="n">
        <f aca="false">C39</f>
        <v>34</v>
      </c>
      <c r="D47" s="280" t="n">
        <f aca="false">D39</f>
        <v>34</v>
      </c>
      <c r="E47" s="128" t="n">
        <f aca="false">Anchor!B388</f>
        <v>680.4928</v>
      </c>
      <c r="F47" s="129" t="n">
        <f aca="false">Anchor!C388</f>
        <v>41.2884</v>
      </c>
      <c r="G47" s="129" t="n">
        <f aca="false">Anchor!D388</f>
        <v>43.8395</v>
      </c>
      <c r="H47" s="130" t="n">
        <f aca="false">Anchor!E388</f>
        <v>46.2205</v>
      </c>
      <c r="I47" s="101"/>
      <c r="J47" s="128" t="n">
        <f aca="false">Test!B388</f>
        <v>646.504</v>
      </c>
      <c r="K47" s="129" t="n">
        <f aca="false">Test!C388</f>
        <v>41.2863</v>
      </c>
      <c r="L47" s="129" t="n">
        <f aca="false">Test!D388</f>
        <v>43.7042</v>
      </c>
      <c r="M47" s="130" t="n">
        <f aca="false">Test!E388</f>
        <v>46.4235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6</v>
      </c>
      <c r="AC47" s="129" t="n">
        <f aca="false">Anchor!G388</f>
        <v>38.9091</v>
      </c>
      <c r="AD47" s="129" t="n">
        <f aca="false">Anchor!H388</f>
        <v>43.3071</v>
      </c>
      <c r="AE47" s="129" t="n">
        <f aca="false">Anchor!I388</f>
        <v>43.8201</v>
      </c>
      <c r="AF47" s="128" t="n">
        <f aca="false">Anchor!J388</f>
        <v>24627.31</v>
      </c>
      <c r="AG47" s="129" t="n">
        <f aca="false">Anchor!K388</f>
        <v>44.65</v>
      </c>
      <c r="AH47" s="129" t="n">
        <f aca="false">Anchor!L388</f>
        <v>1444</v>
      </c>
      <c r="AI47" s="134" t="n">
        <f aca="false">AF47/3600</f>
        <v>6.84091944444445</v>
      </c>
      <c r="AJ47" s="135" t="n">
        <f aca="false">E47+AB47</f>
        <v>1367.2528</v>
      </c>
      <c r="AK47" s="205"/>
      <c r="AL47" s="128" t="n">
        <f aca="false">Test!F388</f>
        <v>686.76</v>
      </c>
      <c r="AM47" s="129" t="n">
        <f aca="false">Test!G388</f>
        <v>38.9091</v>
      </c>
      <c r="AN47" s="129" t="n">
        <f aca="false">Test!H388</f>
        <v>43.3071</v>
      </c>
      <c r="AO47" s="129" t="n">
        <f aca="false">Test!I388</f>
        <v>43.8201</v>
      </c>
      <c r="AP47" s="128" t="n">
        <f aca="false">Test!J388</f>
        <v>18870.59</v>
      </c>
      <c r="AQ47" s="129" t="n">
        <f aca="false">Test!K388</f>
        <v>50.41</v>
      </c>
      <c r="AR47" s="129" t="n">
        <f aca="false">Test!L388</f>
        <v>1555</v>
      </c>
      <c r="AS47" s="134" t="n">
        <f aca="false">AP47/3600</f>
        <v>5.24183055555556</v>
      </c>
      <c r="AT47" s="135" t="n">
        <f aca="false">J47+AL47</f>
        <v>1333.264</v>
      </c>
      <c r="AU47" s="102"/>
      <c r="AV47" s="114" t="n">
        <f aca="false">'Single Layer High Quality'!B388</f>
        <v>1100.9104</v>
      </c>
      <c r="AW47" s="115" t="n">
        <f aca="false">'Single Layer High Quality'!C388</f>
        <v>41.4814</v>
      </c>
      <c r="AX47" s="115" t="n">
        <f aca="false">'Single Layer High Quality'!D388</f>
        <v>44.19</v>
      </c>
      <c r="AY47" s="116" t="n">
        <f aca="false">'Single Layer High Quality'!E388</f>
        <v>46.4029</v>
      </c>
      <c r="AZ47" s="102"/>
      <c r="BA47" s="136" t="n">
        <f aca="false">AP47/AF47</f>
        <v>0.766246496267761</v>
      </c>
      <c r="BB47" s="137" t="n">
        <f aca="false">AQ47/AG47</f>
        <v>1.12900335946249</v>
      </c>
      <c r="BC47" s="138" t="n">
        <f aca="false">AR47/AH47</f>
        <v>1.07686980609418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787.6704</v>
      </c>
    </row>
    <row r="48" customFormat="false" ht="12" hidden="false" customHeight="false" outlineLevel="0" collapsed="false">
      <c r="A48" s="75"/>
      <c r="B48" s="113"/>
      <c r="C48" s="277" t="n">
        <f aca="false">C40</f>
        <v>22</v>
      </c>
      <c r="D48" s="278" t="n">
        <f aca="false">D40</f>
        <v>24</v>
      </c>
      <c r="E48" s="98" t="n">
        <f aca="false">Anchor!B389</f>
        <v>959.568</v>
      </c>
      <c r="F48" s="99" t="n">
        <f aca="false">Anchor!C389</f>
        <v>45.0922</v>
      </c>
      <c r="G48" s="99" t="n">
        <f aca="false">Anchor!D389</f>
        <v>46.6428</v>
      </c>
      <c r="H48" s="100" t="n">
        <f aca="false">Anchor!E389</f>
        <v>48.7548</v>
      </c>
      <c r="I48" s="101"/>
      <c r="J48" s="98" t="n">
        <f aca="false">Test!B389</f>
        <v>696.6432</v>
      </c>
      <c r="K48" s="99" t="n">
        <f aca="false">Test!C389</f>
        <v>45.0952</v>
      </c>
      <c r="L48" s="99" t="n">
        <f aca="false">Test!D389</f>
        <v>46.517</v>
      </c>
      <c r="M48" s="100" t="n">
        <f aca="false">Test!E389</f>
        <v>49.081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298.2128</v>
      </c>
      <c r="AC48" s="99" t="n">
        <f aca="false">Anchor!G389</f>
        <v>43.7145</v>
      </c>
      <c r="AD48" s="99" t="n">
        <f aca="false">Anchor!H389</f>
        <v>47.6381</v>
      </c>
      <c r="AE48" s="99" t="n">
        <f aca="false">Anchor!I389</f>
        <v>47.1955</v>
      </c>
      <c r="AF48" s="98" t="n">
        <f aca="false">Anchor!J389</f>
        <v>26824.81</v>
      </c>
      <c r="AG48" s="99" t="n">
        <f aca="false">Anchor!K389</f>
        <v>44.1</v>
      </c>
      <c r="AH48" s="99" t="n">
        <f aca="false">Anchor!L389</f>
        <v>1424</v>
      </c>
      <c r="AI48" s="106" t="n">
        <f aca="false">AF48/3600</f>
        <v>7.45133611111111</v>
      </c>
      <c r="AJ48" s="107" t="n">
        <f aca="false">E48+AB48</f>
        <v>4257.7808</v>
      </c>
      <c r="AK48" s="205"/>
      <c r="AL48" s="98" t="n">
        <f aca="false">Test!F389</f>
        <v>3298.2128</v>
      </c>
      <c r="AM48" s="99" t="n">
        <f aca="false">Test!G389</f>
        <v>43.7145</v>
      </c>
      <c r="AN48" s="99" t="n">
        <f aca="false">Test!H389</f>
        <v>47.6381</v>
      </c>
      <c r="AO48" s="99" t="n">
        <f aca="false">Test!I389</f>
        <v>47.1955</v>
      </c>
      <c r="AP48" s="98" t="n">
        <f aca="false">Test!J389</f>
        <v>20749.73</v>
      </c>
      <c r="AQ48" s="99" t="n">
        <f aca="false">Test!K389</f>
        <v>53.6</v>
      </c>
      <c r="AR48" s="99" t="n">
        <f aca="false">Test!L389</f>
        <v>1557</v>
      </c>
      <c r="AS48" s="106" t="n">
        <f aca="false">AP48/3600</f>
        <v>5.76381388888889</v>
      </c>
      <c r="AT48" s="107" t="n">
        <f aca="false">J48+AL48</f>
        <v>3994.856</v>
      </c>
      <c r="AU48" s="102"/>
      <c r="AV48" s="98" t="n">
        <f aca="false">'Single Layer High Quality'!B389</f>
        <v>3126.7744</v>
      </c>
      <c r="AW48" s="99" t="n">
        <f aca="false">'Single Layer High Quality'!C389</f>
        <v>45.0183</v>
      </c>
      <c r="AX48" s="99" t="n">
        <f aca="false">'Single Layer High Quality'!D389</f>
        <v>46.8546</v>
      </c>
      <c r="AY48" s="100" t="n">
        <f aca="false">'Single Layer High Quality'!E389</f>
        <v>48.5901</v>
      </c>
      <c r="AZ48" s="102"/>
      <c r="BA48" s="108" t="n">
        <f aca="false">AP48/AF48</f>
        <v>0.773527566458066</v>
      </c>
      <c r="BB48" s="109" t="n">
        <f aca="false">AQ48/AG48</f>
        <v>1.21541950113379</v>
      </c>
      <c r="BC48" s="110" t="n">
        <f aca="false">AR48/AH48</f>
        <v>1.09339887640449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424.9872</v>
      </c>
      <c r="BL48" s="258" t="e">
        <f aca="false">bdrate($BK48:$BK51,AW48:AW51,$AT48:$AT51,K48:K51)</f>
        <v>#VALUE!</v>
      </c>
      <c r="BM48" s="258" t="e">
        <f aca="false">bdrate($BK48:$BK51,AX48:AX51,$AT48:$AT51,L48:L51)</f>
        <v>#VALUE!</v>
      </c>
      <c r="BN48" s="258" t="e">
        <f aca="false">bdrate($BK48:$BK51,AY48:AY51,$AT48:$AT51,M48:M51)</f>
        <v>#VALUE!</v>
      </c>
      <c r="BP48" s="258" t="e">
        <f aca="false">bdrate($BK48:$BK51,AW48:AW51,$AJ48:$AJ51,F48:F51)</f>
        <v>#VALUE!</v>
      </c>
      <c r="BQ48" s="258" t="e">
        <f aca="false">bdrate($BK48:$BK51,AX48:AX51,$AJ48:$AJ51,G48:G51)</f>
        <v>#VALUE!</v>
      </c>
      <c r="BR48" s="258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9" t="n">
        <f aca="false">C41</f>
        <v>26</v>
      </c>
      <c r="D49" s="264" t="n">
        <f aca="false">D41</f>
        <v>28</v>
      </c>
      <c r="E49" s="114" t="n">
        <f aca="false">Anchor!B390</f>
        <v>455.0736</v>
      </c>
      <c r="F49" s="115" t="n">
        <f aca="false">Anchor!C390</f>
        <v>43.4658</v>
      </c>
      <c r="G49" s="115" t="n">
        <f aca="false">Anchor!D390</f>
        <v>45.0977</v>
      </c>
      <c r="H49" s="116" t="n">
        <f aca="false">Anchor!E390</f>
        <v>47.5604</v>
      </c>
      <c r="I49" s="101"/>
      <c r="J49" s="114" t="n">
        <f aca="false">Test!B390</f>
        <v>299.5968</v>
      </c>
      <c r="K49" s="115" t="n">
        <f aca="false">Test!C390</f>
        <v>43.462</v>
      </c>
      <c r="L49" s="115" t="n">
        <f aca="false">Test!D390</f>
        <v>44.9461</v>
      </c>
      <c r="M49" s="116" t="n">
        <f aca="false">Test!E390</f>
        <v>48.0218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6.7808</v>
      </c>
      <c r="AC49" s="115" t="n">
        <f aca="false">Anchor!G390</f>
        <v>42.4248</v>
      </c>
      <c r="AD49" s="115" t="n">
        <f aca="false">Anchor!H390</f>
        <v>46.0037</v>
      </c>
      <c r="AE49" s="115" t="n">
        <f aca="false">Anchor!I390</f>
        <v>46.0222</v>
      </c>
      <c r="AF49" s="114" t="n">
        <f aca="false">Anchor!J390</f>
        <v>25838.52</v>
      </c>
      <c r="AG49" s="115" t="n">
        <f aca="false">Anchor!K390</f>
        <v>45.1</v>
      </c>
      <c r="AH49" s="115" t="n">
        <f aca="false">Anchor!L390</f>
        <v>1444</v>
      </c>
      <c r="AI49" s="120" t="n">
        <f aca="false">AF49/3600</f>
        <v>7.17736666666667</v>
      </c>
      <c r="AJ49" s="121" t="n">
        <f aca="false">E49+AB49</f>
        <v>2341.8544</v>
      </c>
      <c r="AK49" s="205"/>
      <c r="AL49" s="114" t="n">
        <f aca="false">Test!F390</f>
        <v>1886.7808</v>
      </c>
      <c r="AM49" s="115" t="n">
        <f aca="false">Test!G390</f>
        <v>42.4248</v>
      </c>
      <c r="AN49" s="115" t="n">
        <f aca="false">Test!H390</f>
        <v>46.0037</v>
      </c>
      <c r="AO49" s="115" t="n">
        <f aca="false">Test!I390</f>
        <v>46.0222</v>
      </c>
      <c r="AP49" s="114" t="n">
        <f aca="false">Test!J390</f>
        <v>19489.51</v>
      </c>
      <c r="AQ49" s="115" t="n">
        <f aca="false">Test!K390</f>
        <v>53.39</v>
      </c>
      <c r="AR49" s="115" t="n">
        <f aca="false">Test!L390</f>
        <v>1556</v>
      </c>
      <c r="AS49" s="120" t="n">
        <f aca="false">AP49/3600</f>
        <v>5.41375277777778</v>
      </c>
      <c r="AT49" s="121" t="n">
        <f aca="false">J49+AL49</f>
        <v>2186.3776</v>
      </c>
      <c r="AU49" s="102"/>
      <c r="AV49" s="114" t="n">
        <f aca="false">'Single Layer High Quality'!B390</f>
        <v>1817.3888</v>
      </c>
      <c r="AW49" s="115" t="n">
        <f aca="false">'Single Layer High Quality'!C390</f>
        <v>43.3965</v>
      </c>
      <c r="AX49" s="115" t="n">
        <f aca="false">'Single Layer High Quality'!D390</f>
        <v>45.3555</v>
      </c>
      <c r="AY49" s="116" t="n">
        <f aca="false">'Single Layer High Quality'!E390</f>
        <v>47.377</v>
      </c>
      <c r="AZ49" s="102"/>
      <c r="BA49" s="122" t="n">
        <f aca="false">AP49/AF49</f>
        <v>0.754281204960656</v>
      </c>
      <c r="BB49" s="123" t="n">
        <f aca="false">AQ49/AG49</f>
        <v>1.18381374722838</v>
      </c>
      <c r="BC49" s="124" t="n">
        <f aca="false">AR49/AH49</f>
        <v>1.07756232686981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704.1696</v>
      </c>
    </row>
    <row r="50" customFormat="false" ht="12" hidden="false" customHeight="false" outlineLevel="0" collapsed="false">
      <c r="A50" s="75"/>
      <c r="B50" s="113"/>
      <c r="C50" s="259" t="n">
        <f aca="false">C42</f>
        <v>30</v>
      </c>
      <c r="D50" s="264" t="n">
        <f aca="false">D42</f>
        <v>32</v>
      </c>
      <c r="E50" s="114" t="n">
        <f aca="false">Anchor!B391</f>
        <v>238.6528</v>
      </c>
      <c r="F50" s="115" t="n">
        <f aca="false">Anchor!C391</f>
        <v>41.5473</v>
      </c>
      <c r="G50" s="115" t="n">
        <f aca="false">Anchor!D391</f>
        <v>43.8888</v>
      </c>
      <c r="H50" s="116" t="n">
        <f aca="false">Anchor!E391</f>
        <v>46.5284</v>
      </c>
      <c r="I50" s="101"/>
      <c r="J50" s="114" t="n">
        <f aca="false">Test!B391</f>
        <v>137.4288</v>
      </c>
      <c r="K50" s="115" t="n">
        <f aca="false">Test!C391</f>
        <v>41.5245</v>
      </c>
      <c r="L50" s="115" t="n">
        <f aca="false">Test!D391</f>
        <v>43.7437</v>
      </c>
      <c r="M50" s="116" t="n">
        <f aca="false">Test!E391</f>
        <v>47.1241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3.3296</v>
      </c>
      <c r="AC50" s="115" t="n">
        <f aca="false">Anchor!G391</f>
        <v>40.8095</v>
      </c>
      <c r="AD50" s="115" t="n">
        <f aca="false">Anchor!H391</f>
        <v>44.75</v>
      </c>
      <c r="AE50" s="115" t="n">
        <f aca="false">Anchor!I391</f>
        <v>45.0478</v>
      </c>
      <c r="AF50" s="114" t="n">
        <f aca="false">Anchor!J391</f>
        <v>24841.84</v>
      </c>
      <c r="AG50" s="115" t="n">
        <f aca="false">Anchor!K391</f>
        <v>41.38</v>
      </c>
      <c r="AH50" s="115" t="n">
        <f aca="false">Anchor!L391</f>
        <v>1435</v>
      </c>
      <c r="AI50" s="120" t="n">
        <f aca="false">AF50/3600</f>
        <v>6.90051111111111</v>
      </c>
      <c r="AJ50" s="121" t="n">
        <f aca="false">E50+AB50</f>
        <v>1371.9824</v>
      </c>
      <c r="AK50" s="205"/>
      <c r="AL50" s="114" t="n">
        <f aca="false">Test!F391</f>
        <v>1133.3296</v>
      </c>
      <c r="AM50" s="115" t="n">
        <f aca="false">Test!G391</f>
        <v>40.8095</v>
      </c>
      <c r="AN50" s="115" t="n">
        <f aca="false">Test!H391</f>
        <v>44.75</v>
      </c>
      <c r="AO50" s="115" t="n">
        <f aca="false">Test!I391</f>
        <v>45.0478</v>
      </c>
      <c r="AP50" s="114" t="n">
        <f aca="false">Test!J391</f>
        <v>18653.93</v>
      </c>
      <c r="AQ50" s="115" t="n">
        <f aca="false">Test!K391</f>
        <v>49.84</v>
      </c>
      <c r="AR50" s="115" t="n">
        <f aca="false">Test!L391</f>
        <v>1557</v>
      </c>
      <c r="AS50" s="120" t="n">
        <f aca="false">AP50/3600</f>
        <v>5.18164722222222</v>
      </c>
      <c r="AT50" s="121" t="n">
        <f aca="false">J50+AL50</f>
        <v>1270.7584</v>
      </c>
      <c r="AU50" s="102"/>
      <c r="AV50" s="114" t="n">
        <f aca="false">'Single Layer High Quality'!B391</f>
        <v>1100.9104</v>
      </c>
      <c r="AW50" s="115" t="n">
        <f aca="false">'Single Layer High Quality'!C391</f>
        <v>41.4814</v>
      </c>
      <c r="AX50" s="115" t="n">
        <f aca="false">'Single Layer High Quality'!D391</f>
        <v>44.19</v>
      </c>
      <c r="AY50" s="116" t="n">
        <f aca="false">'Single Layer High Quality'!E391</f>
        <v>46.4029</v>
      </c>
      <c r="AZ50" s="102"/>
      <c r="BA50" s="122" t="n">
        <f aca="false">AP50/AF50</f>
        <v>0.750907742743694</v>
      </c>
      <c r="BB50" s="123" t="n">
        <f aca="false">AQ50/AG50</f>
        <v>1.20444659255679</v>
      </c>
      <c r="BC50" s="124" t="n">
        <f aca="false">AR50/AH50</f>
        <v>1.08501742160279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2234.24</v>
      </c>
    </row>
    <row r="51" customFormat="false" ht="12.75" hidden="false" customHeight="false" outlineLevel="0" collapsed="false">
      <c r="A51" s="75"/>
      <c r="B51" s="113"/>
      <c r="C51" s="279" t="n">
        <f aca="false">C43</f>
        <v>34</v>
      </c>
      <c r="D51" s="280" t="n">
        <f aca="false">D43</f>
        <v>36</v>
      </c>
      <c r="E51" s="128" t="n">
        <f aca="false">Anchor!B392</f>
        <v>136.688</v>
      </c>
      <c r="F51" s="129" t="n">
        <f aca="false">Anchor!C392</f>
        <v>39.428</v>
      </c>
      <c r="G51" s="129" t="n">
        <f aca="false">Anchor!D392</f>
        <v>42.5547</v>
      </c>
      <c r="H51" s="130" t="n">
        <f aca="false">Anchor!E392</f>
        <v>45.273</v>
      </c>
      <c r="I51" s="101"/>
      <c r="J51" s="128" t="n">
        <f aca="false">Test!B392</f>
        <v>71.7616</v>
      </c>
      <c r="K51" s="129" t="n">
        <f aca="false">Test!C392</f>
        <v>39.394</v>
      </c>
      <c r="L51" s="129" t="n">
        <f aca="false">Test!D392</f>
        <v>42.43</v>
      </c>
      <c r="M51" s="130" t="n">
        <f aca="false">Test!E392</f>
        <v>46.0395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6</v>
      </c>
      <c r="AC51" s="129" t="n">
        <f aca="false">Anchor!G392</f>
        <v>38.9091</v>
      </c>
      <c r="AD51" s="129" t="n">
        <f aca="false">Anchor!H392</f>
        <v>43.3071</v>
      </c>
      <c r="AE51" s="129" t="n">
        <f aca="false">Anchor!I392</f>
        <v>43.8201</v>
      </c>
      <c r="AF51" s="128" t="n">
        <f aca="false">Anchor!J392</f>
        <v>24024.82</v>
      </c>
      <c r="AG51" s="129" t="n">
        <f aca="false">Anchor!K392</f>
        <v>38.22</v>
      </c>
      <c r="AH51" s="129" t="n">
        <f aca="false">Anchor!L392</f>
        <v>1444</v>
      </c>
      <c r="AI51" s="134" t="n">
        <f aca="false">AF51/3600</f>
        <v>6.67356111111111</v>
      </c>
      <c r="AJ51" s="135" t="n">
        <f aca="false">E51+AB51</f>
        <v>823.448</v>
      </c>
      <c r="AK51" s="205"/>
      <c r="AL51" s="128" t="n">
        <f aca="false">Test!F392</f>
        <v>686.76</v>
      </c>
      <c r="AM51" s="129" t="n">
        <f aca="false">Test!G392</f>
        <v>38.9091</v>
      </c>
      <c r="AN51" s="129" t="n">
        <f aca="false">Test!H392</f>
        <v>43.3071</v>
      </c>
      <c r="AO51" s="129" t="n">
        <f aca="false">Test!I392</f>
        <v>43.8201</v>
      </c>
      <c r="AP51" s="128" t="n">
        <f aca="false">Test!J392</f>
        <v>18011.08</v>
      </c>
      <c r="AQ51" s="129" t="n">
        <f aca="false">Test!K392</f>
        <v>47.56</v>
      </c>
      <c r="AR51" s="129" t="n">
        <f aca="false">Test!L392</f>
        <v>1551</v>
      </c>
      <c r="AS51" s="134" t="n">
        <f aca="false">AP51/3600</f>
        <v>5.00307777777778</v>
      </c>
      <c r="AT51" s="135" t="n">
        <f aca="false">J51+AL51</f>
        <v>758.5216</v>
      </c>
      <c r="AU51" s="102"/>
      <c r="AV51" s="128" t="n">
        <f aca="false">'Single Layer High Quality'!B392</f>
        <v>668.1568</v>
      </c>
      <c r="AW51" s="129" t="n">
        <f aca="false">'Single Layer High Quality'!C392</f>
        <v>39.3505</v>
      </c>
      <c r="AX51" s="129" t="n">
        <f aca="false">'Single Layer High Quality'!D392</f>
        <v>42.8458</v>
      </c>
      <c r="AY51" s="130" t="n">
        <f aca="false">'Single Layer High Quality'!E392</f>
        <v>45.1663</v>
      </c>
      <c r="AZ51" s="102"/>
      <c r="BA51" s="136" t="n">
        <f aca="false">AP51/AF51</f>
        <v>0.749686366016478</v>
      </c>
      <c r="BB51" s="137" t="n">
        <f aca="false">AQ51/AG51</f>
        <v>1.2443746729461</v>
      </c>
      <c r="BC51" s="138" t="n">
        <f aca="false">AR51/AH51</f>
        <v>1.07409972299169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354.9168</v>
      </c>
    </row>
    <row r="52" customFormat="false" ht="12" hidden="false" customHeight="false" outlineLevel="0" collapsed="false">
      <c r="A52" s="75"/>
      <c r="B52" s="96" t="str">
        <f aca="false">'AI HEVC 1x 10bit'!B52</f>
        <v>TableCar</v>
      </c>
      <c r="C52" s="277" t="n">
        <f aca="false">C44</f>
        <v>22</v>
      </c>
      <c r="D52" s="278" t="n">
        <f aca="false">D44</f>
        <v>22</v>
      </c>
      <c r="E52" s="98" t="n">
        <f aca="false">Anchor!B393</f>
        <v>11658.2928</v>
      </c>
      <c r="F52" s="99" t="n">
        <f aca="false">Anchor!C393</f>
        <v>44.0086</v>
      </c>
      <c r="G52" s="99" t="n">
        <f aca="false">Anchor!D393</f>
        <v>46.2036</v>
      </c>
      <c r="H52" s="100" t="n">
        <f aca="false">Anchor!E393</f>
        <v>47.3774</v>
      </c>
      <c r="I52" s="101"/>
      <c r="J52" s="98" t="n">
        <f aca="false">Test!B393</f>
        <v>11211.7888</v>
      </c>
      <c r="K52" s="99" t="n">
        <f aca="false">Test!C393</f>
        <v>44.0054</v>
      </c>
      <c r="L52" s="99" t="n">
        <f aca="false">Test!D393</f>
        <v>46.2229</v>
      </c>
      <c r="M52" s="100" t="n">
        <f aca="false">Test!E393</f>
        <v>47.264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70.6064</v>
      </c>
      <c r="AC52" s="99" t="n">
        <f aca="false">Anchor!G393</f>
        <v>40.924</v>
      </c>
      <c r="AD52" s="99" t="n">
        <f aca="false">Anchor!H393</f>
        <v>44.3197</v>
      </c>
      <c r="AE52" s="99" t="n">
        <f aca="false">Anchor!I393</f>
        <v>42.9415</v>
      </c>
      <c r="AF52" s="98" t="n">
        <f aca="false">Anchor!J393</f>
        <v>30310.46</v>
      </c>
      <c r="AG52" s="99" t="n">
        <f aca="false">Anchor!K393</f>
        <v>45.96</v>
      </c>
      <c r="AH52" s="99" t="n">
        <f aca="false">Anchor!L393</f>
        <v>1451</v>
      </c>
      <c r="AI52" s="106" t="n">
        <f aca="false">AF52/3600</f>
        <v>8.41957222222222</v>
      </c>
      <c r="AJ52" s="107" t="n">
        <f aca="false">E52+AB52</f>
        <v>19928.8992</v>
      </c>
      <c r="AK52" s="205"/>
      <c r="AL52" s="98" t="n">
        <f aca="false">Test!F393</f>
        <v>8270.6064</v>
      </c>
      <c r="AM52" s="99" t="n">
        <f aca="false">Test!G393</f>
        <v>40.924</v>
      </c>
      <c r="AN52" s="99" t="n">
        <f aca="false">Test!H393</f>
        <v>44.3197</v>
      </c>
      <c r="AO52" s="99" t="n">
        <f aca="false">Test!I393</f>
        <v>42.9415</v>
      </c>
      <c r="AP52" s="98" t="n">
        <f aca="false">Test!J393</f>
        <v>24831.38</v>
      </c>
      <c r="AQ52" s="99" t="n">
        <f aca="false">Test!K393</f>
        <v>58.63</v>
      </c>
      <c r="AR52" s="99" t="n">
        <f aca="false">Test!L393</f>
        <v>1557</v>
      </c>
      <c r="AS52" s="106" t="n">
        <f aca="false">AP52/3600</f>
        <v>6.89760555555556</v>
      </c>
      <c r="AT52" s="107" t="n">
        <f aca="false">J52+AL52</f>
        <v>19482.3952</v>
      </c>
      <c r="AU52" s="102"/>
      <c r="AV52" s="114" t="n">
        <f aca="false">'Single Layer High Quality'!B393</f>
        <v>13268.9712</v>
      </c>
      <c r="AW52" s="115" t="n">
        <f aca="false">'Single Layer High Quality'!C393</f>
        <v>44.0169</v>
      </c>
      <c r="AX52" s="115" t="n">
        <f aca="false">'Single Layer High Quality'!D393</f>
        <v>46.1618</v>
      </c>
      <c r="AY52" s="116" t="n">
        <f aca="false">'Single Layer High Quality'!E393</f>
        <v>47.2244</v>
      </c>
      <c r="AZ52" s="102"/>
      <c r="BA52" s="108" t="n">
        <f aca="false">AP52/AF52</f>
        <v>0.819234680041148</v>
      </c>
      <c r="BB52" s="109" t="n">
        <f aca="false">AQ52/AG52</f>
        <v>1.27567449956484</v>
      </c>
      <c r="BC52" s="110" t="n">
        <f aca="false">AR52/AH52</f>
        <v>1.07305306685045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26</v>
      </c>
      <c r="D53" s="264" t="n">
        <f aca="false">D45</f>
        <v>26</v>
      </c>
      <c r="E53" s="114" t="n">
        <f aca="false">Anchor!B394</f>
        <v>5527.4512</v>
      </c>
      <c r="F53" s="115" t="n">
        <f aca="false">Anchor!C394</f>
        <v>41.9796</v>
      </c>
      <c r="G53" s="115" t="n">
        <f aca="false">Anchor!D394</f>
        <v>44.0906</v>
      </c>
      <c r="H53" s="116" t="n">
        <f aca="false">Anchor!E394</f>
        <v>44.8485</v>
      </c>
      <c r="I53" s="101"/>
      <c r="J53" s="114" t="n">
        <f aca="false">Test!B394</f>
        <v>5181.8512</v>
      </c>
      <c r="K53" s="115" t="n">
        <f aca="false">Test!C394</f>
        <v>41.9844</v>
      </c>
      <c r="L53" s="115" t="n">
        <f aca="false">Test!D394</f>
        <v>44.1166</v>
      </c>
      <c r="M53" s="116" t="n">
        <f aca="false">Test!E394</f>
        <v>44.6384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5.984</v>
      </c>
      <c r="AC53" s="115" t="n">
        <f aca="false">Anchor!G394</f>
        <v>38.7918</v>
      </c>
      <c r="AD53" s="115" t="n">
        <f aca="false">Anchor!H394</f>
        <v>42.2372</v>
      </c>
      <c r="AE53" s="115" t="n">
        <f aca="false">Anchor!I394</f>
        <v>40.4251</v>
      </c>
      <c r="AF53" s="114" t="n">
        <f aca="false">Anchor!J394</f>
        <v>27282.32</v>
      </c>
      <c r="AG53" s="115" t="n">
        <f aca="false">Anchor!K394</f>
        <v>41.42</v>
      </c>
      <c r="AH53" s="115" t="n">
        <f aca="false">Anchor!L394</f>
        <v>1428</v>
      </c>
      <c r="AI53" s="120" t="n">
        <f aca="false">AF53/3600</f>
        <v>7.57842222222222</v>
      </c>
      <c r="AJ53" s="121" t="n">
        <f aca="false">E53+AB53</f>
        <v>9833.4352</v>
      </c>
      <c r="AK53" s="205"/>
      <c r="AL53" s="114" t="n">
        <f aca="false">Test!F394</f>
        <v>4305.984</v>
      </c>
      <c r="AM53" s="115" t="n">
        <f aca="false">Test!G394</f>
        <v>38.7918</v>
      </c>
      <c r="AN53" s="115" t="n">
        <f aca="false">Test!H394</f>
        <v>42.2372</v>
      </c>
      <c r="AO53" s="115" t="n">
        <f aca="false">Test!I394</f>
        <v>40.4251</v>
      </c>
      <c r="AP53" s="114" t="n">
        <f aca="false">Test!J394</f>
        <v>22003.57</v>
      </c>
      <c r="AQ53" s="115" t="n">
        <f aca="false">Test!K394</f>
        <v>55.71</v>
      </c>
      <c r="AR53" s="115" t="n">
        <f aca="false">Test!L394</f>
        <v>1532</v>
      </c>
      <c r="AS53" s="120" t="n">
        <f aca="false">AP53/3600</f>
        <v>6.11210277777778</v>
      </c>
      <c r="AT53" s="121" t="n">
        <f aca="false">J53+AL53</f>
        <v>9487.8352</v>
      </c>
      <c r="AU53" s="102"/>
      <c r="AV53" s="114" t="n">
        <f aca="false">'Single Layer High Quality'!B394</f>
        <v>6689.784</v>
      </c>
      <c r="AW53" s="115" t="n">
        <f aca="false">'Single Layer High Quality'!C394</f>
        <v>42.0482</v>
      </c>
      <c r="AX53" s="115" t="n">
        <f aca="false">'Single Layer High Quality'!D394</f>
        <v>44.1268</v>
      </c>
      <c r="AY53" s="116" t="n">
        <f aca="false">'Single Layer High Quality'!E394</f>
        <v>44.7448</v>
      </c>
      <c r="AZ53" s="102"/>
      <c r="BA53" s="122" t="n">
        <f aca="false">AP53/AF53</f>
        <v>0.806513888848162</v>
      </c>
      <c r="BB53" s="123" t="n">
        <f aca="false">AQ53/AG53</f>
        <v>1.34500241429261</v>
      </c>
      <c r="BC53" s="124" t="n">
        <f aca="false">AR53/AH53</f>
        <v>1.07282913165266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0</v>
      </c>
      <c r="D54" s="264" t="n">
        <f aca="false">D46</f>
        <v>30</v>
      </c>
      <c r="E54" s="114" t="n">
        <f aca="false">Anchor!B395</f>
        <v>2846.72</v>
      </c>
      <c r="F54" s="115" t="n">
        <f aca="false">Anchor!C395</f>
        <v>39.5325</v>
      </c>
      <c r="G54" s="115" t="n">
        <f aca="false">Anchor!D395</f>
        <v>41.9179</v>
      </c>
      <c r="H54" s="116" t="n">
        <f aca="false">Anchor!E395</f>
        <v>42.5167</v>
      </c>
      <c r="I54" s="101"/>
      <c r="J54" s="114" t="n">
        <f aca="false">Test!B395</f>
        <v>2579.424</v>
      </c>
      <c r="K54" s="115" t="n">
        <f aca="false">Test!C395</f>
        <v>39.5454</v>
      </c>
      <c r="L54" s="115" t="n">
        <f aca="false">Test!D395</f>
        <v>41.9464</v>
      </c>
      <c r="M54" s="116" t="n">
        <f aca="false">Test!E395</f>
        <v>42.188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7024</v>
      </c>
      <c r="AC54" s="115" t="n">
        <f aca="false">Anchor!G395</f>
        <v>36.5027</v>
      </c>
      <c r="AD54" s="115" t="n">
        <f aca="false">Anchor!H395</f>
        <v>40.7109</v>
      </c>
      <c r="AE54" s="115" t="n">
        <f aca="false">Anchor!I395</f>
        <v>38.6022</v>
      </c>
      <c r="AF54" s="114" t="n">
        <f aca="false">Anchor!J395</f>
        <v>25799.45</v>
      </c>
      <c r="AG54" s="115" t="n">
        <f aca="false">Anchor!K395</f>
        <v>40.13</v>
      </c>
      <c r="AH54" s="115" t="n">
        <f aca="false">Anchor!L395</f>
        <v>1426</v>
      </c>
      <c r="AI54" s="120" t="n">
        <f aca="false">AF54/3600</f>
        <v>7.16651388888889</v>
      </c>
      <c r="AJ54" s="121" t="n">
        <f aca="false">E54+AB54</f>
        <v>5307.4224</v>
      </c>
      <c r="AK54" s="205"/>
      <c r="AL54" s="114" t="n">
        <f aca="false">Test!F395</f>
        <v>2460.7024</v>
      </c>
      <c r="AM54" s="115" t="n">
        <f aca="false">Test!G395</f>
        <v>36.5027</v>
      </c>
      <c r="AN54" s="115" t="n">
        <f aca="false">Test!H395</f>
        <v>40.7109</v>
      </c>
      <c r="AO54" s="115" t="n">
        <f aca="false">Test!I395</f>
        <v>38.6022</v>
      </c>
      <c r="AP54" s="114" t="n">
        <f aca="false">Test!J395</f>
        <v>20470.63</v>
      </c>
      <c r="AQ54" s="115" t="n">
        <f aca="false">Test!K395</f>
        <v>51.59</v>
      </c>
      <c r="AR54" s="115" t="n">
        <f aca="false">Test!L395</f>
        <v>1553</v>
      </c>
      <c r="AS54" s="120" t="n">
        <f aca="false">AP54/3600</f>
        <v>5.68628611111111</v>
      </c>
      <c r="AT54" s="121" t="n">
        <f aca="false">J54+AL54</f>
        <v>5040.1264</v>
      </c>
      <c r="AU54" s="102"/>
      <c r="AV54" s="114" t="n">
        <f aca="false">'Single Layer High Quality'!B395</f>
        <v>3683.2176</v>
      </c>
      <c r="AW54" s="115" t="n">
        <f aca="false">'Single Layer High Quality'!C395</f>
        <v>39.609</v>
      </c>
      <c r="AX54" s="115" t="n">
        <f aca="false">'Single Layer High Quality'!D395</f>
        <v>42.0079</v>
      </c>
      <c r="AY54" s="116" t="n">
        <f aca="false">'Single Layer High Quality'!E395</f>
        <v>42.3204</v>
      </c>
      <c r="AZ54" s="102"/>
      <c r="BA54" s="122" t="n">
        <f aca="false">AP54/AF54</f>
        <v>0.793452185996213</v>
      </c>
      <c r="BB54" s="123" t="n">
        <f aca="false">AQ54/AG54</f>
        <v>1.2855718913531</v>
      </c>
      <c r="BC54" s="124" t="n">
        <f aca="false">AR54/AH54</f>
        <v>1.0890603085554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4</v>
      </c>
      <c r="D55" s="280" t="n">
        <f aca="false">D47</f>
        <v>34</v>
      </c>
      <c r="E55" s="128" t="n">
        <f aca="false">Anchor!B396</f>
        <v>1618.7472</v>
      </c>
      <c r="F55" s="129" t="n">
        <f aca="false">Anchor!C396</f>
        <v>37.0395</v>
      </c>
      <c r="G55" s="129" t="n">
        <f aca="false">Anchor!D396</f>
        <v>40.2961</v>
      </c>
      <c r="H55" s="130" t="n">
        <f aca="false">Anchor!E396</f>
        <v>40.7028</v>
      </c>
      <c r="I55" s="101"/>
      <c r="J55" s="128" t="n">
        <f aca="false">Test!B396</f>
        <v>1444.216</v>
      </c>
      <c r="K55" s="129" t="n">
        <f aca="false">Test!C396</f>
        <v>37.065</v>
      </c>
      <c r="L55" s="129" t="n">
        <f aca="false">Test!D396</f>
        <v>40.3049</v>
      </c>
      <c r="M55" s="130" t="n">
        <f aca="false">Test!E396</f>
        <v>40.416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5.3072</v>
      </c>
      <c r="AC55" s="129" t="n">
        <f aca="false">Anchor!G396</f>
        <v>34.004</v>
      </c>
      <c r="AD55" s="129" t="n">
        <f aca="false">Anchor!H396</f>
        <v>38.798</v>
      </c>
      <c r="AE55" s="129" t="n">
        <f aca="false">Anchor!I396</f>
        <v>36.6827</v>
      </c>
      <c r="AF55" s="128" t="n">
        <f aca="false">Anchor!J396</f>
        <v>24904.3</v>
      </c>
      <c r="AG55" s="129" t="n">
        <f aca="false">Anchor!K396</f>
        <v>37.49</v>
      </c>
      <c r="AH55" s="129" t="n">
        <f aca="false">Anchor!L396</f>
        <v>1416</v>
      </c>
      <c r="AI55" s="134" t="n">
        <f aca="false">AF55/3600</f>
        <v>6.91786111111111</v>
      </c>
      <c r="AJ55" s="135" t="n">
        <f aca="false">E55+AB55</f>
        <v>2984.0544</v>
      </c>
      <c r="AK55" s="205"/>
      <c r="AL55" s="128" t="n">
        <f aca="false">Test!F396</f>
        <v>1365.3072</v>
      </c>
      <c r="AM55" s="129" t="n">
        <f aca="false">Test!G396</f>
        <v>34.004</v>
      </c>
      <c r="AN55" s="129" t="n">
        <f aca="false">Test!H396</f>
        <v>38.798</v>
      </c>
      <c r="AO55" s="129" t="n">
        <f aca="false">Test!I396</f>
        <v>36.6827</v>
      </c>
      <c r="AP55" s="128" t="n">
        <f aca="false">Test!J396</f>
        <v>19661.04</v>
      </c>
      <c r="AQ55" s="129" t="n">
        <f aca="false">Test!K396</f>
        <v>49.13</v>
      </c>
      <c r="AR55" s="129" t="n">
        <f aca="false">Test!L396</f>
        <v>1551</v>
      </c>
      <c r="AS55" s="134" t="n">
        <f aca="false">AP55/3600</f>
        <v>5.4614</v>
      </c>
      <c r="AT55" s="135" t="n">
        <f aca="false">J55+AL55</f>
        <v>2809.5232</v>
      </c>
      <c r="AU55" s="102"/>
      <c r="AV55" s="114" t="n">
        <f aca="false">'Single Layer High Quality'!B396</f>
        <v>2153.2224</v>
      </c>
      <c r="AW55" s="115" t="n">
        <f aca="false">'Single Layer High Quality'!C396</f>
        <v>37.1474</v>
      </c>
      <c r="AX55" s="115" t="n">
        <f aca="false">'Single Layer High Quality'!D396</f>
        <v>40.4362</v>
      </c>
      <c r="AY55" s="116" t="n">
        <f aca="false">'Single Layer High Quality'!E396</f>
        <v>40.6475</v>
      </c>
      <c r="AZ55" s="102"/>
      <c r="BA55" s="136" t="n">
        <f aca="false">AP55/AF55</f>
        <v>0.789463666916958</v>
      </c>
      <c r="BB55" s="137" t="n">
        <f aca="false">AQ55/AG55</f>
        <v>1.31048279541211</v>
      </c>
      <c r="BC55" s="138" t="n">
        <f aca="false">AR55/AH55</f>
        <v>1.09533898305085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2</v>
      </c>
      <c r="D56" s="278" t="n">
        <f aca="false">D48</f>
        <v>24</v>
      </c>
      <c r="E56" s="98" t="n">
        <f aca="false">Anchor!B397</f>
        <v>4817.7184</v>
      </c>
      <c r="F56" s="99" t="n">
        <f aca="false">Anchor!C397</f>
        <v>42.0318</v>
      </c>
      <c r="G56" s="99" t="n">
        <f aca="false">Anchor!D397</f>
        <v>44.0971</v>
      </c>
      <c r="H56" s="100" t="n">
        <f aca="false">Anchor!E397</f>
        <v>45.3923</v>
      </c>
      <c r="I56" s="101"/>
      <c r="J56" s="98" t="n">
        <f aca="false">Test!B397</f>
        <v>4202.8208</v>
      </c>
      <c r="K56" s="99" t="n">
        <f aca="false">Test!C397</f>
        <v>42.0734</v>
      </c>
      <c r="L56" s="99" t="n">
        <f aca="false">Test!D397</f>
        <v>44.2624</v>
      </c>
      <c r="M56" s="100" t="n">
        <f aca="false">Test!E397</f>
        <v>45.0785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70.6064</v>
      </c>
      <c r="AC56" s="99" t="n">
        <f aca="false">Anchor!G397</f>
        <v>40.924</v>
      </c>
      <c r="AD56" s="99" t="n">
        <f aca="false">Anchor!H397</f>
        <v>44.3197</v>
      </c>
      <c r="AE56" s="99" t="n">
        <f aca="false">Anchor!I397</f>
        <v>42.9415</v>
      </c>
      <c r="AF56" s="98" t="n">
        <f aca="false">Anchor!J397</f>
        <v>28289.33</v>
      </c>
      <c r="AG56" s="99" t="n">
        <f aca="false">Anchor!K397</f>
        <v>49.44</v>
      </c>
      <c r="AH56" s="99" t="n">
        <f aca="false">Anchor!L397</f>
        <v>1446</v>
      </c>
      <c r="AI56" s="106" t="n">
        <f aca="false">AF56/3600</f>
        <v>7.85814722222222</v>
      </c>
      <c r="AJ56" s="107" t="n">
        <f aca="false">E56+AB56</f>
        <v>13088.3248</v>
      </c>
      <c r="AK56" s="205"/>
      <c r="AL56" s="98" t="n">
        <f aca="false">Test!F397</f>
        <v>8270.6064</v>
      </c>
      <c r="AM56" s="99" t="n">
        <f aca="false">Test!G397</f>
        <v>40.924</v>
      </c>
      <c r="AN56" s="99" t="n">
        <f aca="false">Test!H397</f>
        <v>44.3197</v>
      </c>
      <c r="AO56" s="99" t="n">
        <f aca="false">Test!I397</f>
        <v>42.9415</v>
      </c>
      <c r="AP56" s="98" t="n">
        <f aca="false">Test!J397</f>
        <v>22907.92</v>
      </c>
      <c r="AQ56" s="99" t="n">
        <f aca="false">Test!K397</f>
        <v>56.62</v>
      </c>
      <c r="AR56" s="99" t="n">
        <f aca="false">Test!L397</f>
        <v>1535</v>
      </c>
      <c r="AS56" s="106" t="n">
        <f aca="false">AP56/3600</f>
        <v>6.36331111111111</v>
      </c>
      <c r="AT56" s="107" t="n">
        <f aca="false">J56+AL56</f>
        <v>12473.4272</v>
      </c>
      <c r="AU56" s="102"/>
      <c r="AV56" s="98" t="n">
        <f aca="false">'Single Layer High Quality'!B397</f>
        <v>6689.784</v>
      </c>
      <c r="AW56" s="99" t="n">
        <f aca="false">'Single Layer High Quality'!C397</f>
        <v>42.0482</v>
      </c>
      <c r="AX56" s="99" t="n">
        <f aca="false">'Single Layer High Quality'!D397</f>
        <v>44.1268</v>
      </c>
      <c r="AY56" s="100" t="n">
        <f aca="false">'Single Layer High Quality'!E397</f>
        <v>44.7448</v>
      </c>
      <c r="AZ56" s="102"/>
      <c r="BA56" s="108" t="n">
        <f aca="false">AP56/AF56</f>
        <v>0.809772447774479</v>
      </c>
      <c r="BB56" s="109" t="n">
        <f aca="false">AQ56/AG56</f>
        <v>1.14522653721683</v>
      </c>
      <c r="BC56" s="110" t="n">
        <f aca="false">AR56/AH56</f>
        <v>1.06154910096819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26</v>
      </c>
      <c r="D57" s="264" t="n">
        <f aca="false">D49</f>
        <v>28</v>
      </c>
      <c r="E57" s="114" t="n">
        <f aca="false">Anchor!B398</f>
        <v>2265.8592</v>
      </c>
      <c r="F57" s="115" t="n">
        <f aca="false">Anchor!C398</f>
        <v>39.6221</v>
      </c>
      <c r="G57" s="115" t="n">
        <f aca="false">Anchor!D398</f>
        <v>41.9275</v>
      </c>
      <c r="H57" s="116" t="n">
        <f aca="false">Anchor!E398</f>
        <v>43.0575</v>
      </c>
      <c r="I57" s="101"/>
      <c r="J57" s="114" t="n">
        <f aca="false">Test!B398</f>
        <v>1858.3584</v>
      </c>
      <c r="K57" s="115" t="n">
        <f aca="false">Test!C398</f>
        <v>39.714</v>
      </c>
      <c r="L57" s="115" t="n">
        <f aca="false">Test!D398</f>
        <v>42.091</v>
      </c>
      <c r="M57" s="116" t="n">
        <f aca="false">Test!E398</f>
        <v>42.722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5.984</v>
      </c>
      <c r="AC57" s="115" t="n">
        <f aca="false">Anchor!G398</f>
        <v>38.7918</v>
      </c>
      <c r="AD57" s="115" t="n">
        <f aca="false">Anchor!H398</f>
        <v>42.2372</v>
      </c>
      <c r="AE57" s="115" t="n">
        <f aca="false">Anchor!I398</f>
        <v>40.4251</v>
      </c>
      <c r="AF57" s="114" t="n">
        <f aca="false">Anchor!J398</f>
        <v>26188.65</v>
      </c>
      <c r="AG57" s="115" t="n">
        <f aca="false">Anchor!K398</f>
        <v>41.36</v>
      </c>
      <c r="AH57" s="115" t="n">
        <f aca="false">Anchor!L398</f>
        <v>1446</v>
      </c>
      <c r="AI57" s="120" t="n">
        <f aca="false">AF57/3600</f>
        <v>7.274625</v>
      </c>
      <c r="AJ57" s="121" t="n">
        <f aca="false">E57+AB57</f>
        <v>6571.8432</v>
      </c>
      <c r="AK57" s="205"/>
      <c r="AL57" s="114" t="n">
        <f aca="false">Test!F398</f>
        <v>4305.984</v>
      </c>
      <c r="AM57" s="115" t="n">
        <f aca="false">Test!G398</f>
        <v>38.7918</v>
      </c>
      <c r="AN57" s="115" t="n">
        <f aca="false">Test!H398</f>
        <v>42.2372</v>
      </c>
      <c r="AO57" s="115" t="n">
        <f aca="false">Test!I398</f>
        <v>40.4251</v>
      </c>
      <c r="AP57" s="114" t="n">
        <f aca="false">Test!J398</f>
        <v>20915.07</v>
      </c>
      <c r="AQ57" s="115" t="n">
        <f aca="false">Test!K398</f>
        <v>55.4</v>
      </c>
      <c r="AR57" s="115" t="n">
        <f aca="false">Test!L398</f>
        <v>1534</v>
      </c>
      <c r="AS57" s="120" t="n">
        <f aca="false">AP57/3600</f>
        <v>5.80974166666667</v>
      </c>
      <c r="AT57" s="121" t="n">
        <f aca="false">J57+AL57</f>
        <v>6164.3424</v>
      </c>
      <c r="AU57" s="102"/>
      <c r="AV57" s="114" t="n">
        <f aca="false">'Single Layer High Quality'!B398</f>
        <v>3683.2176</v>
      </c>
      <c r="AW57" s="115" t="n">
        <f aca="false">'Single Layer High Quality'!C398</f>
        <v>39.609</v>
      </c>
      <c r="AX57" s="115" t="n">
        <f aca="false">'Single Layer High Quality'!D398</f>
        <v>42.0079</v>
      </c>
      <c r="AY57" s="116" t="n">
        <f aca="false">'Single Layer High Quality'!E398</f>
        <v>42.3204</v>
      </c>
      <c r="AZ57" s="102"/>
      <c r="BA57" s="122" t="n">
        <f aca="false">AP57/AF57</f>
        <v>0.798631086367568</v>
      </c>
      <c r="BB57" s="123" t="n">
        <f aca="false">AQ57/AG57</f>
        <v>1.3394584139265</v>
      </c>
      <c r="BC57" s="124" t="n">
        <f aca="false">AR57/AH57</f>
        <v>1.06085753803596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0</v>
      </c>
      <c r="D58" s="264" t="n">
        <f aca="false">D50</f>
        <v>32</v>
      </c>
      <c r="E58" s="114" t="n">
        <f aca="false">Anchor!B399</f>
        <v>1125.8224</v>
      </c>
      <c r="F58" s="115" t="n">
        <f aca="false">Anchor!C399</f>
        <v>37.1594</v>
      </c>
      <c r="G58" s="115" t="n">
        <f aca="false">Anchor!D399</f>
        <v>40.2932</v>
      </c>
      <c r="H58" s="116" t="n">
        <f aca="false">Anchor!E399</f>
        <v>41.2954</v>
      </c>
      <c r="I58" s="101"/>
      <c r="J58" s="114" t="n">
        <f aca="false">Test!B399</f>
        <v>874.2912</v>
      </c>
      <c r="K58" s="115" t="n">
        <f aca="false">Test!C399</f>
        <v>37.3114</v>
      </c>
      <c r="L58" s="115" t="n">
        <f aca="false">Test!D399</f>
        <v>40.4684</v>
      </c>
      <c r="M58" s="116" t="n">
        <f aca="false">Test!E399</f>
        <v>41.0313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7024</v>
      </c>
      <c r="AC58" s="115" t="n">
        <f aca="false">Anchor!G399</f>
        <v>36.5027</v>
      </c>
      <c r="AD58" s="115" t="n">
        <f aca="false">Anchor!H399</f>
        <v>40.7109</v>
      </c>
      <c r="AE58" s="115" t="n">
        <f aca="false">Anchor!I399</f>
        <v>38.6022</v>
      </c>
      <c r="AF58" s="114" t="n">
        <f aca="false">Anchor!J399</f>
        <v>25073.14</v>
      </c>
      <c r="AG58" s="115" t="n">
        <f aca="false">Anchor!K399</f>
        <v>38.65</v>
      </c>
      <c r="AH58" s="115" t="n">
        <f aca="false">Anchor!L399</f>
        <v>1419</v>
      </c>
      <c r="AI58" s="120" t="n">
        <f aca="false">AF58/3600</f>
        <v>6.96476111111111</v>
      </c>
      <c r="AJ58" s="121" t="n">
        <f aca="false">E58+AB58</f>
        <v>3586.5248</v>
      </c>
      <c r="AK58" s="205"/>
      <c r="AL58" s="114" t="n">
        <f aca="false">Test!F399</f>
        <v>2460.7024</v>
      </c>
      <c r="AM58" s="115" t="n">
        <f aca="false">Test!G399</f>
        <v>36.5027</v>
      </c>
      <c r="AN58" s="115" t="n">
        <f aca="false">Test!H399</f>
        <v>40.7109</v>
      </c>
      <c r="AO58" s="115" t="n">
        <f aca="false">Test!I399</f>
        <v>38.6022</v>
      </c>
      <c r="AP58" s="114" t="n">
        <f aca="false">Test!J399</f>
        <v>19931.01</v>
      </c>
      <c r="AQ58" s="115" t="n">
        <f aca="false">Test!K399</f>
        <v>52.56</v>
      </c>
      <c r="AR58" s="115" t="n">
        <f aca="false">Test!L399</f>
        <v>1527</v>
      </c>
      <c r="AS58" s="120" t="n">
        <f aca="false">AP58/3600</f>
        <v>5.53639166666667</v>
      </c>
      <c r="AT58" s="121" t="n">
        <f aca="false">J58+AL58</f>
        <v>3334.9936</v>
      </c>
      <c r="AU58" s="102"/>
      <c r="AV58" s="114" t="n">
        <f aca="false">'Single Layer High Quality'!B399</f>
        <v>2153.2224</v>
      </c>
      <c r="AW58" s="115" t="n">
        <f aca="false">'Single Layer High Quality'!C399</f>
        <v>37.1474</v>
      </c>
      <c r="AX58" s="115" t="n">
        <f aca="false">'Single Layer High Quality'!D399</f>
        <v>40.4362</v>
      </c>
      <c r="AY58" s="116" t="n">
        <f aca="false">'Single Layer High Quality'!E399</f>
        <v>40.6475</v>
      </c>
      <c r="AZ58" s="102"/>
      <c r="BA58" s="122" t="n">
        <f aca="false">AP58/AF58</f>
        <v>0.794914797269109</v>
      </c>
      <c r="BB58" s="123" t="n">
        <f aca="false">AQ58/AG58</f>
        <v>1.35989650711514</v>
      </c>
      <c r="BC58" s="124" t="n">
        <f aca="false">AR58/AH58</f>
        <v>1.07610993657505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4</v>
      </c>
      <c r="D59" s="280" t="n">
        <f aca="false">D51</f>
        <v>36</v>
      </c>
      <c r="E59" s="128" t="n">
        <f aca="false">Anchor!B400</f>
        <v>589.0784</v>
      </c>
      <c r="F59" s="129" t="n">
        <f aca="false">Anchor!C400</f>
        <v>34.5682</v>
      </c>
      <c r="G59" s="129" t="n">
        <f aca="false">Anchor!D400</f>
        <v>38.2443</v>
      </c>
      <c r="H59" s="130" t="n">
        <f aca="false">Anchor!E400</f>
        <v>39.2543</v>
      </c>
      <c r="I59" s="101"/>
      <c r="J59" s="128" t="n">
        <f aca="false">Test!B400</f>
        <v>423.7568</v>
      </c>
      <c r="K59" s="129" t="n">
        <f aca="false">Test!C400</f>
        <v>34.7194</v>
      </c>
      <c r="L59" s="129" t="n">
        <f aca="false">Test!D400</f>
        <v>38.5655</v>
      </c>
      <c r="M59" s="130" t="n">
        <f aca="false">Test!E400</f>
        <v>39.1935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5.3072</v>
      </c>
      <c r="AC59" s="129" t="n">
        <f aca="false">Anchor!G400</f>
        <v>34.004</v>
      </c>
      <c r="AD59" s="129" t="n">
        <f aca="false">Anchor!H400</f>
        <v>38.798</v>
      </c>
      <c r="AE59" s="129" t="n">
        <f aca="false">Anchor!I400</f>
        <v>36.6827</v>
      </c>
      <c r="AF59" s="128" t="n">
        <f aca="false">Anchor!J400</f>
        <v>24085.26</v>
      </c>
      <c r="AG59" s="129" t="n">
        <f aca="false">Anchor!K400</f>
        <v>38.61</v>
      </c>
      <c r="AH59" s="129" t="n">
        <f aca="false">Anchor!L400</f>
        <v>1441</v>
      </c>
      <c r="AI59" s="134" t="n">
        <f aca="false">AF59/3600</f>
        <v>6.69035</v>
      </c>
      <c r="AJ59" s="135" t="n">
        <f aca="false">E59+AB59</f>
        <v>1954.3856</v>
      </c>
      <c r="AK59" s="205"/>
      <c r="AL59" s="128" t="n">
        <f aca="false">Test!F400</f>
        <v>1365.3072</v>
      </c>
      <c r="AM59" s="129" t="n">
        <f aca="false">Test!G400</f>
        <v>34.004</v>
      </c>
      <c r="AN59" s="129" t="n">
        <f aca="false">Test!H400</f>
        <v>38.798</v>
      </c>
      <c r="AO59" s="129" t="n">
        <f aca="false">Test!I400</f>
        <v>36.6827</v>
      </c>
      <c r="AP59" s="128" t="n">
        <f aca="false">Test!J400</f>
        <v>19380.66</v>
      </c>
      <c r="AQ59" s="129" t="n">
        <f aca="false">Test!K400</f>
        <v>50.67</v>
      </c>
      <c r="AR59" s="129" t="n">
        <f aca="false">Test!L400</f>
        <v>1557</v>
      </c>
      <c r="AS59" s="134" t="n">
        <f aca="false">AP59/3600</f>
        <v>5.38351666666667</v>
      </c>
      <c r="AT59" s="135" t="n">
        <f aca="false">J59+AL59</f>
        <v>1789.064</v>
      </c>
      <c r="AU59" s="102"/>
      <c r="AV59" s="128" t="n">
        <f aca="false">'Single Layer High Quality'!B400</f>
        <v>1237.3408</v>
      </c>
      <c r="AW59" s="129" t="n">
        <f aca="false">'Single Layer High Quality'!C400</f>
        <v>34.6093</v>
      </c>
      <c r="AX59" s="129" t="n">
        <f aca="false">'Single Layer High Quality'!D400</f>
        <v>38.4999</v>
      </c>
      <c r="AY59" s="130" t="n">
        <f aca="false">'Single Layer High Quality'!E400</f>
        <v>38.6326</v>
      </c>
      <c r="AZ59" s="102"/>
      <c r="BA59" s="136" t="n">
        <f aca="false">AP59/AF59</f>
        <v>0.804668913684137</v>
      </c>
      <c r="BB59" s="137" t="n">
        <f aca="false">AQ59/AG59</f>
        <v>1.31235431235431</v>
      </c>
      <c r="BC59" s="138" t="n">
        <f aca="false">AR59/AH59</f>
        <v>1.08049965301874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47610071632422</v>
      </c>
      <c r="BB64" s="148" t="n">
        <f aca="false">GEOMEAN(BB4:BB59)</f>
        <v>1.24361746327226</v>
      </c>
      <c r="BC64" s="149" t="n">
        <f aca="false">GEOMEAN(BC4:BC59)</f>
        <v>1.07592360559794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8" t="e">
        <f aca="false">AVERAGE(BL20:BL51)</f>
        <v>#VALUE!</v>
      </c>
      <c r="BM64" s="258" t="e">
        <f aca="false">AVERAGE(BM20:BM51)</f>
        <v>#VALUE!</v>
      </c>
      <c r="BN64" s="258" t="e">
        <f aca="false">AVERAGE(BN20:BN51)</f>
        <v>#VALUE!</v>
      </c>
      <c r="BO64" s="258" t="e">
        <f aca="false">AVERAGE(BO20:BO51)</f>
        <v>#DIV/0!</v>
      </c>
      <c r="BP64" s="258" t="e">
        <f aca="false">AVERAGE(BP20:BP51)</f>
        <v>#VALUE!</v>
      </c>
      <c r="BQ64" s="258" t="e">
        <f aca="false">AVERAGE(BQ20:BQ51)</f>
        <v>#VALUE!</v>
      </c>
      <c r="BR64" s="258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33336.5192149698</v>
      </c>
      <c r="AG80" s="285" t="n">
        <f aca="false">GEOMEAN(AG4:AG59)</f>
        <v>50.6877779275694</v>
      </c>
      <c r="AH80" s="285"/>
      <c r="AI80" s="259" t="n">
        <f aca="false">GEOMEAN(AI4:AI59)</f>
        <v>9.26014422638049</v>
      </c>
      <c r="AK80" s="285"/>
      <c r="AO80" s="285"/>
      <c r="AP80" s="285" t="n">
        <f aca="false">GEOMEAN(AP4:AP59)</f>
        <v>24922.7175182791</v>
      </c>
      <c r="AQ80" s="285" t="n">
        <f aca="false">GEOMEAN(AQ4:AQ59)</f>
        <v>63.0362058051916</v>
      </c>
      <c r="AR80" s="285"/>
      <c r="AS80" s="259" t="n">
        <f aca="false">GEOMEAN(AS4:AS59)</f>
        <v>6.92297708841088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379.616072222222</v>
      </c>
      <c r="AG81" s="258" t="n">
        <f aca="false">SUM(AG4:AG59)/3600</f>
        <v>0.571111111111111</v>
      </c>
      <c r="AI81" s="287" t="n">
        <f aca="false">SUM(AI4:AI59)</f>
        <v>379.616072222222</v>
      </c>
      <c r="AP81" s="258" t="n">
        <f aca="false">SUM(AP4:AP59)/3600</f>
        <v>282.190194444444</v>
      </c>
      <c r="AQ81" s="258" t="n">
        <f aca="false">SUM(AQ4:AQ59)/3600</f>
        <v>0.709947222222222</v>
      </c>
      <c r="AS81" s="287" t="n">
        <f aca="false">SUM(AS4:AS59)</f>
        <v>282.190194444444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R12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  <c r="BK2" s="258" t="s">
        <v>80</v>
      </c>
      <c r="BL2" s="258" t="s">
        <v>81</v>
      </c>
      <c r="BP2" s="258" t="s">
        <v>82</v>
      </c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  <c r="BK3" s="258" t="s">
        <v>36</v>
      </c>
      <c r="BL3" s="258" t="s">
        <v>37</v>
      </c>
      <c r="BM3" s="258" t="s">
        <v>38</v>
      </c>
      <c r="BN3" s="258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2</v>
      </c>
      <c r="D12" s="278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26</v>
      </c>
      <c r="D13" s="264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0</v>
      </c>
      <c r="D14" s="264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4</v>
      </c>
      <c r="D15" s="280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2</v>
      </c>
      <c r="D16" s="278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26</v>
      </c>
      <c r="D17" s="264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0</v>
      </c>
      <c r="D18" s="264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4</v>
      </c>
      <c r="D19" s="280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2</v>
      </c>
      <c r="D20" s="278" t="n">
        <f aca="false">D12</f>
        <v>22</v>
      </c>
      <c r="E20" s="98" t="n">
        <f aca="false">Anchor!B305</f>
        <v>14697.1968</v>
      </c>
      <c r="F20" s="99" t="n">
        <f aca="false">Anchor!C305</f>
        <v>42.407</v>
      </c>
      <c r="G20" s="99" t="n">
        <f aca="false">Anchor!D305</f>
        <v>44.9085</v>
      </c>
      <c r="H20" s="100" t="n">
        <f aca="false">Anchor!E305</f>
        <v>46.6148</v>
      </c>
      <c r="I20" s="101"/>
      <c r="J20" s="98" t="n">
        <f aca="false">Test!B305</f>
        <v>13986.6768</v>
      </c>
      <c r="K20" s="99" t="n">
        <f aca="false">Test!C305</f>
        <v>42.399</v>
      </c>
      <c r="L20" s="99" t="n">
        <f aca="false">Test!D305</f>
        <v>44.8884</v>
      </c>
      <c r="M20" s="100" t="n">
        <f aca="false">Test!E305</f>
        <v>46.565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1312</v>
      </c>
      <c r="AC20" s="99" t="n">
        <f aca="false">Anchor!G305</f>
        <v>44.1598</v>
      </c>
      <c r="AD20" s="99" t="n">
        <f aca="false">Anchor!H305</f>
        <v>45.5056</v>
      </c>
      <c r="AE20" s="99" t="n">
        <f aca="false">Anchor!I305</f>
        <v>43.685</v>
      </c>
      <c r="AF20" s="98" t="n">
        <f aca="false">Anchor!J305</f>
        <v>118400.14</v>
      </c>
      <c r="AG20" s="99" t="n">
        <f aca="false">Anchor!K305</f>
        <v>198.34</v>
      </c>
      <c r="AH20" s="99" t="n">
        <f aca="false">Anchor!L305</f>
        <v>3871</v>
      </c>
      <c r="AI20" s="106" t="n">
        <f aca="false">AF20/3600</f>
        <v>32.8889277777778</v>
      </c>
      <c r="AJ20" s="107" t="n">
        <f aca="false">E20+AB20</f>
        <v>22127.328</v>
      </c>
      <c r="AK20" s="205"/>
      <c r="AL20" s="98" t="n">
        <f aca="false">Test!F305</f>
        <v>7430.1312</v>
      </c>
      <c r="AM20" s="99" t="n">
        <f aca="false">Test!G305</f>
        <v>44.1598</v>
      </c>
      <c r="AN20" s="99" t="n">
        <f aca="false">Test!H305</f>
        <v>45.5056</v>
      </c>
      <c r="AO20" s="99" t="n">
        <f aca="false">Test!I305</f>
        <v>43.685</v>
      </c>
      <c r="AP20" s="98" t="n">
        <f aca="false">Test!J305</f>
        <v>77295.55</v>
      </c>
      <c r="AQ20" s="99" t="n">
        <f aca="false">Test!K305</f>
        <v>266.29</v>
      </c>
      <c r="AR20" s="99" t="n">
        <f aca="false">Test!L305</f>
        <v>3870</v>
      </c>
      <c r="AS20" s="106" t="n">
        <f aca="false">AP20/3600</f>
        <v>21.4709861111111</v>
      </c>
      <c r="AT20" s="107" t="n">
        <f aca="false">J20+AL20</f>
        <v>21416.808</v>
      </c>
      <c r="AU20" s="102"/>
      <c r="AV20" s="114" t="n">
        <f aca="false">'Single Layer High Quality'!B305</f>
        <v>17085.5392</v>
      </c>
      <c r="AW20" s="115" t="n">
        <f aca="false">'Single Layer High Quality'!C305</f>
        <v>42.4191</v>
      </c>
      <c r="AX20" s="115" t="n">
        <f aca="false">'Single Layer High Quality'!D305</f>
        <v>44.945</v>
      </c>
      <c r="AY20" s="116" t="n">
        <f aca="false">'Single Layer High Quality'!E305</f>
        <v>46.6745</v>
      </c>
      <c r="AZ20" s="102"/>
      <c r="BA20" s="108" t="n">
        <f aca="false">AP20/AF20</f>
        <v>0.652833265230936</v>
      </c>
      <c r="BB20" s="109" t="n">
        <f aca="false">AQ20/AG20</f>
        <v>1.34259352626802</v>
      </c>
      <c r="BC20" s="110" t="n">
        <f aca="false">AR20/AH20</f>
        <v>0.999741668819427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5.6704</v>
      </c>
      <c r="BL20" s="258" t="e">
        <f aca="false">bdrate($BK20:$BK23,AW20:AW23,$AT20:$AT23,K20:K23)</f>
        <v>#VALUE!</v>
      </c>
      <c r="BM20" s="258" t="e">
        <f aca="false">bdrate($BK20:$BK23,AX20:AX23,$AT20:$AT23,L20:L23)</f>
        <v>#VALUE!</v>
      </c>
      <c r="BN20" s="258" t="e">
        <f aca="false">bdrate($BK20:$BK23,AY20:AY23,$AT20:$AT23,M20:M23)</f>
        <v>#VALUE!</v>
      </c>
      <c r="BP20" s="258" t="e">
        <f aca="false">bdrate($BK20:$BK23,AW20:AW23,$AJ20:$AJ23,F20:F23)</f>
        <v>#VALUE!</v>
      </c>
      <c r="BQ20" s="258" t="e">
        <f aca="false">bdrate($BK20:$BK23,AX20:AX23,$AJ20:$AJ23,G20:G23)</f>
        <v>#VALUE!</v>
      </c>
      <c r="BR20" s="258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26</v>
      </c>
      <c r="D21" s="264" t="n">
        <f aca="false">D13</f>
        <v>26</v>
      </c>
      <c r="E21" s="114" t="n">
        <f aca="false">Anchor!B306</f>
        <v>7548.8688</v>
      </c>
      <c r="F21" s="115" t="n">
        <f aca="false">Anchor!C306</f>
        <v>41.4864</v>
      </c>
      <c r="G21" s="115" t="n">
        <f aca="false">Anchor!D306</f>
        <v>43.7227</v>
      </c>
      <c r="H21" s="116" t="n">
        <f aca="false">Anchor!E306</f>
        <v>44.8023</v>
      </c>
      <c r="I21" s="101"/>
      <c r="J21" s="114" t="n">
        <f aca="false">Test!B306</f>
        <v>6997.1232</v>
      </c>
      <c r="K21" s="115" t="n">
        <f aca="false">Test!C306</f>
        <v>41.4708</v>
      </c>
      <c r="L21" s="115" t="n">
        <f aca="false">Test!D306</f>
        <v>43.7034</v>
      </c>
      <c r="M21" s="116" t="n">
        <f aca="false">Test!E306</f>
        <v>44.7603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4304</v>
      </c>
      <c r="AC21" s="115" t="n">
        <f aca="false">Anchor!G306</f>
        <v>41.9625</v>
      </c>
      <c r="AD21" s="115" t="n">
        <f aca="false">Anchor!H306</f>
        <v>43.8465</v>
      </c>
      <c r="AE21" s="115" t="n">
        <f aca="false">Anchor!I306</f>
        <v>41.5172</v>
      </c>
      <c r="AF21" s="114" t="n">
        <f aca="false">Anchor!J306</f>
        <v>109027.17</v>
      </c>
      <c r="AG21" s="115" t="n">
        <f aca="false">Anchor!K306</f>
        <v>189.94</v>
      </c>
      <c r="AH21" s="115" t="n">
        <f aca="false">Anchor!L306</f>
        <v>3843</v>
      </c>
      <c r="AI21" s="120" t="n">
        <f aca="false">AF21/3600</f>
        <v>30.285325</v>
      </c>
      <c r="AJ21" s="121" t="n">
        <f aca="false">E21+AB21</f>
        <v>11883.2992</v>
      </c>
      <c r="AK21" s="205"/>
      <c r="AL21" s="114" t="n">
        <f aca="false">Test!F306</f>
        <v>4334.4304</v>
      </c>
      <c r="AM21" s="115" t="n">
        <f aca="false">Test!G306</f>
        <v>41.9625</v>
      </c>
      <c r="AN21" s="115" t="n">
        <f aca="false">Test!H306</f>
        <v>43.8465</v>
      </c>
      <c r="AO21" s="115" t="n">
        <f aca="false">Test!I306</f>
        <v>41.5172</v>
      </c>
      <c r="AP21" s="114" t="n">
        <f aca="false">Test!J306</f>
        <v>69377.08</v>
      </c>
      <c r="AQ21" s="115" t="n">
        <f aca="false">Test!K306</f>
        <v>260.93</v>
      </c>
      <c r="AR21" s="115" t="n">
        <f aca="false">Test!L306</f>
        <v>3873</v>
      </c>
      <c r="AS21" s="120" t="n">
        <f aca="false">AP21/3600</f>
        <v>19.2714111111111</v>
      </c>
      <c r="AT21" s="121" t="n">
        <f aca="false">J21+AL21</f>
        <v>11331.5536</v>
      </c>
      <c r="AU21" s="102"/>
      <c r="AV21" s="114" t="n">
        <f aca="false">'Single Layer High Quality'!B306</f>
        <v>9045.6096</v>
      </c>
      <c r="AW21" s="115" t="n">
        <f aca="false">'Single Layer High Quality'!C306</f>
        <v>41.5362</v>
      </c>
      <c r="AX21" s="115" t="n">
        <f aca="false">'Single Layer High Quality'!D306</f>
        <v>43.8027</v>
      </c>
      <c r="AY21" s="116" t="n">
        <f aca="false">'Single Layer High Quality'!E306</f>
        <v>44.888</v>
      </c>
      <c r="AZ21" s="102"/>
      <c r="BA21" s="122" t="n">
        <f aca="false">AP21/AF21</f>
        <v>0.636328357417697</v>
      </c>
      <c r="BB21" s="123" t="n">
        <f aca="false">AQ21/AG21</f>
        <v>1.37374960513846</v>
      </c>
      <c r="BC21" s="124" t="n">
        <f aca="false">AR21/AH21</f>
        <v>1.00780640124902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0.04</v>
      </c>
    </row>
    <row r="22" customFormat="false" ht="12" hidden="false" customHeight="false" outlineLevel="0" collapsed="false">
      <c r="A22" s="75"/>
      <c r="B22" s="113"/>
      <c r="C22" s="259" t="n">
        <f aca="false">C14</f>
        <v>30</v>
      </c>
      <c r="D22" s="264" t="n">
        <f aca="false">D14</f>
        <v>30</v>
      </c>
      <c r="E22" s="114" t="n">
        <f aca="false">Anchor!B307</f>
        <v>4452.6896</v>
      </c>
      <c r="F22" s="115" t="n">
        <f aca="false">Anchor!C307</f>
        <v>40.246</v>
      </c>
      <c r="G22" s="115" t="n">
        <f aca="false">Anchor!D307</f>
        <v>42.7292</v>
      </c>
      <c r="H22" s="116" t="n">
        <f aca="false">Anchor!E307</f>
        <v>43.354</v>
      </c>
      <c r="I22" s="101"/>
      <c r="J22" s="114" t="n">
        <f aca="false">Test!B307</f>
        <v>4076.2464</v>
      </c>
      <c r="K22" s="115" t="n">
        <f aca="false">Test!C307</f>
        <v>40.2168</v>
      </c>
      <c r="L22" s="115" t="n">
        <f aca="false">Test!D307</f>
        <v>42.708</v>
      </c>
      <c r="M22" s="116" t="n">
        <f aca="false">Test!E307</f>
        <v>43.3066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88.6784</v>
      </c>
      <c r="AC22" s="115" t="n">
        <f aca="false">Anchor!G307</f>
        <v>39.672</v>
      </c>
      <c r="AD22" s="115" t="n">
        <f aca="false">Anchor!H307</f>
        <v>42.5818</v>
      </c>
      <c r="AE22" s="115" t="n">
        <f aca="false">Anchor!I307</f>
        <v>39.9128</v>
      </c>
      <c r="AF22" s="114" t="n">
        <f aca="false">Anchor!J307</f>
        <v>102813.43</v>
      </c>
      <c r="AG22" s="115" t="n">
        <f aca="false">Anchor!K307</f>
        <v>176.22</v>
      </c>
      <c r="AH22" s="115" t="n">
        <f aca="false">Anchor!L307</f>
        <v>3868</v>
      </c>
      <c r="AI22" s="120" t="n">
        <f aca="false">AF22/3600</f>
        <v>28.5592861111111</v>
      </c>
      <c r="AJ22" s="121" t="n">
        <f aca="false">E22+AB22</f>
        <v>7141.368</v>
      </c>
      <c r="AK22" s="205"/>
      <c r="AL22" s="114" t="n">
        <f aca="false">Test!F307</f>
        <v>2688.6784</v>
      </c>
      <c r="AM22" s="115" t="n">
        <f aca="false">Test!G307</f>
        <v>39.672</v>
      </c>
      <c r="AN22" s="115" t="n">
        <f aca="false">Test!H307</f>
        <v>42.5818</v>
      </c>
      <c r="AO22" s="115" t="n">
        <f aca="false">Test!I307</f>
        <v>39.9128</v>
      </c>
      <c r="AP22" s="114" t="n">
        <f aca="false">Test!J307</f>
        <v>65190.06</v>
      </c>
      <c r="AQ22" s="115" t="n">
        <f aca="false">Test!K307</f>
        <v>257.59</v>
      </c>
      <c r="AR22" s="115" t="n">
        <f aca="false">Test!L307</f>
        <v>3869</v>
      </c>
      <c r="AS22" s="120" t="n">
        <f aca="false">AP22/3600</f>
        <v>18.10835</v>
      </c>
      <c r="AT22" s="121" t="n">
        <f aca="false">J22+AL22</f>
        <v>6764.9248</v>
      </c>
      <c r="AU22" s="102"/>
      <c r="AV22" s="114" t="n">
        <f aca="false">'Single Layer High Quality'!B307</f>
        <v>5490.7808</v>
      </c>
      <c r="AW22" s="115" t="n">
        <f aca="false">'Single Layer High Quality'!C307</f>
        <v>40.337</v>
      </c>
      <c r="AX22" s="115" t="n">
        <f aca="false">'Single Layer High Quality'!D307</f>
        <v>42.8375</v>
      </c>
      <c r="AY22" s="116" t="n">
        <f aca="false">'Single Layer High Quality'!E307</f>
        <v>43.4479</v>
      </c>
      <c r="AZ22" s="102"/>
      <c r="BA22" s="122" t="n">
        <f aca="false">AP22/AF22</f>
        <v>0.634061717423492</v>
      </c>
      <c r="BB22" s="123" t="n">
        <f aca="false">AQ22/AG22</f>
        <v>1.46175235501078</v>
      </c>
      <c r="BC22" s="124" t="n">
        <f aca="false">AR22/AH22</f>
        <v>1.00025853154085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79.4592</v>
      </c>
    </row>
    <row r="23" customFormat="false" ht="12.75" hidden="false" customHeight="false" outlineLevel="0" collapsed="false">
      <c r="A23" s="75"/>
      <c r="B23" s="113"/>
      <c r="C23" s="279" t="n">
        <f aca="false">C15</f>
        <v>34</v>
      </c>
      <c r="D23" s="280" t="n">
        <f aca="false">D15</f>
        <v>34</v>
      </c>
      <c r="E23" s="128" t="n">
        <f aca="false">Anchor!B308</f>
        <v>2750.544</v>
      </c>
      <c r="F23" s="129" t="n">
        <f aca="false">Anchor!C308</f>
        <v>38.6573</v>
      </c>
      <c r="G23" s="129" t="n">
        <f aca="false">Anchor!D308</f>
        <v>41.6141</v>
      </c>
      <c r="H23" s="130" t="n">
        <f aca="false">Anchor!E308</f>
        <v>41.7479</v>
      </c>
      <c r="I23" s="101"/>
      <c r="J23" s="128" t="n">
        <f aca="false">Test!B308</f>
        <v>2513.6496</v>
      </c>
      <c r="K23" s="129" t="n">
        <f aca="false">Test!C308</f>
        <v>38.6188</v>
      </c>
      <c r="L23" s="129" t="n">
        <f aca="false">Test!D308</f>
        <v>41.5887</v>
      </c>
      <c r="M23" s="130" t="n">
        <f aca="false">Test!E308</f>
        <v>41.7207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3.6896</v>
      </c>
      <c r="AC23" s="129" t="n">
        <f aca="false">Anchor!G308</f>
        <v>37.292</v>
      </c>
      <c r="AD23" s="129" t="n">
        <f aca="false">Anchor!H308</f>
        <v>41.0849</v>
      </c>
      <c r="AE23" s="129" t="n">
        <f aca="false">Anchor!I308</f>
        <v>38.1846</v>
      </c>
      <c r="AF23" s="128" t="n">
        <f aca="false">Anchor!J308</f>
        <v>96482.15</v>
      </c>
      <c r="AG23" s="129" t="n">
        <f aca="false">Anchor!K308</f>
        <v>147.2</v>
      </c>
      <c r="AH23" s="129" t="n">
        <f aca="false">Anchor!L308</f>
        <v>3872</v>
      </c>
      <c r="AI23" s="134" t="n">
        <f aca="false">AF23/3600</f>
        <v>26.8005972222222</v>
      </c>
      <c r="AJ23" s="135" t="n">
        <f aca="false">E23+AB23</f>
        <v>4444.2336</v>
      </c>
      <c r="AK23" s="205"/>
      <c r="AL23" s="128" t="n">
        <f aca="false">Test!F308</f>
        <v>1693.6896</v>
      </c>
      <c r="AM23" s="129" t="n">
        <f aca="false">Test!G308</f>
        <v>37.292</v>
      </c>
      <c r="AN23" s="129" t="n">
        <f aca="false">Test!H308</f>
        <v>41.0849</v>
      </c>
      <c r="AO23" s="129" t="n">
        <f aca="false">Test!I308</f>
        <v>38.1846</v>
      </c>
      <c r="AP23" s="128" t="n">
        <f aca="false">Test!J308</f>
        <v>61023.79</v>
      </c>
      <c r="AQ23" s="129" t="n">
        <f aca="false">Test!K308</f>
        <v>238.51</v>
      </c>
      <c r="AR23" s="129" t="n">
        <f aca="false">Test!L308</f>
        <v>3865</v>
      </c>
      <c r="AS23" s="134" t="n">
        <f aca="false">AP23/3600</f>
        <v>16.9510527777778</v>
      </c>
      <c r="AT23" s="135" t="n">
        <f aca="false">J23+AL23</f>
        <v>4207.3392</v>
      </c>
      <c r="AU23" s="102"/>
      <c r="AV23" s="114" t="n">
        <f aca="false">'Single Layer High Quality'!B308</f>
        <v>3456.4128</v>
      </c>
      <c r="AW23" s="115" t="n">
        <f aca="false">'Single Layer High Quality'!C308</f>
        <v>38.8015</v>
      </c>
      <c r="AX23" s="115" t="n">
        <f aca="false">'Single Layer High Quality'!D308</f>
        <v>41.7576</v>
      </c>
      <c r="AY23" s="116" t="n">
        <f aca="false">'Single Layer High Quality'!E308</f>
        <v>41.7886</v>
      </c>
      <c r="AZ23" s="102"/>
      <c r="BA23" s="136" t="n">
        <f aca="false">AP23/AF23</f>
        <v>0.632487874700139</v>
      </c>
      <c r="BB23" s="137" t="n">
        <f aca="false">AQ23/AG23</f>
        <v>1.6203125</v>
      </c>
      <c r="BC23" s="138" t="n">
        <f aca="false">AR23/AH23</f>
        <v>0.998192148760331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1024</v>
      </c>
    </row>
    <row r="24" customFormat="false" ht="12" hidden="false" customHeight="false" outlineLevel="0" collapsed="false">
      <c r="A24" s="75"/>
      <c r="B24" s="113"/>
      <c r="C24" s="277" t="n">
        <f aca="false">C16</f>
        <v>22</v>
      </c>
      <c r="D24" s="278" t="n">
        <f aca="false">D16</f>
        <v>24</v>
      </c>
      <c r="E24" s="98" t="n">
        <f aca="false">Anchor!B309</f>
        <v>9532.2464</v>
      </c>
      <c r="F24" s="99" t="n">
        <f aca="false">Anchor!C309</f>
        <v>41.9795</v>
      </c>
      <c r="G24" s="99" t="n">
        <f aca="false">Anchor!D309</f>
        <v>44.3114</v>
      </c>
      <c r="H24" s="100" t="n">
        <f aca="false">Anchor!E309</f>
        <v>45.7641</v>
      </c>
      <c r="I24" s="101"/>
      <c r="J24" s="98" t="n">
        <f aca="false">Test!B309</f>
        <v>8402.8688</v>
      </c>
      <c r="K24" s="99" t="n">
        <f aca="false">Test!C309</f>
        <v>41.958</v>
      </c>
      <c r="L24" s="99" t="n">
        <f aca="false">Test!D309</f>
        <v>44.283</v>
      </c>
      <c r="M24" s="100" t="n">
        <f aca="false">Test!E309</f>
        <v>45.7123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1312</v>
      </c>
      <c r="AC24" s="99" t="n">
        <f aca="false">Anchor!G309</f>
        <v>44.1598</v>
      </c>
      <c r="AD24" s="99" t="n">
        <f aca="false">Anchor!H309</f>
        <v>45.5056</v>
      </c>
      <c r="AE24" s="99" t="n">
        <f aca="false">Anchor!I309</f>
        <v>43.685</v>
      </c>
      <c r="AF24" s="98" t="n">
        <f aca="false">Anchor!J309</f>
        <v>112755.2</v>
      </c>
      <c r="AG24" s="99" t="n">
        <f aca="false">Anchor!K309</f>
        <v>192.73</v>
      </c>
      <c r="AH24" s="99" t="n">
        <f aca="false">Anchor!L309</f>
        <v>3870</v>
      </c>
      <c r="AI24" s="106" t="n">
        <f aca="false">AF24/3600</f>
        <v>31.3208888888889</v>
      </c>
      <c r="AJ24" s="107" t="n">
        <f aca="false">E24+AB24</f>
        <v>16962.3776</v>
      </c>
      <c r="AK24" s="205"/>
      <c r="AL24" s="98" t="n">
        <f aca="false">Test!F309</f>
        <v>7430.1312</v>
      </c>
      <c r="AM24" s="99" t="n">
        <f aca="false">Test!G309</f>
        <v>44.1598</v>
      </c>
      <c r="AN24" s="99" t="n">
        <f aca="false">Test!H309</f>
        <v>45.5056</v>
      </c>
      <c r="AO24" s="99" t="n">
        <f aca="false">Test!I309</f>
        <v>43.685</v>
      </c>
      <c r="AP24" s="98" t="n">
        <f aca="false">Test!J309</f>
        <v>73150.94</v>
      </c>
      <c r="AQ24" s="99" t="n">
        <f aca="false">Test!K309</f>
        <v>266.9</v>
      </c>
      <c r="AR24" s="99" t="n">
        <f aca="false">Test!L309</f>
        <v>3873</v>
      </c>
      <c r="AS24" s="106" t="n">
        <f aca="false">AP24/3600</f>
        <v>20.3197055555556</v>
      </c>
      <c r="AT24" s="107" t="n">
        <f aca="false">J24+AL24</f>
        <v>15833</v>
      </c>
      <c r="AU24" s="102"/>
      <c r="AV24" s="98" t="n">
        <f aca="false">'Single Layer High Quality'!B309</f>
        <v>12085.9088</v>
      </c>
      <c r="AW24" s="99" t="n">
        <f aca="false">'Single Layer High Quality'!C309</f>
        <v>42.0186</v>
      </c>
      <c r="AX24" s="99" t="n">
        <f aca="false">'Single Layer High Quality'!D309</f>
        <v>44.406</v>
      </c>
      <c r="AY24" s="100" t="n">
        <f aca="false">'Single Layer High Quality'!E309</f>
        <v>45.8161</v>
      </c>
      <c r="AZ24" s="102"/>
      <c r="BA24" s="108" t="n">
        <f aca="false">AP24/AF24</f>
        <v>0.648758904245658</v>
      </c>
      <c r="BB24" s="109" t="n">
        <f aca="false">AQ24/AG24</f>
        <v>1.38483889378924</v>
      </c>
      <c r="BC24" s="110" t="n">
        <f aca="false">AR24/AH24</f>
        <v>1.00077519379845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6.04</v>
      </c>
      <c r="BL24" s="258" t="e">
        <f aca="false">bdrate($BK24:$BK27,AW24:AW27,$AT24:$AT27,K24:K27)</f>
        <v>#VALUE!</v>
      </c>
      <c r="BM24" s="258" t="e">
        <f aca="false">bdrate($BK24:$BK27,AX24:AX27,$AT24:$AT27,L24:L27)</f>
        <v>#VALUE!</v>
      </c>
      <c r="BN24" s="258" t="e">
        <f aca="false">bdrate($BK24:$BK27,AY24:AY27,$AT24:$AT27,M24:M27)</f>
        <v>#VALUE!</v>
      </c>
      <c r="BP24" s="258" t="e">
        <f aca="false">bdrate($BK24:$BK27,AW24:AW27,$AJ24:$AJ27,F24:F27)</f>
        <v>#VALUE!</v>
      </c>
      <c r="BQ24" s="258" t="e">
        <f aca="false">bdrate($BK24:$BK27,AX24:AX27,$AJ24:$AJ27,G24:G27)</f>
        <v>#VALUE!</v>
      </c>
      <c r="BR24" s="258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9" t="n">
        <f aca="false">C17</f>
        <v>26</v>
      </c>
      <c r="D25" s="264" t="n">
        <f aca="false">D17</f>
        <v>28</v>
      </c>
      <c r="E25" s="114" t="n">
        <f aca="false">Anchor!B310</f>
        <v>5194.4128</v>
      </c>
      <c r="F25" s="115" t="n">
        <f aca="false">Anchor!C310</f>
        <v>40.8846</v>
      </c>
      <c r="G25" s="115" t="n">
        <f aca="false">Anchor!D310</f>
        <v>43.0278</v>
      </c>
      <c r="H25" s="116" t="n">
        <f aca="false">Anchor!E310</f>
        <v>43.9534</v>
      </c>
      <c r="I25" s="101"/>
      <c r="J25" s="114" t="n">
        <f aca="false">Test!B310</f>
        <v>4405.6608</v>
      </c>
      <c r="K25" s="115" t="n">
        <f aca="false">Test!C310</f>
        <v>40.8418</v>
      </c>
      <c r="L25" s="115" t="n">
        <f aca="false">Test!D310</f>
        <v>42.9929</v>
      </c>
      <c r="M25" s="116" t="n">
        <f aca="false">Test!E310</f>
        <v>43.8986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4304</v>
      </c>
      <c r="AC25" s="115" t="n">
        <f aca="false">Anchor!G310</f>
        <v>41.9625</v>
      </c>
      <c r="AD25" s="115" t="n">
        <f aca="false">Anchor!H310</f>
        <v>43.8465</v>
      </c>
      <c r="AE25" s="115" t="n">
        <f aca="false">Anchor!I310</f>
        <v>41.5172</v>
      </c>
      <c r="AF25" s="114" t="n">
        <f aca="false">Anchor!J310</f>
        <v>106261.48</v>
      </c>
      <c r="AG25" s="115" t="n">
        <f aca="false">Anchor!K310</f>
        <v>185.09</v>
      </c>
      <c r="AH25" s="115" t="n">
        <f aca="false">Anchor!L310</f>
        <v>3872</v>
      </c>
      <c r="AI25" s="120" t="n">
        <f aca="false">AF25/3600</f>
        <v>29.5170777777778</v>
      </c>
      <c r="AJ25" s="121" t="n">
        <f aca="false">E25+AB25</f>
        <v>9528.8432</v>
      </c>
      <c r="AK25" s="205"/>
      <c r="AL25" s="114" t="n">
        <f aca="false">Test!F310</f>
        <v>4334.4304</v>
      </c>
      <c r="AM25" s="115" t="n">
        <f aca="false">Test!G310</f>
        <v>41.9625</v>
      </c>
      <c r="AN25" s="115" t="n">
        <f aca="false">Test!H310</f>
        <v>43.8465</v>
      </c>
      <c r="AO25" s="115" t="n">
        <f aca="false">Test!I310</f>
        <v>41.5172</v>
      </c>
      <c r="AP25" s="114" t="n">
        <f aca="false">Test!J310</f>
        <v>66374.41</v>
      </c>
      <c r="AQ25" s="115" t="n">
        <f aca="false">Test!K310</f>
        <v>255.41</v>
      </c>
      <c r="AR25" s="115" t="n">
        <f aca="false">Test!L310</f>
        <v>3861</v>
      </c>
      <c r="AS25" s="120" t="n">
        <f aca="false">AP25/3600</f>
        <v>18.4373361111111</v>
      </c>
      <c r="AT25" s="121" t="n">
        <f aca="false">J25+AL25</f>
        <v>8740.0912</v>
      </c>
      <c r="AU25" s="102"/>
      <c r="AV25" s="114" t="n">
        <f aca="false">'Single Layer High Quality'!B310</f>
        <v>6961.1312</v>
      </c>
      <c r="AW25" s="115" t="n">
        <f aca="false">'Single Layer High Quality'!C310</f>
        <v>40.9783</v>
      </c>
      <c r="AX25" s="115" t="n">
        <f aca="false">'Single Layer High Quality'!D310</f>
        <v>43.1846</v>
      </c>
      <c r="AY25" s="116" t="n">
        <f aca="false">'Single Layer High Quality'!E310</f>
        <v>43.969</v>
      </c>
      <c r="AZ25" s="102"/>
      <c r="BA25" s="122" t="n">
        <f aca="false">AP25/AF25</f>
        <v>0.624632839670594</v>
      </c>
      <c r="BB25" s="123" t="n">
        <f aca="false">AQ25/AG25</f>
        <v>1.37992328056621</v>
      </c>
      <c r="BC25" s="124" t="n">
        <f aca="false">AR25/AH25</f>
        <v>0.997159090909091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5.5616</v>
      </c>
    </row>
    <row r="26" customFormat="false" ht="12" hidden="false" customHeight="false" outlineLevel="0" collapsed="false">
      <c r="A26" s="75"/>
      <c r="B26" s="113"/>
      <c r="C26" s="259" t="n">
        <f aca="false">C18</f>
        <v>30</v>
      </c>
      <c r="D26" s="264" t="n">
        <f aca="false">D18</f>
        <v>32</v>
      </c>
      <c r="E26" s="114" t="n">
        <f aca="false">Anchor!B311</f>
        <v>3054.5664</v>
      </c>
      <c r="F26" s="115" t="n">
        <f aca="false">Anchor!C311</f>
        <v>39.4439</v>
      </c>
      <c r="G26" s="115" t="n">
        <f aca="false">Anchor!D311</f>
        <v>42.0048</v>
      </c>
      <c r="H26" s="116" t="n">
        <f aca="false">Anchor!E311</f>
        <v>42.5266</v>
      </c>
      <c r="I26" s="101"/>
      <c r="J26" s="114" t="n">
        <f aca="false">Test!B311</f>
        <v>2500.192</v>
      </c>
      <c r="K26" s="115" t="n">
        <f aca="false">Test!C311</f>
        <v>39.3742</v>
      </c>
      <c r="L26" s="115" t="n">
        <f aca="false">Test!D311</f>
        <v>41.9729</v>
      </c>
      <c r="M26" s="116" t="n">
        <f aca="false">Test!E311</f>
        <v>42.464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88.6784</v>
      </c>
      <c r="AC26" s="115" t="n">
        <f aca="false">Anchor!G311</f>
        <v>39.672</v>
      </c>
      <c r="AD26" s="115" t="n">
        <f aca="false">Anchor!H311</f>
        <v>42.5818</v>
      </c>
      <c r="AE26" s="115" t="n">
        <f aca="false">Anchor!I311</f>
        <v>39.9128</v>
      </c>
      <c r="AF26" s="114" t="n">
        <f aca="false">Anchor!J311</f>
        <v>99111.63</v>
      </c>
      <c r="AG26" s="115" t="n">
        <f aca="false">Anchor!K311</f>
        <v>167.49</v>
      </c>
      <c r="AH26" s="115" t="n">
        <f aca="false">Anchor!L311</f>
        <v>3867</v>
      </c>
      <c r="AI26" s="120" t="n">
        <f aca="false">AF26/3600</f>
        <v>27.5310083333333</v>
      </c>
      <c r="AJ26" s="121" t="n">
        <f aca="false">E26+AB26</f>
        <v>5743.2448</v>
      </c>
      <c r="AK26" s="205"/>
      <c r="AL26" s="114" t="n">
        <f aca="false">Test!F311</f>
        <v>2688.6784</v>
      </c>
      <c r="AM26" s="115" t="n">
        <f aca="false">Test!G311</f>
        <v>39.672</v>
      </c>
      <c r="AN26" s="115" t="n">
        <f aca="false">Test!H311</f>
        <v>42.5818</v>
      </c>
      <c r="AO26" s="115" t="n">
        <f aca="false">Test!I311</f>
        <v>39.9128</v>
      </c>
      <c r="AP26" s="114" t="n">
        <f aca="false">Test!J311</f>
        <v>62588.53</v>
      </c>
      <c r="AQ26" s="115" t="n">
        <f aca="false">Test!K311</f>
        <v>240.27</v>
      </c>
      <c r="AR26" s="115" t="n">
        <f aca="false">Test!L311</f>
        <v>3838</v>
      </c>
      <c r="AS26" s="120" t="n">
        <f aca="false">AP26/3600</f>
        <v>17.3857027777778</v>
      </c>
      <c r="AT26" s="121" t="n">
        <f aca="false">J26+AL26</f>
        <v>5188.8704</v>
      </c>
      <c r="AU26" s="102"/>
      <c r="AV26" s="114" t="n">
        <f aca="false">'Single Layer High Quality'!B311</f>
        <v>4301.0096</v>
      </c>
      <c r="AW26" s="115" t="n">
        <f aca="false">'Single Layer High Quality'!C311</f>
        <v>39.6003</v>
      </c>
      <c r="AX26" s="115" t="n">
        <f aca="false">'Single Layer High Quality'!D311</f>
        <v>42.2099</v>
      </c>
      <c r="AY26" s="116" t="n">
        <f aca="false">'Single Layer High Quality'!E311</f>
        <v>42.5087</v>
      </c>
      <c r="AZ26" s="102"/>
      <c r="BA26" s="122" t="n">
        <f aca="false">AP26/AF26</f>
        <v>0.631495314929237</v>
      </c>
      <c r="BB26" s="123" t="n">
        <f aca="false">AQ26/AG26</f>
        <v>1.4345334049794</v>
      </c>
      <c r="BC26" s="124" t="n">
        <f aca="false">AR26/AH26</f>
        <v>0.992500646495992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89.688</v>
      </c>
    </row>
    <row r="27" customFormat="false" ht="12.75" hidden="false" customHeight="false" outlineLevel="0" collapsed="false">
      <c r="A27" s="75"/>
      <c r="B27" s="113"/>
      <c r="C27" s="279" t="n">
        <f aca="false">C19</f>
        <v>34</v>
      </c>
      <c r="D27" s="280" t="n">
        <f aca="false">D19</f>
        <v>36</v>
      </c>
      <c r="E27" s="128" t="n">
        <f aca="false">Anchor!B312</f>
        <v>1991.56</v>
      </c>
      <c r="F27" s="129" t="n">
        <f aca="false">Anchor!C312</f>
        <v>37.7376</v>
      </c>
      <c r="G27" s="129" t="n">
        <f aca="false">Anchor!D312</f>
        <v>41.235</v>
      </c>
      <c r="H27" s="130" t="n">
        <f aca="false">Anchor!E312</f>
        <v>41.3006</v>
      </c>
      <c r="I27" s="101"/>
      <c r="J27" s="128" t="n">
        <f aca="false">Test!B312</f>
        <v>1653.7056</v>
      </c>
      <c r="K27" s="129" t="n">
        <f aca="false">Test!C312</f>
        <v>37.6637</v>
      </c>
      <c r="L27" s="129" t="n">
        <f aca="false">Test!D312</f>
        <v>41.1682</v>
      </c>
      <c r="M27" s="130" t="n">
        <f aca="false">Test!E312</f>
        <v>41.2528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3.6896</v>
      </c>
      <c r="AC27" s="129" t="n">
        <f aca="false">Anchor!G312</f>
        <v>37.292</v>
      </c>
      <c r="AD27" s="129" t="n">
        <f aca="false">Anchor!H312</f>
        <v>41.0849</v>
      </c>
      <c r="AE27" s="129" t="n">
        <f aca="false">Anchor!I312</f>
        <v>38.1846</v>
      </c>
      <c r="AF27" s="128" t="n">
        <f aca="false">Anchor!J312</f>
        <v>94426.02</v>
      </c>
      <c r="AG27" s="129" t="n">
        <f aca="false">Anchor!K312</f>
        <v>147.44</v>
      </c>
      <c r="AH27" s="129" t="n">
        <f aca="false">Anchor!L312</f>
        <v>3865</v>
      </c>
      <c r="AI27" s="134" t="n">
        <f aca="false">AF27/3600</f>
        <v>26.22945</v>
      </c>
      <c r="AJ27" s="135" t="n">
        <f aca="false">E27+AB27</f>
        <v>3685.2496</v>
      </c>
      <c r="AK27" s="205"/>
      <c r="AL27" s="128" t="n">
        <f aca="false">Test!F312</f>
        <v>1693.6896</v>
      </c>
      <c r="AM27" s="129" t="n">
        <f aca="false">Test!G312</f>
        <v>37.292</v>
      </c>
      <c r="AN27" s="129" t="n">
        <f aca="false">Test!H312</f>
        <v>41.0849</v>
      </c>
      <c r="AO27" s="129" t="n">
        <f aca="false">Test!I312</f>
        <v>38.1846</v>
      </c>
      <c r="AP27" s="128" t="n">
        <f aca="false">Test!J312</f>
        <v>59743.61</v>
      </c>
      <c r="AQ27" s="129" t="n">
        <f aca="false">Test!K312</f>
        <v>242.73</v>
      </c>
      <c r="AR27" s="129" t="n">
        <f aca="false">Test!L312</f>
        <v>3841</v>
      </c>
      <c r="AS27" s="134" t="n">
        <f aca="false">AP27/3600</f>
        <v>16.5954472222222</v>
      </c>
      <c r="AT27" s="135" t="n">
        <f aca="false">J27+AL27</f>
        <v>3347.3952</v>
      </c>
      <c r="AU27" s="102"/>
      <c r="AV27" s="128" t="n">
        <f aca="false">'Single Layer High Quality'!B312</f>
        <v>2823.2464</v>
      </c>
      <c r="AW27" s="129" t="n">
        <f aca="false">'Single Layer High Quality'!C312</f>
        <v>37.9518</v>
      </c>
      <c r="AX27" s="129" t="n">
        <f aca="false">'Single Layer High Quality'!D312</f>
        <v>41.4353</v>
      </c>
      <c r="AY27" s="130" t="n">
        <f aca="false">'Single Layer High Quality'!E312</f>
        <v>41.3249</v>
      </c>
      <c r="AZ27" s="102"/>
      <c r="BA27" s="136" t="n">
        <f aca="false">AP27/AF27</f>
        <v>0.632702829156624</v>
      </c>
      <c r="BB27" s="137" t="n">
        <f aca="false">AQ27/AG27</f>
        <v>1.64629679869778</v>
      </c>
      <c r="BC27" s="138" t="n">
        <f aca="false">AR27/AH27</f>
        <v>0.99379042690815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6.936</v>
      </c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2</v>
      </c>
      <c r="D28" s="278" t="n">
        <f aca="false">D20</f>
        <v>22</v>
      </c>
      <c r="E28" s="98" t="n">
        <f aca="false">Anchor!B313</f>
        <v>31141.464</v>
      </c>
      <c r="F28" s="99" t="n">
        <f aca="false">Anchor!C313</f>
        <v>41.5335</v>
      </c>
      <c r="G28" s="99" t="n">
        <f aca="false">Anchor!D313</f>
        <v>41.4385</v>
      </c>
      <c r="H28" s="100" t="n">
        <f aca="false">Anchor!E313</f>
        <v>45.9449</v>
      </c>
      <c r="I28" s="101"/>
      <c r="J28" s="98" t="n">
        <f aca="false">Test!B313</f>
        <v>29784.5392</v>
      </c>
      <c r="K28" s="99" t="n">
        <f aca="false">Test!C313</f>
        <v>41.5304</v>
      </c>
      <c r="L28" s="99" t="n">
        <f aca="false">Test!D313</f>
        <v>41.4406</v>
      </c>
      <c r="M28" s="100" t="n">
        <f aca="false">Test!E313</f>
        <v>45.9179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49.0256</v>
      </c>
      <c r="AC28" s="99" t="n">
        <f aca="false">Anchor!G313</f>
        <v>45.5704</v>
      </c>
      <c r="AD28" s="99" t="n">
        <f aca="false">Anchor!H313</f>
        <v>43.4494</v>
      </c>
      <c r="AE28" s="99" t="n">
        <f aca="false">Anchor!I313</f>
        <v>43.6783</v>
      </c>
      <c r="AF28" s="98" t="n">
        <f aca="false">Anchor!J313</f>
        <v>138695.78</v>
      </c>
      <c r="AG28" s="99" t="n">
        <f aca="false">Anchor!K313</f>
        <v>197.93</v>
      </c>
      <c r="AH28" s="99" t="n">
        <f aca="false">Anchor!L313</f>
        <v>3840</v>
      </c>
      <c r="AI28" s="106" t="n">
        <f aca="false">AF28/3600</f>
        <v>38.5266055555556</v>
      </c>
      <c r="AJ28" s="107" t="n">
        <f aca="false">E28+AB28</f>
        <v>40790.4896</v>
      </c>
      <c r="AK28" s="205"/>
      <c r="AL28" s="98" t="n">
        <f aca="false">Test!F313</f>
        <v>9649.0256</v>
      </c>
      <c r="AM28" s="99" t="n">
        <f aca="false">Test!G313</f>
        <v>45.5704</v>
      </c>
      <c r="AN28" s="99" t="n">
        <f aca="false">Test!H313</f>
        <v>43.4494</v>
      </c>
      <c r="AO28" s="99" t="n">
        <f aca="false">Test!I313</f>
        <v>43.6783</v>
      </c>
      <c r="AP28" s="98" t="n">
        <f aca="false">Test!J313</f>
        <v>86227.29</v>
      </c>
      <c r="AQ28" s="99" t="n">
        <f aca="false">Test!K313</f>
        <v>275.06</v>
      </c>
      <c r="AR28" s="99" t="n">
        <f aca="false">Test!L313</f>
        <v>3874</v>
      </c>
      <c r="AS28" s="106" t="n">
        <f aca="false">AP28/3600</f>
        <v>23.952025</v>
      </c>
      <c r="AT28" s="107" t="n">
        <f aca="false">J28+AL28</f>
        <v>39433.5648</v>
      </c>
      <c r="AU28" s="102"/>
      <c r="AV28" s="114" t="n">
        <f aca="false">'Single Layer High Quality'!B313</f>
        <v>35754.456</v>
      </c>
      <c r="AW28" s="115" t="n">
        <f aca="false">'Single Layer High Quality'!C313</f>
        <v>41.5293</v>
      </c>
      <c r="AX28" s="115" t="n">
        <f aca="false">'Single Layer High Quality'!D313</f>
        <v>41.4215</v>
      </c>
      <c r="AY28" s="116" t="n">
        <f aca="false">'Single Layer High Quality'!E313</f>
        <v>45.9157</v>
      </c>
      <c r="AZ28" s="102"/>
      <c r="BA28" s="108" t="n">
        <f aca="false">AP28/AF28</f>
        <v>0.621700890971593</v>
      </c>
      <c r="BB28" s="109" t="n">
        <f aca="false">AQ28/AG28</f>
        <v>1.38968322134088</v>
      </c>
      <c r="BC28" s="110" t="n">
        <f aca="false">AR28/AH28</f>
        <v>1.00885416666667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03.4816</v>
      </c>
      <c r="BL28" s="258" t="e">
        <f aca="false">bdrate($BK28:$BK31,AW28:AW31,$AT28:$AT31,K28:K31)</f>
        <v>#VALUE!</v>
      </c>
      <c r="BM28" s="258" t="e">
        <f aca="false">bdrate($BK28:$BK31,AX28:AX31,$AT28:$AT31,L28:L31)</f>
        <v>#VALUE!</v>
      </c>
      <c r="BN28" s="258" t="e">
        <f aca="false">bdrate($BK28:$BK31,AY28:AY31,$AT28:$AT31,M28:M31)</f>
        <v>#VALUE!</v>
      </c>
      <c r="BP28" s="258" t="e">
        <f aca="false">bdrate($BK28:$BK31,AW28:AW31,$AJ28:$AJ31,F28:F31)</f>
        <v>#VALUE!</v>
      </c>
      <c r="BQ28" s="258" t="e">
        <f aca="false">bdrate($BK28:$BK31,AX28:AX31,$AJ28:$AJ31,G28:G31)</f>
        <v>#VALUE!</v>
      </c>
      <c r="BR28" s="258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9" t="n">
        <f aca="false">C21</f>
        <v>26</v>
      </c>
      <c r="D29" s="264" t="n">
        <f aca="false">D21</f>
        <v>26</v>
      </c>
      <c r="E29" s="114" t="n">
        <f aca="false">Anchor!B314</f>
        <v>10842.496</v>
      </c>
      <c r="F29" s="115" t="n">
        <f aca="false">Anchor!C314</f>
        <v>40.86</v>
      </c>
      <c r="G29" s="115" t="n">
        <f aca="false">Anchor!D314</f>
        <v>40.6486</v>
      </c>
      <c r="H29" s="116" t="n">
        <f aca="false">Anchor!E314</f>
        <v>44.4993</v>
      </c>
      <c r="I29" s="101"/>
      <c r="J29" s="114" t="n">
        <f aca="false">Test!B314</f>
        <v>10023.7072</v>
      </c>
      <c r="K29" s="115" t="n">
        <f aca="false">Test!C314</f>
        <v>40.8413</v>
      </c>
      <c r="L29" s="115" t="n">
        <f aca="false">Test!D314</f>
        <v>40.6556</v>
      </c>
      <c r="M29" s="116" t="n">
        <f aca="false">Test!E314</f>
        <v>44.4619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80.9424</v>
      </c>
      <c r="AC29" s="115" t="n">
        <f aca="false">Anchor!G314</f>
        <v>43.6216</v>
      </c>
      <c r="AD29" s="115" t="n">
        <f aca="false">Anchor!H314</f>
        <v>41.6668</v>
      </c>
      <c r="AE29" s="115" t="n">
        <f aca="false">Anchor!I314</f>
        <v>41.4186</v>
      </c>
      <c r="AF29" s="114" t="n">
        <f aca="false">Anchor!J314</f>
        <v>120790.13</v>
      </c>
      <c r="AG29" s="115" t="n">
        <f aca="false">Anchor!K314</f>
        <v>169.3</v>
      </c>
      <c r="AH29" s="115" t="n">
        <f aca="false">Anchor!L314</f>
        <v>3873</v>
      </c>
      <c r="AI29" s="120" t="n">
        <f aca="false">AF29/3600</f>
        <v>33.5528138888889</v>
      </c>
      <c r="AJ29" s="121" t="n">
        <f aca="false">E29+AB29</f>
        <v>16423.4384</v>
      </c>
      <c r="AK29" s="205"/>
      <c r="AL29" s="114" t="n">
        <f aca="false">Test!F314</f>
        <v>5580.9424</v>
      </c>
      <c r="AM29" s="115" t="n">
        <f aca="false">Test!G314</f>
        <v>43.6216</v>
      </c>
      <c r="AN29" s="115" t="n">
        <f aca="false">Test!H314</f>
        <v>41.6668</v>
      </c>
      <c r="AO29" s="115" t="n">
        <f aca="false">Test!I314</f>
        <v>41.4186</v>
      </c>
      <c r="AP29" s="114" t="n">
        <f aca="false">Test!J314</f>
        <v>73937.02</v>
      </c>
      <c r="AQ29" s="115" t="n">
        <f aca="false">Test!K314</f>
        <v>259.12</v>
      </c>
      <c r="AR29" s="115" t="n">
        <f aca="false">Test!L314</f>
        <v>3871</v>
      </c>
      <c r="AS29" s="120" t="n">
        <f aca="false">AP29/3600</f>
        <v>20.5380611111111</v>
      </c>
      <c r="AT29" s="121" t="n">
        <f aca="false">J29+AL29</f>
        <v>15604.6496</v>
      </c>
      <c r="AU29" s="102"/>
      <c r="AV29" s="114" t="n">
        <f aca="false">'Single Layer High Quality'!B314</f>
        <v>12672.0848</v>
      </c>
      <c r="AW29" s="115" t="n">
        <f aca="false">'Single Layer High Quality'!C314</f>
        <v>40.8585</v>
      </c>
      <c r="AX29" s="115" t="n">
        <f aca="false">'Single Layer High Quality'!D314</f>
        <v>40.6451</v>
      </c>
      <c r="AY29" s="116" t="n">
        <f aca="false">'Single Layer High Quality'!E314</f>
        <v>44.4314</v>
      </c>
      <c r="AZ29" s="102"/>
      <c r="BA29" s="122" t="n">
        <f aca="false">AP29/AF29</f>
        <v>0.612111436588403</v>
      </c>
      <c r="BB29" s="123" t="n">
        <f aca="false">AQ29/AG29</f>
        <v>1.53053750738334</v>
      </c>
      <c r="BC29" s="124" t="n">
        <f aca="false">AR29/AH29</f>
        <v>0.999483604441002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53.0272</v>
      </c>
    </row>
    <row r="30" customFormat="false" ht="12" hidden="false" customHeight="false" outlineLevel="0" collapsed="false">
      <c r="A30" s="75"/>
      <c r="B30" s="113"/>
      <c r="C30" s="259" t="n">
        <f aca="false">C22</f>
        <v>30</v>
      </c>
      <c r="D30" s="264" t="n">
        <f aca="false">D22</f>
        <v>30</v>
      </c>
      <c r="E30" s="114" t="n">
        <f aca="false">Anchor!B315</f>
        <v>6052.5488</v>
      </c>
      <c r="F30" s="115" t="n">
        <f aca="false">Anchor!C315</f>
        <v>40.023</v>
      </c>
      <c r="G30" s="115" t="n">
        <f aca="false">Anchor!D315</f>
        <v>39.8116</v>
      </c>
      <c r="H30" s="116" t="n">
        <f aca="false">Anchor!E315</f>
        <v>43.0217</v>
      </c>
      <c r="I30" s="101"/>
      <c r="J30" s="114" t="n">
        <f aca="false">Test!B315</f>
        <v>5489.912</v>
      </c>
      <c r="K30" s="115" t="n">
        <f aca="false">Test!C315</f>
        <v>39.9833</v>
      </c>
      <c r="L30" s="115" t="n">
        <f aca="false">Test!D315</f>
        <v>39.8235</v>
      </c>
      <c r="M30" s="116" t="n">
        <f aca="false">Test!E315</f>
        <v>42.9882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4.7984</v>
      </c>
      <c r="AC30" s="115" t="n">
        <f aca="false">Anchor!G315</f>
        <v>41.4593</v>
      </c>
      <c r="AD30" s="115" t="n">
        <f aca="false">Anchor!H315</f>
        <v>40.1148</v>
      </c>
      <c r="AE30" s="115" t="n">
        <f aca="false">Anchor!I315</f>
        <v>39.4977</v>
      </c>
      <c r="AF30" s="114" t="n">
        <f aca="false">Anchor!J315</f>
        <v>109161.66</v>
      </c>
      <c r="AG30" s="115" t="n">
        <f aca="false">Anchor!K315</f>
        <v>154.83</v>
      </c>
      <c r="AH30" s="115" t="n">
        <f aca="false">Anchor!L315</f>
        <v>3873</v>
      </c>
      <c r="AI30" s="120" t="n">
        <f aca="false">AF30/3600</f>
        <v>30.3226833333333</v>
      </c>
      <c r="AJ30" s="121" t="n">
        <f aca="false">E30+AB30</f>
        <v>9447.3472</v>
      </c>
      <c r="AK30" s="205"/>
      <c r="AL30" s="114" t="n">
        <f aca="false">Test!F315</f>
        <v>3394.7984</v>
      </c>
      <c r="AM30" s="115" t="n">
        <f aca="false">Test!G315</f>
        <v>41.4593</v>
      </c>
      <c r="AN30" s="115" t="n">
        <f aca="false">Test!H315</f>
        <v>40.1148</v>
      </c>
      <c r="AO30" s="115" t="n">
        <f aca="false">Test!I315</f>
        <v>39.4977</v>
      </c>
      <c r="AP30" s="114" t="n">
        <f aca="false">Test!J315</f>
        <v>65980.31</v>
      </c>
      <c r="AQ30" s="115" t="n">
        <f aca="false">Test!K315</f>
        <v>235.23</v>
      </c>
      <c r="AR30" s="115" t="n">
        <f aca="false">Test!L315</f>
        <v>3821</v>
      </c>
      <c r="AS30" s="120" t="n">
        <f aca="false">AP30/3600</f>
        <v>18.3278638888889</v>
      </c>
      <c r="AT30" s="121" t="n">
        <f aca="false">J30+AL30</f>
        <v>8884.7104</v>
      </c>
      <c r="AU30" s="102"/>
      <c r="AV30" s="114" t="n">
        <f aca="false">'Single Layer High Quality'!B315</f>
        <v>7352.2384</v>
      </c>
      <c r="AW30" s="115" t="n">
        <f aca="false">'Single Layer High Quality'!C315</f>
        <v>40.0496</v>
      </c>
      <c r="AX30" s="115" t="n">
        <f aca="false">'Single Layer High Quality'!D315</f>
        <v>39.8342</v>
      </c>
      <c r="AY30" s="116" t="n">
        <f aca="false">'Single Layer High Quality'!E315</f>
        <v>42.9897</v>
      </c>
      <c r="AZ30" s="102"/>
      <c r="BA30" s="122" t="n">
        <f aca="false">AP30/AF30</f>
        <v>0.60442750687375</v>
      </c>
      <c r="BB30" s="123" t="n">
        <f aca="false">AQ30/AG30</f>
        <v>1.51927920945553</v>
      </c>
      <c r="BC30" s="124" t="n">
        <f aca="false">AR30/AH30</f>
        <v>0.986573715466047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7.0368</v>
      </c>
    </row>
    <row r="31" customFormat="false" ht="12.75" hidden="false" customHeight="false" outlineLevel="0" collapsed="false">
      <c r="A31" s="75"/>
      <c r="B31" s="113"/>
      <c r="C31" s="279" t="n">
        <f aca="false">C23</f>
        <v>34</v>
      </c>
      <c r="D31" s="280" t="n">
        <f aca="false">D23</f>
        <v>34</v>
      </c>
      <c r="E31" s="128" t="n">
        <f aca="false">Anchor!B316</f>
        <v>3724.3344</v>
      </c>
      <c r="F31" s="129" t="n">
        <f aca="false">Anchor!C316</f>
        <v>38.9001</v>
      </c>
      <c r="G31" s="129" t="n">
        <f aca="false">Anchor!D316</f>
        <v>38.9134</v>
      </c>
      <c r="H31" s="130" t="n">
        <f aca="false">Anchor!E316</f>
        <v>41.6277</v>
      </c>
      <c r="I31" s="101"/>
      <c r="J31" s="128" t="n">
        <f aca="false">Test!B316</f>
        <v>3357.5776</v>
      </c>
      <c r="K31" s="129" t="n">
        <f aca="false">Test!C316</f>
        <v>38.8422</v>
      </c>
      <c r="L31" s="129" t="n">
        <f aca="false">Test!D316</f>
        <v>38.9436</v>
      </c>
      <c r="M31" s="130" t="n">
        <f aca="false">Test!E316</f>
        <v>41.604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16</v>
      </c>
      <c r="AC31" s="129" t="n">
        <f aca="false">Anchor!G316</f>
        <v>39.2008</v>
      </c>
      <c r="AD31" s="129" t="n">
        <f aca="false">Anchor!H316</f>
        <v>38.6401</v>
      </c>
      <c r="AE31" s="129" t="n">
        <f aca="false">Anchor!I316</f>
        <v>37.7745</v>
      </c>
      <c r="AF31" s="128" t="n">
        <f aca="false">Anchor!J316</f>
        <v>100847.79</v>
      </c>
      <c r="AG31" s="129" t="n">
        <f aca="false">Anchor!K316</f>
        <v>155.76</v>
      </c>
      <c r="AH31" s="129" t="n">
        <f aca="false">Anchor!L316</f>
        <v>3872</v>
      </c>
      <c r="AI31" s="134" t="n">
        <f aca="false">AF31/3600</f>
        <v>28.013275</v>
      </c>
      <c r="AJ31" s="135" t="n">
        <f aca="false">E31+AB31</f>
        <v>5842.1504</v>
      </c>
      <c r="AK31" s="205"/>
      <c r="AL31" s="128" t="n">
        <f aca="false">Test!F316</f>
        <v>2117.816</v>
      </c>
      <c r="AM31" s="129" t="n">
        <f aca="false">Test!G316</f>
        <v>39.2008</v>
      </c>
      <c r="AN31" s="129" t="n">
        <f aca="false">Test!H316</f>
        <v>38.6401</v>
      </c>
      <c r="AO31" s="129" t="n">
        <f aca="false">Test!I316</f>
        <v>37.7745</v>
      </c>
      <c r="AP31" s="128" t="n">
        <f aca="false">Test!J316</f>
        <v>61321.97</v>
      </c>
      <c r="AQ31" s="129" t="n">
        <f aca="false">Test!K316</f>
        <v>226.14</v>
      </c>
      <c r="AR31" s="129" t="n">
        <f aca="false">Test!L316</f>
        <v>3871</v>
      </c>
      <c r="AS31" s="134" t="n">
        <f aca="false">AP31/3600</f>
        <v>17.0338805555556</v>
      </c>
      <c r="AT31" s="135" t="n">
        <f aca="false">J31+AL31</f>
        <v>5475.3936</v>
      </c>
      <c r="AU31" s="102"/>
      <c r="AV31" s="114" t="n">
        <f aca="false">'Single Layer High Quality'!B316</f>
        <v>4602.4912</v>
      </c>
      <c r="AW31" s="115" t="n">
        <f aca="false">'Single Layer High Quality'!C316</f>
        <v>38.9572</v>
      </c>
      <c r="AX31" s="115" t="n">
        <f aca="false">'Single Layer High Quality'!D316</f>
        <v>38.9542</v>
      </c>
      <c r="AY31" s="116" t="n">
        <f aca="false">'Single Layer High Quality'!E316</f>
        <v>41.5939</v>
      </c>
      <c r="AZ31" s="102"/>
      <c r="BA31" s="136" t="n">
        <f aca="false">AP31/AF31</f>
        <v>0.60806458921906</v>
      </c>
      <c r="BB31" s="137" t="n">
        <f aca="false">AQ31/AG31</f>
        <v>1.45184899845917</v>
      </c>
      <c r="BC31" s="138" t="n">
        <f aca="false">AR31/AH31</f>
        <v>0.99974173553719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3072</v>
      </c>
    </row>
    <row r="32" customFormat="false" ht="12" hidden="false" customHeight="false" outlineLevel="0" collapsed="false">
      <c r="A32" s="75"/>
      <c r="B32" s="113"/>
      <c r="C32" s="277" t="n">
        <f aca="false">C24</f>
        <v>22</v>
      </c>
      <c r="D32" s="278" t="n">
        <f aca="false">D24</f>
        <v>24</v>
      </c>
      <c r="E32" s="98" t="n">
        <f aca="false">Anchor!B317</f>
        <v>15632.0416</v>
      </c>
      <c r="F32" s="99" t="n">
        <f aca="false">Anchor!C317</f>
        <v>41.1841</v>
      </c>
      <c r="G32" s="99" t="n">
        <f aca="false">Anchor!D317</f>
        <v>41.0275</v>
      </c>
      <c r="H32" s="100" t="n">
        <f aca="false">Anchor!E317</f>
        <v>45.29</v>
      </c>
      <c r="I32" s="101"/>
      <c r="J32" s="98" t="n">
        <f aca="false">Test!B317</f>
        <v>14257.7568</v>
      </c>
      <c r="K32" s="99" t="n">
        <f aca="false">Test!C317</f>
        <v>41.1684</v>
      </c>
      <c r="L32" s="99" t="n">
        <f aca="false">Test!D317</f>
        <v>41.0364</v>
      </c>
      <c r="M32" s="100" t="n">
        <f aca="false">Test!E317</f>
        <v>45.2691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49.0256</v>
      </c>
      <c r="AC32" s="99" t="n">
        <f aca="false">Anchor!G317</f>
        <v>45.5704</v>
      </c>
      <c r="AD32" s="99" t="n">
        <f aca="false">Anchor!H317</f>
        <v>43.4494</v>
      </c>
      <c r="AE32" s="99" t="n">
        <f aca="false">Anchor!I317</f>
        <v>43.6783</v>
      </c>
      <c r="AF32" s="98" t="n">
        <f aca="false">Anchor!J317</f>
        <v>128652.85</v>
      </c>
      <c r="AG32" s="99" t="n">
        <f aca="false">Anchor!K317</f>
        <v>178.95</v>
      </c>
      <c r="AH32" s="99" t="n">
        <f aca="false">Anchor!L317</f>
        <v>3873</v>
      </c>
      <c r="AI32" s="106" t="n">
        <f aca="false">AF32/3600</f>
        <v>35.7369027777778</v>
      </c>
      <c r="AJ32" s="107" t="n">
        <f aca="false">E32+AB32</f>
        <v>25281.0672</v>
      </c>
      <c r="AK32" s="205"/>
      <c r="AL32" s="98" t="n">
        <f aca="false">Test!F317</f>
        <v>9649.0256</v>
      </c>
      <c r="AM32" s="99" t="n">
        <f aca="false">Test!G317</f>
        <v>45.5704</v>
      </c>
      <c r="AN32" s="99" t="n">
        <f aca="false">Test!H317</f>
        <v>43.4494</v>
      </c>
      <c r="AO32" s="99" t="n">
        <f aca="false">Test!I317</f>
        <v>43.6783</v>
      </c>
      <c r="AP32" s="98" t="n">
        <f aca="false">Test!J317</f>
        <v>79144.06</v>
      </c>
      <c r="AQ32" s="99" t="n">
        <f aca="false">Test!K317</f>
        <v>260.44</v>
      </c>
      <c r="AR32" s="99" t="n">
        <f aca="false">Test!L317</f>
        <v>3863</v>
      </c>
      <c r="AS32" s="106" t="n">
        <f aca="false">AP32/3600</f>
        <v>21.9844611111111</v>
      </c>
      <c r="AT32" s="107" t="n">
        <f aca="false">J32+AL32</f>
        <v>23906.7824</v>
      </c>
      <c r="AU32" s="102"/>
      <c r="AV32" s="98" t="n">
        <f aca="false">'Single Layer High Quality'!B317</f>
        <v>19677.7024</v>
      </c>
      <c r="AW32" s="99" t="n">
        <f aca="false">'Single Layer High Quality'!C317</f>
        <v>41.1815</v>
      </c>
      <c r="AX32" s="99" t="n">
        <f aca="false">'Single Layer High Quality'!D317</f>
        <v>41.0264</v>
      </c>
      <c r="AY32" s="100" t="n">
        <f aca="false">'Single Layer High Quality'!E317</f>
        <v>45.1862</v>
      </c>
      <c r="AZ32" s="102"/>
      <c r="BA32" s="108" t="n">
        <f aca="false">AP32/AF32</f>
        <v>0.615175334242498</v>
      </c>
      <c r="BB32" s="109" t="n">
        <f aca="false">AQ32/AG32</f>
        <v>1.45537859737357</v>
      </c>
      <c r="BC32" s="110" t="n">
        <f aca="false">AR32/AH32</f>
        <v>0.997418022205009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6.728</v>
      </c>
      <c r="BL32" s="258" t="e">
        <f aca="false">bdrate($BK32:$BK35,AW32:AW35,$AT32:$AT35,K32:K35)</f>
        <v>#VALUE!</v>
      </c>
      <c r="BM32" s="258" t="e">
        <f aca="false">bdrate($BK32:$BK35,AX32:AX35,$AT32:$AT35,L32:L35)</f>
        <v>#VALUE!</v>
      </c>
      <c r="BN32" s="258" t="e">
        <f aca="false">bdrate($BK32:$BK35,AY32:AY35,$AT32:$AT35,M32:M35)</f>
        <v>#VALUE!</v>
      </c>
      <c r="BP32" s="258" t="e">
        <f aca="false">bdrate($BK32:$BK35,AW32:AW35,$AJ32:$AJ35,F32:F35)</f>
        <v>#VALUE!</v>
      </c>
      <c r="BQ32" s="258" t="e">
        <f aca="false">bdrate($BK32:$BK35,AX32:AX35,$AJ32:$AJ35,G32:G35)</f>
        <v>#VALUE!</v>
      </c>
      <c r="BR32" s="258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9" t="n">
        <f aca="false">C25</f>
        <v>26</v>
      </c>
      <c r="D33" s="264" t="n">
        <f aca="false">D25</f>
        <v>28</v>
      </c>
      <c r="E33" s="114" t="n">
        <f aca="false">Anchor!B318</f>
        <v>7163.5968</v>
      </c>
      <c r="F33" s="115" t="n">
        <f aca="false">Anchor!C318</f>
        <v>40.466</v>
      </c>
      <c r="G33" s="115" t="n">
        <f aca="false">Anchor!D318</f>
        <v>40.1896</v>
      </c>
      <c r="H33" s="116" t="n">
        <f aca="false">Anchor!E318</f>
        <v>43.775</v>
      </c>
      <c r="I33" s="101"/>
      <c r="J33" s="114" t="n">
        <f aca="false">Test!B318</f>
        <v>6165.4688</v>
      </c>
      <c r="K33" s="115" t="n">
        <f aca="false">Test!C318</f>
        <v>40.4184</v>
      </c>
      <c r="L33" s="115" t="n">
        <f aca="false">Test!D318</f>
        <v>40.2132</v>
      </c>
      <c r="M33" s="116" t="n">
        <f aca="false">Test!E318</f>
        <v>43.748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80.9424</v>
      </c>
      <c r="AC33" s="115" t="n">
        <f aca="false">Anchor!G318</f>
        <v>43.6216</v>
      </c>
      <c r="AD33" s="115" t="n">
        <f aca="false">Anchor!H318</f>
        <v>41.6668</v>
      </c>
      <c r="AE33" s="115" t="n">
        <f aca="false">Anchor!I318</f>
        <v>41.4186</v>
      </c>
      <c r="AF33" s="114" t="n">
        <f aca="false">Anchor!J318</f>
        <v>114671.25</v>
      </c>
      <c r="AG33" s="115" t="n">
        <f aca="false">Anchor!K318</f>
        <v>164.11</v>
      </c>
      <c r="AH33" s="115" t="n">
        <f aca="false">Anchor!L318</f>
        <v>3872</v>
      </c>
      <c r="AI33" s="120" t="n">
        <f aca="false">AF33/3600</f>
        <v>31.853125</v>
      </c>
      <c r="AJ33" s="121" t="n">
        <f aca="false">E33+AB33</f>
        <v>12744.5392</v>
      </c>
      <c r="AK33" s="205"/>
      <c r="AL33" s="114" t="n">
        <f aca="false">Test!F318</f>
        <v>5580.9424</v>
      </c>
      <c r="AM33" s="115" t="n">
        <f aca="false">Test!G318</f>
        <v>43.6216</v>
      </c>
      <c r="AN33" s="115" t="n">
        <f aca="false">Test!H318</f>
        <v>41.6668</v>
      </c>
      <c r="AO33" s="115" t="n">
        <f aca="false">Test!I318</f>
        <v>41.4186</v>
      </c>
      <c r="AP33" s="114" t="n">
        <f aca="false">Test!J318</f>
        <v>69464.1</v>
      </c>
      <c r="AQ33" s="115" t="n">
        <f aca="false">Test!K318</f>
        <v>253.77</v>
      </c>
      <c r="AR33" s="115" t="n">
        <f aca="false">Test!L318</f>
        <v>3851</v>
      </c>
      <c r="AS33" s="120" t="n">
        <f aca="false">AP33/3600</f>
        <v>19.2955833333333</v>
      </c>
      <c r="AT33" s="121" t="n">
        <f aca="false">J33+AL33</f>
        <v>11746.4112</v>
      </c>
      <c r="AU33" s="102"/>
      <c r="AV33" s="114" t="n">
        <f aca="false">'Single Layer High Quality'!B318</f>
        <v>9478.6384</v>
      </c>
      <c r="AW33" s="115" t="n">
        <f aca="false">'Single Layer High Quality'!C318</f>
        <v>40.4909</v>
      </c>
      <c r="AX33" s="115" t="n">
        <f aca="false">'Single Layer High Quality'!D318</f>
        <v>40.2234</v>
      </c>
      <c r="AY33" s="116" t="n">
        <f aca="false">'Single Layer High Quality'!E318</f>
        <v>43.6465</v>
      </c>
      <c r="AZ33" s="102"/>
      <c r="BA33" s="122" t="n">
        <f aca="false">AP33/AF33</f>
        <v>0.605767356682691</v>
      </c>
      <c r="BB33" s="123" t="n">
        <f aca="false">AQ33/AG33</f>
        <v>1.54634086892938</v>
      </c>
      <c r="BC33" s="124" t="n">
        <f aca="false">AR33/AH33</f>
        <v>0.994576446280992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9.5808</v>
      </c>
    </row>
    <row r="34" customFormat="false" ht="12" hidden="false" customHeight="false" outlineLevel="0" collapsed="false">
      <c r="A34" s="75"/>
      <c r="B34" s="113"/>
      <c r="C34" s="259" t="n">
        <f aca="false">C26</f>
        <v>30</v>
      </c>
      <c r="D34" s="264" t="n">
        <f aca="false">D26</f>
        <v>32</v>
      </c>
      <c r="E34" s="114" t="n">
        <f aca="false">Anchor!B319</f>
        <v>4013.4032</v>
      </c>
      <c r="F34" s="115" t="n">
        <f aca="false">Anchor!C319</f>
        <v>39.4424</v>
      </c>
      <c r="G34" s="115" t="n">
        <f aca="false">Anchor!D319</f>
        <v>39.2535</v>
      </c>
      <c r="H34" s="116" t="n">
        <f aca="false">Anchor!E319</f>
        <v>42.2848</v>
      </c>
      <c r="I34" s="101"/>
      <c r="J34" s="114" t="n">
        <f aca="false">Test!B319</f>
        <v>3337.4112</v>
      </c>
      <c r="K34" s="115" t="n">
        <f aca="false">Test!C319</f>
        <v>39.3602</v>
      </c>
      <c r="L34" s="115" t="n">
        <f aca="false">Test!D319</f>
        <v>39.2924</v>
      </c>
      <c r="M34" s="116" t="n">
        <f aca="false">Test!E319</f>
        <v>42.2776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4.7984</v>
      </c>
      <c r="AC34" s="115" t="n">
        <f aca="false">Anchor!G319</f>
        <v>41.4593</v>
      </c>
      <c r="AD34" s="115" t="n">
        <f aca="false">Anchor!H319</f>
        <v>40.1148</v>
      </c>
      <c r="AE34" s="115" t="n">
        <f aca="false">Anchor!I319</f>
        <v>39.4977</v>
      </c>
      <c r="AF34" s="114" t="n">
        <f aca="false">Anchor!J319</f>
        <v>104434.47</v>
      </c>
      <c r="AG34" s="115" t="n">
        <f aca="false">Anchor!K319</f>
        <v>165.13</v>
      </c>
      <c r="AH34" s="115" t="n">
        <f aca="false">Anchor!L319</f>
        <v>3872</v>
      </c>
      <c r="AI34" s="120" t="n">
        <f aca="false">AF34/3600</f>
        <v>29.009575</v>
      </c>
      <c r="AJ34" s="121" t="n">
        <f aca="false">E34+AB34</f>
        <v>7408.2016</v>
      </c>
      <c r="AK34" s="205"/>
      <c r="AL34" s="114" t="n">
        <f aca="false">Test!F319</f>
        <v>3394.7984</v>
      </c>
      <c r="AM34" s="115" t="n">
        <f aca="false">Test!G319</f>
        <v>41.4593</v>
      </c>
      <c r="AN34" s="115" t="n">
        <f aca="false">Test!H319</f>
        <v>40.1148</v>
      </c>
      <c r="AO34" s="115" t="n">
        <f aca="false">Test!I319</f>
        <v>39.4977</v>
      </c>
      <c r="AP34" s="114" t="n">
        <f aca="false">Test!J319</f>
        <v>63371.33</v>
      </c>
      <c r="AQ34" s="115" t="n">
        <f aca="false">Test!K319</f>
        <v>240.52</v>
      </c>
      <c r="AR34" s="115" t="n">
        <f aca="false">Test!L319</f>
        <v>3833</v>
      </c>
      <c r="AS34" s="120" t="n">
        <f aca="false">AP34/3600</f>
        <v>17.6031472222222</v>
      </c>
      <c r="AT34" s="121" t="n">
        <f aca="false">J34+AL34</f>
        <v>6732.2096</v>
      </c>
      <c r="AU34" s="102"/>
      <c r="AV34" s="114" t="n">
        <f aca="false">'Single Layer High Quality'!B319</f>
        <v>5695.8992</v>
      </c>
      <c r="AW34" s="115" t="n">
        <f aca="false">'Single Layer High Quality'!C319</f>
        <v>39.5262</v>
      </c>
      <c r="AX34" s="115" t="n">
        <f aca="false">'Single Layer High Quality'!D319</f>
        <v>39.3221</v>
      </c>
      <c r="AY34" s="116" t="n">
        <f aca="false">'Single Layer High Quality'!E319</f>
        <v>42.1616</v>
      </c>
      <c r="AZ34" s="102"/>
      <c r="BA34" s="122" t="n">
        <f aca="false">AP34/AF34</f>
        <v>0.60680472644712</v>
      </c>
      <c r="BB34" s="123" t="n">
        <f aca="false">AQ34/AG34</f>
        <v>1.45654938533277</v>
      </c>
      <c r="BC34" s="124" t="n">
        <f aca="false">AR34/AH34</f>
        <v>0.989927685950413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90.6976</v>
      </c>
    </row>
    <row r="35" customFormat="false" ht="12.75" hidden="false" customHeight="false" outlineLevel="0" collapsed="false">
      <c r="A35" s="75"/>
      <c r="B35" s="113"/>
      <c r="C35" s="279" t="n">
        <f aca="false">C27</f>
        <v>34</v>
      </c>
      <c r="D35" s="280" t="n">
        <f aca="false">D27</f>
        <v>36</v>
      </c>
      <c r="E35" s="128" t="n">
        <f aca="false">Anchor!B320</f>
        <v>2702.9712</v>
      </c>
      <c r="F35" s="129" t="n">
        <f aca="false">Anchor!C320</f>
        <v>38.23</v>
      </c>
      <c r="G35" s="129" t="n">
        <f aca="false">Anchor!D320</f>
        <v>38.5442</v>
      </c>
      <c r="H35" s="130" t="n">
        <f aca="false">Anchor!E320</f>
        <v>41.18</v>
      </c>
      <c r="I35" s="101"/>
      <c r="J35" s="128" t="n">
        <f aca="false">Test!B320</f>
        <v>2278.0768</v>
      </c>
      <c r="K35" s="129" t="n">
        <f aca="false">Test!C320</f>
        <v>38.1381</v>
      </c>
      <c r="L35" s="129" t="n">
        <f aca="false">Test!D320</f>
        <v>38.5981</v>
      </c>
      <c r="M35" s="130" t="n">
        <f aca="false">Test!E320</f>
        <v>41.1772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16</v>
      </c>
      <c r="AC35" s="129" t="n">
        <f aca="false">Anchor!G320</f>
        <v>39.2008</v>
      </c>
      <c r="AD35" s="129" t="n">
        <f aca="false">Anchor!H320</f>
        <v>38.6401</v>
      </c>
      <c r="AE35" s="129" t="n">
        <f aca="false">Anchor!I320</f>
        <v>37.7745</v>
      </c>
      <c r="AF35" s="128" t="n">
        <f aca="false">Anchor!J320</f>
        <v>97557.34</v>
      </c>
      <c r="AG35" s="129" t="n">
        <f aca="false">Anchor!K320</f>
        <v>141.71</v>
      </c>
      <c r="AH35" s="129" t="n">
        <f aca="false">Anchor!L320</f>
        <v>3868</v>
      </c>
      <c r="AI35" s="134" t="n">
        <f aca="false">AF35/3600</f>
        <v>27.0992611111111</v>
      </c>
      <c r="AJ35" s="135" t="n">
        <f aca="false">E35+AB35</f>
        <v>4820.7872</v>
      </c>
      <c r="AK35" s="205"/>
      <c r="AL35" s="128" t="n">
        <f aca="false">Test!F320</f>
        <v>2117.816</v>
      </c>
      <c r="AM35" s="129" t="n">
        <f aca="false">Test!G320</f>
        <v>39.2008</v>
      </c>
      <c r="AN35" s="129" t="n">
        <f aca="false">Test!H320</f>
        <v>38.6401</v>
      </c>
      <c r="AO35" s="129" t="n">
        <f aca="false">Test!I320</f>
        <v>37.7745</v>
      </c>
      <c r="AP35" s="128" t="n">
        <f aca="false">Test!J320</f>
        <v>59518.13</v>
      </c>
      <c r="AQ35" s="129" t="n">
        <f aca="false">Test!K320</f>
        <v>222.77</v>
      </c>
      <c r="AR35" s="129" t="n">
        <f aca="false">Test!L320</f>
        <v>3865</v>
      </c>
      <c r="AS35" s="134" t="n">
        <f aca="false">AP35/3600</f>
        <v>16.5328138888889</v>
      </c>
      <c r="AT35" s="135" t="n">
        <f aca="false">J35+AL35</f>
        <v>4395.8928</v>
      </c>
      <c r="AU35" s="102"/>
      <c r="AV35" s="128" t="n">
        <f aca="false">'Single Layer High Quality'!B320</f>
        <v>3786.9488</v>
      </c>
      <c r="AW35" s="129" t="n">
        <f aca="false">'Single Layer High Quality'!C320</f>
        <v>38.3464</v>
      </c>
      <c r="AX35" s="129" t="n">
        <f aca="false">'Single Layer High Quality'!D320</f>
        <v>38.6191</v>
      </c>
      <c r="AY35" s="130" t="n">
        <f aca="false">'Single Layer High Quality'!E320</f>
        <v>41.1135</v>
      </c>
      <c r="AZ35" s="102"/>
      <c r="BA35" s="136" t="n">
        <f aca="false">AP35/AF35</f>
        <v>0.610083567264134</v>
      </c>
      <c r="BB35" s="137" t="n">
        <f aca="false">AQ35/AG35</f>
        <v>1.57201326653024</v>
      </c>
      <c r="BC35" s="138" t="n">
        <f aca="false">AR35/AH35</f>
        <v>0.999224405377456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4.7648</v>
      </c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2</v>
      </c>
      <c r="D36" s="278" t="n">
        <f aca="false">D28</f>
        <v>22</v>
      </c>
      <c r="E36" s="98" t="n">
        <f aca="false">Anchor!B321</f>
        <v>33296.4576</v>
      </c>
      <c r="F36" s="99" t="n">
        <f aca="false">Anchor!C321</f>
        <v>41.2582</v>
      </c>
      <c r="G36" s="99" t="n">
        <f aca="false">Anchor!D321</f>
        <v>41.3812</v>
      </c>
      <c r="H36" s="100" t="n">
        <f aca="false">Anchor!E321</f>
        <v>45.2898</v>
      </c>
      <c r="I36" s="101"/>
      <c r="J36" s="98" t="n">
        <f aca="false">Test!B321</f>
        <v>31494.7824</v>
      </c>
      <c r="K36" s="99" t="n">
        <f aca="false">Test!C321</f>
        <v>41.2517</v>
      </c>
      <c r="L36" s="99" t="n">
        <f aca="false">Test!D321</f>
        <v>41.3834</v>
      </c>
      <c r="M36" s="100" t="n">
        <f aca="false">Test!E321</f>
        <v>45.2445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2.0384</v>
      </c>
      <c r="AC36" s="99" t="n">
        <f aca="false">Anchor!G321</f>
        <v>45.3387</v>
      </c>
      <c r="AD36" s="99" t="n">
        <f aca="false">Anchor!H321</f>
        <v>43.319</v>
      </c>
      <c r="AE36" s="99" t="n">
        <f aca="false">Anchor!I321</f>
        <v>43.3587</v>
      </c>
      <c r="AF36" s="98" t="n">
        <f aca="false">Anchor!J321</f>
        <v>142362.87</v>
      </c>
      <c r="AG36" s="99" t="n">
        <f aca="false">Anchor!K321</f>
        <v>207.27</v>
      </c>
      <c r="AH36" s="99" t="n">
        <f aca="false">Anchor!L321</f>
        <v>3864</v>
      </c>
      <c r="AI36" s="106" t="n">
        <f aca="false">AF36/3600</f>
        <v>39.5452416666667</v>
      </c>
      <c r="AJ36" s="107" t="n">
        <f aca="false">E36+AB36</f>
        <v>43828.496</v>
      </c>
      <c r="AK36" s="205"/>
      <c r="AL36" s="98" t="n">
        <f aca="false">Test!F321</f>
        <v>10532.0384</v>
      </c>
      <c r="AM36" s="99" t="n">
        <f aca="false">Test!G321</f>
        <v>45.3387</v>
      </c>
      <c r="AN36" s="99" t="n">
        <f aca="false">Test!H321</f>
        <v>43.319</v>
      </c>
      <c r="AO36" s="99" t="n">
        <f aca="false">Test!I321</f>
        <v>43.3587</v>
      </c>
      <c r="AP36" s="98" t="n">
        <f aca="false">Test!J321</f>
        <v>87990.79</v>
      </c>
      <c r="AQ36" s="99" t="n">
        <f aca="false">Test!K321</f>
        <v>303.62</v>
      </c>
      <c r="AR36" s="99" t="n">
        <f aca="false">Test!L321</f>
        <v>3860</v>
      </c>
      <c r="AS36" s="106" t="n">
        <f aca="false">AP36/3600</f>
        <v>24.4418861111111</v>
      </c>
      <c r="AT36" s="107" t="n">
        <f aca="false">J36+AL36</f>
        <v>42026.8208</v>
      </c>
      <c r="AU36" s="102"/>
      <c r="AV36" s="114" t="n">
        <f aca="false">'Single Layer High Quality'!B321</f>
        <v>38037.6096</v>
      </c>
      <c r="AW36" s="115" t="n">
        <f aca="false">'Single Layer High Quality'!C321</f>
        <v>41.2546</v>
      </c>
      <c r="AX36" s="115" t="n">
        <f aca="false">'Single Layer High Quality'!D321</f>
        <v>41.3745</v>
      </c>
      <c r="AY36" s="116" t="n">
        <f aca="false">'Single Layer High Quality'!E321</f>
        <v>45.2629</v>
      </c>
      <c r="AZ36" s="102"/>
      <c r="BA36" s="108" t="n">
        <f aca="false">AP36/AF36</f>
        <v>0.618074010449494</v>
      </c>
      <c r="BB36" s="109" t="n">
        <f aca="false">AQ36/AG36</f>
        <v>1.46485260770975</v>
      </c>
      <c r="BC36" s="110" t="n">
        <f aca="false">AR36/AH36</f>
        <v>0.998964803312629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9.648</v>
      </c>
      <c r="BL36" s="258" t="e">
        <f aca="false">bdrate($BK36:$BK39,AW36:AW39,$AT36:$AT39,K36:K39)</f>
        <v>#VALUE!</v>
      </c>
      <c r="BM36" s="258" t="e">
        <f aca="false">bdrate($BK36:$BK39,AX36:AX39,$AT36:$AT39,L36:L39)</f>
        <v>#VALUE!</v>
      </c>
      <c r="BN36" s="258" t="e">
        <f aca="false">bdrate($BK36:$BK39,AY36:AY39,$AT36:$AT39,M36:M39)</f>
        <v>#VALUE!</v>
      </c>
      <c r="BP36" s="258" t="e">
        <f aca="false">bdrate($BK36:$BK39,AW36:AW39,$AJ36:$AJ39,F36:F39)</f>
        <v>#VALUE!</v>
      </c>
      <c r="BQ36" s="258" t="e">
        <f aca="false">bdrate($BK36:$BK39,AX36:AX39,$AJ36:$AJ39,G36:G39)</f>
        <v>#VALUE!</v>
      </c>
      <c r="BR36" s="258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9" t="n">
        <f aca="false">C29</f>
        <v>26</v>
      </c>
      <c r="D37" s="264" t="n">
        <f aca="false">D29</f>
        <v>26</v>
      </c>
      <c r="E37" s="114" t="n">
        <f aca="false">Anchor!B322</f>
        <v>11993.176</v>
      </c>
      <c r="F37" s="115" t="n">
        <f aca="false">Anchor!C322</f>
        <v>40.5891</v>
      </c>
      <c r="G37" s="115" t="n">
        <f aca="false">Anchor!D322</f>
        <v>40.5608</v>
      </c>
      <c r="H37" s="116" t="n">
        <f aca="false">Anchor!E322</f>
        <v>43.8667</v>
      </c>
      <c r="I37" s="101"/>
      <c r="J37" s="114" t="n">
        <f aca="false">Test!B322</f>
        <v>10919.7424</v>
      </c>
      <c r="K37" s="115" t="n">
        <f aca="false">Test!C322</f>
        <v>40.5664</v>
      </c>
      <c r="L37" s="115" t="n">
        <f aca="false">Test!D322</f>
        <v>40.5666</v>
      </c>
      <c r="M37" s="116" t="n">
        <f aca="false">Test!E322</f>
        <v>43.8164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1.616</v>
      </c>
      <c r="AC37" s="115" t="n">
        <f aca="false">Anchor!G322</f>
        <v>43.3553</v>
      </c>
      <c r="AD37" s="115" t="n">
        <f aca="false">Anchor!H322</f>
        <v>41.4512</v>
      </c>
      <c r="AE37" s="115" t="n">
        <f aca="false">Anchor!I322</f>
        <v>41.1026</v>
      </c>
      <c r="AF37" s="114" t="n">
        <f aca="false">Anchor!J322</f>
        <v>123833.75</v>
      </c>
      <c r="AG37" s="115" t="n">
        <f aca="false">Anchor!K322</f>
        <v>190.42</v>
      </c>
      <c r="AH37" s="115" t="n">
        <f aca="false">Anchor!L322</f>
        <v>3867</v>
      </c>
      <c r="AI37" s="120" t="n">
        <f aca="false">AF37/3600</f>
        <v>34.3982638888889</v>
      </c>
      <c r="AJ37" s="121" t="n">
        <f aca="false">E37+AB37</f>
        <v>18124.792</v>
      </c>
      <c r="AK37" s="205"/>
      <c r="AL37" s="114" t="n">
        <f aca="false">Test!F322</f>
        <v>6131.616</v>
      </c>
      <c r="AM37" s="115" t="n">
        <f aca="false">Test!G322</f>
        <v>43.3553</v>
      </c>
      <c r="AN37" s="115" t="n">
        <f aca="false">Test!H322</f>
        <v>41.4512</v>
      </c>
      <c r="AO37" s="115" t="n">
        <f aca="false">Test!I322</f>
        <v>41.1026</v>
      </c>
      <c r="AP37" s="114" t="n">
        <f aca="false">Test!J322</f>
        <v>74396.45</v>
      </c>
      <c r="AQ37" s="115" t="n">
        <f aca="false">Test!K322</f>
        <v>250.21</v>
      </c>
      <c r="AR37" s="115" t="n">
        <f aca="false">Test!L322</f>
        <v>3831</v>
      </c>
      <c r="AS37" s="120" t="n">
        <f aca="false">AP37/3600</f>
        <v>20.6656805555556</v>
      </c>
      <c r="AT37" s="121" t="n">
        <f aca="false">J37+AL37</f>
        <v>17051.3584</v>
      </c>
      <c r="AU37" s="102"/>
      <c r="AV37" s="114" t="n">
        <f aca="false">'Single Layer High Quality'!B322</f>
        <v>13849.512</v>
      </c>
      <c r="AW37" s="115" t="n">
        <f aca="false">'Single Layer High Quality'!C322</f>
        <v>40.5893</v>
      </c>
      <c r="AX37" s="115" t="n">
        <f aca="false">'Single Layer High Quality'!D322</f>
        <v>40.5581</v>
      </c>
      <c r="AY37" s="116" t="n">
        <f aca="false">'Single Layer High Quality'!E322</f>
        <v>43.8202</v>
      </c>
      <c r="AZ37" s="102"/>
      <c r="BA37" s="122" t="n">
        <f aca="false">AP37/AF37</f>
        <v>0.600776847991763</v>
      </c>
      <c r="BB37" s="123" t="n">
        <f aca="false">AQ37/AG37</f>
        <v>1.31399012708749</v>
      </c>
      <c r="BC37" s="124" t="n">
        <f aca="false">AR37/AH37</f>
        <v>0.990690457719162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81.128</v>
      </c>
    </row>
    <row r="38" customFormat="false" ht="12" hidden="false" customHeight="false" outlineLevel="0" collapsed="false">
      <c r="A38" s="75"/>
      <c r="B38" s="113"/>
      <c r="C38" s="259" t="n">
        <f aca="false">C30</f>
        <v>30</v>
      </c>
      <c r="D38" s="264" t="n">
        <f aca="false">D30</f>
        <v>30</v>
      </c>
      <c r="E38" s="114" t="n">
        <f aca="false">Anchor!B323</f>
        <v>6734.8432</v>
      </c>
      <c r="F38" s="115" t="n">
        <f aca="false">Anchor!C323</f>
        <v>39.7487</v>
      </c>
      <c r="G38" s="115" t="n">
        <f aca="false">Anchor!D323</f>
        <v>39.6851</v>
      </c>
      <c r="H38" s="116" t="n">
        <f aca="false">Anchor!E323</f>
        <v>42.4199</v>
      </c>
      <c r="I38" s="101"/>
      <c r="J38" s="114" t="n">
        <f aca="false">Test!B323</f>
        <v>6003.4928</v>
      </c>
      <c r="K38" s="115" t="n">
        <f aca="false">Test!C323</f>
        <v>39.7003</v>
      </c>
      <c r="L38" s="115" t="n">
        <f aca="false">Test!D323</f>
        <v>39.6943</v>
      </c>
      <c r="M38" s="116" t="n">
        <f aca="false">Test!E323</f>
        <v>42.3646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2608</v>
      </c>
      <c r="AC38" s="115" t="n">
        <f aca="false">Anchor!G323</f>
        <v>41.1472</v>
      </c>
      <c r="AD38" s="115" t="n">
        <f aca="false">Anchor!H323</f>
        <v>39.8273</v>
      </c>
      <c r="AE38" s="115" t="n">
        <f aca="false">Anchor!I323</f>
        <v>39.1705</v>
      </c>
      <c r="AF38" s="114" t="n">
        <f aca="false">Anchor!J323</f>
        <v>111698.87</v>
      </c>
      <c r="AG38" s="115" t="n">
        <f aca="false">Anchor!K323</f>
        <v>176.72</v>
      </c>
      <c r="AH38" s="115" t="n">
        <f aca="false">Anchor!L323</f>
        <v>3873</v>
      </c>
      <c r="AI38" s="120" t="n">
        <f aca="false">AF38/3600</f>
        <v>31.0274638888889</v>
      </c>
      <c r="AJ38" s="121" t="n">
        <f aca="false">E38+AB38</f>
        <v>10476.104</v>
      </c>
      <c r="AK38" s="205"/>
      <c r="AL38" s="114" t="n">
        <f aca="false">Test!F323</f>
        <v>3741.2608</v>
      </c>
      <c r="AM38" s="115" t="n">
        <f aca="false">Test!G323</f>
        <v>41.1472</v>
      </c>
      <c r="AN38" s="115" t="n">
        <f aca="false">Test!H323</f>
        <v>39.8273</v>
      </c>
      <c r="AO38" s="115" t="n">
        <f aca="false">Test!I323</f>
        <v>39.1705</v>
      </c>
      <c r="AP38" s="114" t="n">
        <f aca="false">Test!J323</f>
        <v>66717.74</v>
      </c>
      <c r="AQ38" s="115" t="n">
        <f aca="false">Test!K323</f>
        <v>247.76</v>
      </c>
      <c r="AR38" s="115" t="n">
        <f aca="false">Test!L323</f>
        <v>3846</v>
      </c>
      <c r="AS38" s="120" t="n">
        <f aca="false">AP38/3600</f>
        <v>18.5327055555556</v>
      </c>
      <c r="AT38" s="121" t="n">
        <f aca="false">J38+AL38</f>
        <v>9744.7536</v>
      </c>
      <c r="AU38" s="102"/>
      <c r="AV38" s="114" t="n">
        <f aca="false">'Single Layer High Quality'!B323</f>
        <v>8083.7424</v>
      </c>
      <c r="AW38" s="115" t="n">
        <f aca="false">'Single Layer High Quality'!C323</f>
        <v>39.7802</v>
      </c>
      <c r="AX38" s="115" t="n">
        <f aca="false">'Single Layer High Quality'!D323</f>
        <v>39.7094</v>
      </c>
      <c r="AY38" s="116" t="n">
        <f aca="false">'Single Layer High Quality'!E323</f>
        <v>42.4018</v>
      </c>
      <c r="AZ38" s="102"/>
      <c r="BA38" s="122" t="n">
        <f aca="false">AP38/AF38</f>
        <v>0.597300044306626</v>
      </c>
      <c r="BB38" s="123" t="n">
        <f aca="false">AQ38/AG38</f>
        <v>1.40199185151652</v>
      </c>
      <c r="BC38" s="124" t="n">
        <f aca="false">AR38/AH38</f>
        <v>0.993028659953524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25.0032</v>
      </c>
    </row>
    <row r="39" customFormat="false" ht="12.75" hidden="false" customHeight="false" outlineLevel="0" collapsed="false">
      <c r="A39" s="75"/>
      <c r="B39" s="113"/>
      <c r="C39" s="279" t="n">
        <f aca="false">C31</f>
        <v>34</v>
      </c>
      <c r="D39" s="280" t="n">
        <f aca="false">D31</f>
        <v>34</v>
      </c>
      <c r="E39" s="128" t="n">
        <f aca="false">Anchor!B324</f>
        <v>4133.352</v>
      </c>
      <c r="F39" s="129" t="n">
        <f aca="false">Anchor!C324</f>
        <v>38.6176</v>
      </c>
      <c r="G39" s="129" t="n">
        <f aca="false">Anchor!D324</f>
        <v>38.7496</v>
      </c>
      <c r="H39" s="130" t="n">
        <f aca="false">Anchor!E324</f>
        <v>41.0659</v>
      </c>
      <c r="I39" s="101"/>
      <c r="J39" s="128" t="n">
        <f aca="false">Test!B324</f>
        <v>3668.9904</v>
      </c>
      <c r="K39" s="129" t="n">
        <f aca="false">Test!C324</f>
        <v>38.5472</v>
      </c>
      <c r="L39" s="129" t="n">
        <f aca="false">Test!D324</f>
        <v>38.7777</v>
      </c>
      <c r="M39" s="130" t="n">
        <f aca="false">Test!E324</f>
        <v>41.0253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8896</v>
      </c>
      <c r="AC39" s="129" t="n">
        <f aca="false">Anchor!G324</f>
        <v>38.8421</v>
      </c>
      <c r="AD39" s="129" t="n">
        <f aca="false">Anchor!H324</f>
        <v>38.3067</v>
      </c>
      <c r="AE39" s="129" t="n">
        <f aca="false">Anchor!I324</f>
        <v>37.4807</v>
      </c>
      <c r="AF39" s="128" t="n">
        <f aca="false">Anchor!J324</f>
        <v>102429.78</v>
      </c>
      <c r="AG39" s="129" t="n">
        <f aca="false">Anchor!K324</f>
        <v>169.34</v>
      </c>
      <c r="AH39" s="129" t="n">
        <f aca="false">Anchor!L324</f>
        <v>3874</v>
      </c>
      <c r="AI39" s="134" t="n">
        <f aca="false">AF39/3600</f>
        <v>28.4527166666667</v>
      </c>
      <c r="AJ39" s="135" t="n">
        <f aca="false">E39+AB39</f>
        <v>6460.2416</v>
      </c>
      <c r="AK39" s="205"/>
      <c r="AL39" s="128" t="n">
        <f aca="false">Test!F324</f>
        <v>2326.8896</v>
      </c>
      <c r="AM39" s="129" t="n">
        <f aca="false">Test!G324</f>
        <v>38.8421</v>
      </c>
      <c r="AN39" s="129" t="n">
        <f aca="false">Test!H324</f>
        <v>38.3067</v>
      </c>
      <c r="AO39" s="129" t="n">
        <f aca="false">Test!I324</f>
        <v>37.4807</v>
      </c>
      <c r="AP39" s="128" t="n">
        <f aca="false">Test!J324</f>
        <v>61918.96</v>
      </c>
      <c r="AQ39" s="129" t="n">
        <f aca="false">Test!K324</f>
        <v>241.41</v>
      </c>
      <c r="AR39" s="129" t="n">
        <f aca="false">Test!L324</f>
        <v>3864</v>
      </c>
      <c r="AS39" s="134" t="n">
        <f aca="false">AP39/3600</f>
        <v>17.1997111111111</v>
      </c>
      <c r="AT39" s="135" t="n">
        <f aca="false">J39+AL39</f>
        <v>5995.88</v>
      </c>
      <c r="AU39" s="102"/>
      <c r="AV39" s="114" t="n">
        <f aca="false">'Single Layer High Quality'!B324</f>
        <v>5064.4496</v>
      </c>
      <c r="AW39" s="115" t="n">
        <f aca="false">'Single Layer High Quality'!C324</f>
        <v>38.6816</v>
      </c>
      <c r="AX39" s="115" t="n">
        <f aca="false">'Single Layer High Quality'!D324</f>
        <v>38.7952</v>
      </c>
      <c r="AY39" s="116" t="n">
        <f aca="false">'Single Layer High Quality'!E324</f>
        <v>41.056</v>
      </c>
      <c r="AZ39" s="102"/>
      <c r="BA39" s="136" t="n">
        <f aca="false">AP39/AF39</f>
        <v>0.604501542422526</v>
      </c>
      <c r="BB39" s="137" t="n">
        <f aca="false">AQ39/AG39</f>
        <v>1.42559348057163</v>
      </c>
      <c r="BC39" s="138" t="n">
        <f aca="false">AR39/AH39</f>
        <v>0.997418688693857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1.3392</v>
      </c>
    </row>
    <row r="40" customFormat="false" ht="12" hidden="false" customHeight="false" outlineLevel="0" collapsed="false">
      <c r="A40" s="75"/>
      <c r="B40" s="113"/>
      <c r="C40" s="277" t="n">
        <f aca="false">C32</f>
        <v>22</v>
      </c>
      <c r="D40" s="278" t="n">
        <f aca="false">D32</f>
        <v>24</v>
      </c>
      <c r="E40" s="98" t="n">
        <f aca="false">Anchor!B325</f>
        <v>17160.3872</v>
      </c>
      <c r="F40" s="99" t="n">
        <f aca="false">Anchor!C325</f>
        <v>40.9113</v>
      </c>
      <c r="G40" s="99" t="n">
        <f aca="false">Anchor!D325</f>
        <v>40.9541</v>
      </c>
      <c r="H40" s="100" t="n">
        <f aca="false">Anchor!E325</f>
        <v>44.6405</v>
      </c>
      <c r="I40" s="101"/>
      <c r="J40" s="98" t="n">
        <f aca="false">Test!B325</f>
        <v>15221.3584</v>
      </c>
      <c r="K40" s="99" t="n">
        <f aca="false">Test!C325</f>
        <v>40.8878</v>
      </c>
      <c r="L40" s="99" t="n">
        <f aca="false">Test!D325</f>
        <v>40.9645</v>
      </c>
      <c r="M40" s="100" t="n">
        <f aca="false">Test!E325</f>
        <v>44.5996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2.0384</v>
      </c>
      <c r="AC40" s="99" t="n">
        <f aca="false">Anchor!G325</f>
        <v>45.3387</v>
      </c>
      <c r="AD40" s="99" t="n">
        <f aca="false">Anchor!H325</f>
        <v>43.319</v>
      </c>
      <c r="AE40" s="99" t="n">
        <f aca="false">Anchor!I325</f>
        <v>43.3587</v>
      </c>
      <c r="AF40" s="98" t="n">
        <f aca="false">Anchor!J325</f>
        <v>132269.51</v>
      </c>
      <c r="AG40" s="99" t="n">
        <f aca="false">Anchor!K325</f>
        <v>204.44</v>
      </c>
      <c r="AH40" s="99" t="n">
        <f aca="false">Anchor!L325</f>
        <v>3870</v>
      </c>
      <c r="AI40" s="106" t="n">
        <f aca="false">AF40/3600</f>
        <v>36.7415305555556</v>
      </c>
      <c r="AJ40" s="107" t="n">
        <f aca="false">E40+AB40</f>
        <v>27692.4256</v>
      </c>
      <c r="AK40" s="205"/>
      <c r="AL40" s="98" t="n">
        <f aca="false">Test!F325</f>
        <v>10532.0384</v>
      </c>
      <c r="AM40" s="99" t="n">
        <f aca="false">Test!G325</f>
        <v>45.3387</v>
      </c>
      <c r="AN40" s="99" t="n">
        <f aca="false">Test!H325</f>
        <v>43.319</v>
      </c>
      <c r="AO40" s="99" t="n">
        <f aca="false">Test!I325</f>
        <v>43.3587</v>
      </c>
      <c r="AP40" s="98" t="n">
        <f aca="false">Test!J325</f>
        <v>80081.1</v>
      </c>
      <c r="AQ40" s="99" t="n">
        <f aca="false">Test!K325</f>
        <v>271.51</v>
      </c>
      <c r="AR40" s="99" t="n">
        <f aca="false">Test!L325</f>
        <v>3863</v>
      </c>
      <c r="AS40" s="106" t="n">
        <f aca="false">AP40/3600</f>
        <v>22.24475</v>
      </c>
      <c r="AT40" s="107" t="n">
        <f aca="false">J40+AL40</f>
        <v>25753.3968</v>
      </c>
      <c r="AU40" s="102"/>
      <c r="AV40" s="98" t="n">
        <f aca="false">'Single Layer High Quality'!B325</f>
        <v>21182.5792</v>
      </c>
      <c r="AW40" s="99" t="n">
        <f aca="false">'Single Layer High Quality'!C325</f>
        <v>40.908</v>
      </c>
      <c r="AX40" s="99" t="n">
        <f aca="false">'Single Layer High Quality'!D325</f>
        <v>40.959</v>
      </c>
      <c r="AY40" s="100" t="n">
        <f aca="false">'Single Layer High Quality'!E325</f>
        <v>44.5528</v>
      </c>
      <c r="AZ40" s="102"/>
      <c r="BA40" s="108" t="n">
        <f aca="false">AP40/AF40</f>
        <v>0.605438849815048</v>
      </c>
      <c r="BB40" s="109" t="n">
        <f aca="false">AQ40/AG40</f>
        <v>1.32806691449814</v>
      </c>
      <c r="BC40" s="110" t="n">
        <f aca="false">AR40/AH40</f>
        <v>0.998191214470284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714.6176</v>
      </c>
      <c r="BL40" s="258" t="e">
        <f aca="false">bdrate($BK40:$BK43,AW40:AW43,$AT40:$AT43,K40:K43)</f>
        <v>#VALUE!</v>
      </c>
      <c r="BM40" s="258" t="e">
        <f aca="false">bdrate($BK40:$BK43,AX40:AX43,$AT40:$AT43,L40:L43)</f>
        <v>#VALUE!</v>
      </c>
      <c r="BN40" s="258" t="e">
        <f aca="false">bdrate($BK40:$BK43,AY40:AY43,$AT40:$AT43,M40:M43)</f>
        <v>#VALUE!</v>
      </c>
      <c r="BP40" s="258" t="e">
        <f aca="false">bdrate($BK40:$BK43,AW40:AW43,$AJ40:$AJ43,F40:F43)</f>
        <v>#VALUE!</v>
      </c>
      <c r="BQ40" s="258" t="e">
        <f aca="false">bdrate($BK40:$BK43,AX40:AX43,$AJ40:$AJ43,G40:G43)</f>
        <v>#VALUE!</v>
      </c>
      <c r="BR40" s="258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9" t="n">
        <f aca="false">C33</f>
        <v>26</v>
      </c>
      <c r="D41" s="264" t="n">
        <f aca="false">D33</f>
        <v>28</v>
      </c>
      <c r="E41" s="114" t="n">
        <f aca="false">Anchor!B326</f>
        <v>8009.656</v>
      </c>
      <c r="F41" s="115" t="n">
        <f aca="false">Anchor!C326</f>
        <v>40.1949</v>
      </c>
      <c r="G41" s="115" t="n">
        <f aca="false">Anchor!D326</f>
        <v>40.0802</v>
      </c>
      <c r="H41" s="116" t="n">
        <f aca="false">Anchor!E326</f>
        <v>43.1535</v>
      </c>
      <c r="I41" s="101"/>
      <c r="J41" s="114" t="n">
        <f aca="false">Test!B326</f>
        <v>6689.5792</v>
      </c>
      <c r="K41" s="115" t="n">
        <f aca="false">Test!C326</f>
        <v>40.137</v>
      </c>
      <c r="L41" s="115" t="n">
        <f aca="false">Test!D326</f>
        <v>40.1018</v>
      </c>
      <c r="M41" s="116" t="n">
        <f aca="false">Test!E326</f>
        <v>43.1053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1.616</v>
      </c>
      <c r="AC41" s="115" t="n">
        <f aca="false">Anchor!G326</f>
        <v>43.3553</v>
      </c>
      <c r="AD41" s="115" t="n">
        <f aca="false">Anchor!H326</f>
        <v>41.4512</v>
      </c>
      <c r="AE41" s="115" t="n">
        <f aca="false">Anchor!I326</f>
        <v>41.1026</v>
      </c>
      <c r="AF41" s="114" t="n">
        <f aca="false">Anchor!J326</f>
        <v>117346.52</v>
      </c>
      <c r="AG41" s="115" t="n">
        <f aca="false">Anchor!K326</f>
        <v>167.91</v>
      </c>
      <c r="AH41" s="115" t="n">
        <f aca="false">Anchor!L326</f>
        <v>3869</v>
      </c>
      <c r="AI41" s="120" t="n">
        <f aca="false">AF41/3600</f>
        <v>32.5962555555556</v>
      </c>
      <c r="AJ41" s="121" t="n">
        <f aca="false">E41+AB41</f>
        <v>14141.272</v>
      </c>
      <c r="AK41" s="205"/>
      <c r="AL41" s="114" t="n">
        <f aca="false">Test!F326</f>
        <v>6131.616</v>
      </c>
      <c r="AM41" s="115" t="n">
        <f aca="false">Test!G326</f>
        <v>43.3553</v>
      </c>
      <c r="AN41" s="115" t="n">
        <f aca="false">Test!H326</f>
        <v>41.4512</v>
      </c>
      <c r="AO41" s="115" t="n">
        <f aca="false">Test!I326</f>
        <v>41.1026</v>
      </c>
      <c r="AP41" s="114" t="n">
        <f aca="false">Test!J326</f>
        <v>70294.41</v>
      </c>
      <c r="AQ41" s="115" t="n">
        <f aca="false">Test!K326</f>
        <v>269.85</v>
      </c>
      <c r="AR41" s="115" t="n">
        <f aca="false">Test!L326</f>
        <v>3857</v>
      </c>
      <c r="AS41" s="120" t="n">
        <f aca="false">AP41/3600</f>
        <v>19.526225</v>
      </c>
      <c r="AT41" s="121" t="n">
        <f aca="false">J41+AL41</f>
        <v>12821.1952</v>
      </c>
      <c r="AU41" s="102"/>
      <c r="AV41" s="114" t="n">
        <f aca="false">'Single Layer High Quality'!B326</f>
        <v>10405.7616</v>
      </c>
      <c r="AW41" s="115" t="n">
        <f aca="false">'Single Layer High Quality'!C326</f>
        <v>40.2222</v>
      </c>
      <c r="AX41" s="115" t="n">
        <f aca="false">'Single Layer High Quality'!D326</f>
        <v>40.113</v>
      </c>
      <c r="AY41" s="116" t="n">
        <f aca="false">'Single Layer High Quality'!E326</f>
        <v>43.0499</v>
      </c>
      <c r="AZ41" s="102"/>
      <c r="BA41" s="122" t="n">
        <f aca="false">AP41/AF41</f>
        <v>0.59903276211344</v>
      </c>
      <c r="BB41" s="123" t="n">
        <f aca="false">AQ41/AG41</f>
        <v>1.60711095229587</v>
      </c>
      <c r="BC41" s="124" t="n">
        <f aca="false">AR41/AH41</f>
        <v>0.996898423365211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7.3776</v>
      </c>
    </row>
    <row r="42" customFormat="false" ht="12" hidden="false" customHeight="false" outlineLevel="0" collapsed="false">
      <c r="A42" s="75"/>
      <c r="B42" s="113"/>
      <c r="C42" s="259" t="n">
        <f aca="false">C34</f>
        <v>30</v>
      </c>
      <c r="D42" s="264" t="n">
        <f aca="false">D34</f>
        <v>32</v>
      </c>
      <c r="E42" s="114" t="n">
        <f aca="false">Anchor!B327</f>
        <v>4501.8976</v>
      </c>
      <c r="F42" s="115" t="n">
        <f aca="false">Anchor!C327</f>
        <v>39.1652</v>
      </c>
      <c r="G42" s="115" t="n">
        <f aca="false">Anchor!D327</f>
        <v>39.0924</v>
      </c>
      <c r="H42" s="116" t="n">
        <f aca="false">Anchor!E327</f>
        <v>41.6893</v>
      </c>
      <c r="I42" s="101"/>
      <c r="J42" s="114" t="n">
        <f aca="false">Test!B327</f>
        <v>3613.1808</v>
      </c>
      <c r="K42" s="115" t="n">
        <f aca="false">Test!C327</f>
        <v>39.0646</v>
      </c>
      <c r="L42" s="115" t="n">
        <f aca="false">Test!D327</f>
        <v>39.1322</v>
      </c>
      <c r="M42" s="116" t="n">
        <f aca="false">Test!E327</f>
        <v>41.6495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2608</v>
      </c>
      <c r="AC42" s="115" t="n">
        <f aca="false">Anchor!G327</f>
        <v>41.1472</v>
      </c>
      <c r="AD42" s="115" t="n">
        <f aca="false">Anchor!H327</f>
        <v>39.8273</v>
      </c>
      <c r="AE42" s="115" t="n">
        <f aca="false">Anchor!I327</f>
        <v>39.1705</v>
      </c>
      <c r="AF42" s="114" t="n">
        <f aca="false">Anchor!J327</f>
        <v>106842.37</v>
      </c>
      <c r="AG42" s="115" t="n">
        <f aca="false">Anchor!K327</f>
        <v>161.13</v>
      </c>
      <c r="AH42" s="115" t="n">
        <f aca="false">Anchor!L327</f>
        <v>3872</v>
      </c>
      <c r="AI42" s="120" t="n">
        <f aca="false">AF42/3600</f>
        <v>29.6784361111111</v>
      </c>
      <c r="AJ42" s="121" t="n">
        <f aca="false">E42+AB42</f>
        <v>8243.1584</v>
      </c>
      <c r="AK42" s="205"/>
      <c r="AL42" s="114" t="n">
        <f aca="false">Test!F327</f>
        <v>3741.2608</v>
      </c>
      <c r="AM42" s="115" t="n">
        <f aca="false">Test!G327</f>
        <v>41.1472</v>
      </c>
      <c r="AN42" s="115" t="n">
        <f aca="false">Test!H327</f>
        <v>39.8273</v>
      </c>
      <c r="AO42" s="115" t="n">
        <f aca="false">Test!I327</f>
        <v>39.1705</v>
      </c>
      <c r="AP42" s="114" t="n">
        <f aca="false">Test!J327</f>
        <v>63929.49</v>
      </c>
      <c r="AQ42" s="115" t="n">
        <f aca="false">Test!K327</f>
        <v>234.55</v>
      </c>
      <c r="AR42" s="115" t="n">
        <f aca="false">Test!L327</f>
        <v>3840</v>
      </c>
      <c r="AS42" s="120" t="n">
        <f aca="false">AP42/3600</f>
        <v>17.7581916666667</v>
      </c>
      <c r="AT42" s="121" t="n">
        <f aca="false">J42+AL42</f>
        <v>7354.4416</v>
      </c>
      <c r="AU42" s="102"/>
      <c r="AV42" s="114" t="n">
        <f aca="false">'Single Layer High Quality'!B327</f>
        <v>6263.9712</v>
      </c>
      <c r="AW42" s="115" t="n">
        <f aca="false">'Single Layer High Quality'!C327</f>
        <v>39.2556</v>
      </c>
      <c r="AX42" s="115" t="n">
        <f aca="false">'Single Layer High Quality'!D327</f>
        <v>39.1665</v>
      </c>
      <c r="AY42" s="116" t="n">
        <f aca="false">'Single Layer High Quality'!E327</f>
        <v>41.5998</v>
      </c>
      <c r="AZ42" s="102"/>
      <c r="BA42" s="122" t="n">
        <f aca="false">AP42/AF42</f>
        <v>0.598353349892931</v>
      </c>
      <c r="BB42" s="123" t="n">
        <f aca="false">AQ42/AG42</f>
        <v>1.45565692298144</v>
      </c>
      <c r="BC42" s="124" t="n">
        <f aca="false">AR42/AH42</f>
        <v>0.991735537190083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5.232</v>
      </c>
    </row>
    <row r="43" customFormat="false" ht="12.75" hidden="false" customHeight="false" outlineLevel="0" collapsed="false">
      <c r="A43" s="75"/>
      <c r="B43" s="113"/>
      <c r="C43" s="279" t="n">
        <f aca="false">C35</f>
        <v>34</v>
      </c>
      <c r="D43" s="280" t="n">
        <f aca="false">D35</f>
        <v>36</v>
      </c>
      <c r="E43" s="128" t="n">
        <f aca="false">Anchor!B328</f>
        <v>3015.28</v>
      </c>
      <c r="F43" s="129" t="n">
        <f aca="false">Anchor!C328</f>
        <v>37.94</v>
      </c>
      <c r="G43" s="129" t="n">
        <f aca="false">Anchor!D328</f>
        <v>38.3756</v>
      </c>
      <c r="H43" s="130" t="n">
        <f aca="false">Anchor!E328</f>
        <v>40.6303</v>
      </c>
      <c r="I43" s="101"/>
      <c r="J43" s="128" t="n">
        <f aca="false">Test!B328</f>
        <v>2466.28</v>
      </c>
      <c r="K43" s="129" t="n">
        <f aca="false">Test!C328</f>
        <v>37.8263</v>
      </c>
      <c r="L43" s="129" t="n">
        <f aca="false">Test!D328</f>
        <v>38.4234</v>
      </c>
      <c r="M43" s="130" t="n">
        <f aca="false">Test!E328</f>
        <v>40.5973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8896</v>
      </c>
      <c r="AC43" s="129" t="n">
        <f aca="false">Anchor!G328</f>
        <v>38.8421</v>
      </c>
      <c r="AD43" s="129" t="n">
        <f aca="false">Anchor!H328</f>
        <v>38.3067</v>
      </c>
      <c r="AE43" s="129" t="n">
        <f aca="false">Anchor!I328</f>
        <v>37.4807</v>
      </c>
      <c r="AF43" s="128" t="n">
        <f aca="false">Anchor!J328</f>
        <v>98765.33</v>
      </c>
      <c r="AG43" s="129" t="n">
        <f aca="false">Anchor!K328</f>
        <v>156.92</v>
      </c>
      <c r="AH43" s="129" t="n">
        <f aca="false">Anchor!L328</f>
        <v>3868</v>
      </c>
      <c r="AI43" s="134" t="n">
        <f aca="false">AF43/3600</f>
        <v>27.4348138888889</v>
      </c>
      <c r="AJ43" s="135" t="n">
        <f aca="false">E43+AB43</f>
        <v>5342.1696</v>
      </c>
      <c r="AK43" s="205"/>
      <c r="AL43" s="128" t="n">
        <f aca="false">Test!F328</f>
        <v>2326.8896</v>
      </c>
      <c r="AM43" s="129" t="n">
        <f aca="false">Test!G328</f>
        <v>38.8421</v>
      </c>
      <c r="AN43" s="129" t="n">
        <f aca="false">Test!H328</f>
        <v>38.3067</v>
      </c>
      <c r="AO43" s="129" t="n">
        <f aca="false">Test!I328</f>
        <v>37.4807</v>
      </c>
      <c r="AP43" s="128" t="n">
        <f aca="false">Test!J328</f>
        <v>60133.56</v>
      </c>
      <c r="AQ43" s="129" t="n">
        <f aca="false">Test!K328</f>
        <v>239.69</v>
      </c>
      <c r="AR43" s="129" t="n">
        <f aca="false">Test!L328</f>
        <v>3869</v>
      </c>
      <c r="AS43" s="134" t="n">
        <f aca="false">AP43/3600</f>
        <v>16.7037666666667</v>
      </c>
      <c r="AT43" s="135" t="n">
        <f aca="false">J43+AL43</f>
        <v>4793.1696</v>
      </c>
      <c r="AU43" s="102"/>
      <c r="AV43" s="128" t="n">
        <f aca="false">'Single Layer High Quality'!B328</f>
        <v>4160.2832</v>
      </c>
      <c r="AW43" s="129" t="n">
        <f aca="false">'Single Layer High Quality'!C328</f>
        <v>38.0633</v>
      </c>
      <c r="AX43" s="129" t="n">
        <f aca="false">'Single Layer High Quality'!D328</f>
        <v>38.4524</v>
      </c>
      <c r="AY43" s="130" t="n">
        <f aca="false">'Single Layer High Quality'!E328</f>
        <v>40.5942</v>
      </c>
      <c r="AZ43" s="102"/>
      <c r="BA43" s="136" t="n">
        <f aca="false">AP43/AF43</f>
        <v>0.608852924401711</v>
      </c>
      <c r="BB43" s="137" t="n">
        <f aca="false">AQ43/AG43</f>
        <v>1.52746622482794</v>
      </c>
      <c r="BC43" s="138" t="n">
        <f aca="false">AR43/AH43</f>
        <v>1.00025853154085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87.1728</v>
      </c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2</v>
      </c>
      <c r="D44" s="278" t="n">
        <f aca="false">D36</f>
        <v>22</v>
      </c>
      <c r="E44" s="98" t="n">
        <f aca="false">Anchor!B329</f>
        <v>16404.2528</v>
      </c>
      <c r="F44" s="99" t="n">
        <f aca="false">Anchor!C329</f>
        <v>39.4337</v>
      </c>
      <c r="G44" s="99" t="n">
        <f aca="false">Anchor!D329</f>
        <v>44.2739</v>
      </c>
      <c r="H44" s="100" t="n">
        <f aca="false">Anchor!E329</f>
        <v>45.8823</v>
      </c>
      <c r="I44" s="101"/>
      <c r="J44" s="98" t="n">
        <f aca="false">Test!B329</f>
        <v>16381.7664</v>
      </c>
      <c r="K44" s="99" t="n">
        <f aca="false">Test!C329</f>
        <v>39.4366</v>
      </c>
      <c r="L44" s="99" t="n">
        <f aca="false">Test!D329</f>
        <v>44.2155</v>
      </c>
      <c r="M44" s="100" t="n">
        <f aca="false">Test!E329</f>
        <v>45.9132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6.5792</v>
      </c>
      <c r="AC44" s="99" t="n">
        <f aca="false">Anchor!G329</f>
        <v>43.3569</v>
      </c>
      <c r="AD44" s="99" t="n">
        <f aca="false">Anchor!H329</f>
        <v>46.9759</v>
      </c>
      <c r="AE44" s="99" t="n">
        <f aca="false">Anchor!I329</f>
        <v>46.6186</v>
      </c>
      <c r="AF44" s="98" t="n">
        <f aca="false">Anchor!J329</f>
        <v>89086.08</v>
      </c>
      <c r="AG44" s="99" t="n">
        <f aca="false">Anchor!K329</f>
        <v>155.67</v>
      </c>
      <c r="AH44" s="99" t="n">
        <f aca="false">Anchor!L329</f>
        <v>3852</v>
      </c>
      <c r="AI44" s="106" t="n">
        <f aca="false">AF44/3600</f>
        <v>24.7461333333333</v>
      </c>
      <c r="AJ44" s="107" t="n">
        <f aca="false">E44+AB44</f>
        <v>19830.832</v>
      </c>
      <c r="AK44" s="205"/>
      <c r="AL44" s="98" t="n">
        <f aca="false">Test!F329</f>
        <v>3426.5792</v>
      </c>
      <c r="AM44" s="99" t="n">
        <f aca="false">Test!G329</f>
        <v>43.3569</v>
      </c>
      <c r="AN44" s="99" t="n">
        <f aca="false">Test!H329</f>
        <v>46.9759</v>
      </c>
      <c r="AO44" s="99" t="n">
        <f aca="false">Test!I329</f>
        <v>46.6186</v>
      </c>
      <c r="AP44" s="98" t="n">
        <f aca="false">Test!J329</f>
        <v>59528.17</v>
      </c>
      <c r="AQ44" s="99" t="n">
        <f aca="false">Test!K329</f>
        <v>229.24</v>
      </c>
      <c r="AR44" s="99" t="n">
        <f aca="false">Test!L329</f>
        <v>3864</v>
      </c>
      <c r="AS44" s="106" t="n">
        <f aca="false">AP44/3600</f>
        <v>16.5356027777778</v>
      </c>
      <c r="AT44" s="107" t="n">
        <f aca="false">J44+AL44</f>
        <v>19808.3456</v>
      </c>
      <c r="AU44" s="102"/>
      <c r="AV44" s="114" t="n">
        <f aca="false">'Single Layer High Quality'!B329</f>
        <v>20456.2048</v>
      </c>
      <c r="AW44" s="115" t="n">
        <f aca="false">'Single Layer High Quality'!C329</f>
        <v>39.4362</v>
      </c>
      <c r="AX44" s="115" t="n">
        <f aca="false">'Single Layer High Quality'!D329</f>
        <v>44.3494</v>
      </c>
      <c r="AY44" s="116" t="n">
        <f aca="false">'Single Layer High Quality'!E329</f>
        <v>45.9596</v>
      </c>
      <c r="AZ44" s="102"/>
      <c r="BA44" s="108" t="n">
        <f aca="false">AP44/AF44</f>
        <v>0.668209556420038</v>
      </c>
      <c r="BB44" s="109" t="n">
        <f aca="false">AQ44/AG44</f>
        <v>1.47260229973662</v>
      </c>
      <c r="BC44" s="110" t="n">
        <f aca="false">AR44/AH44</f>
        <v>1.00311526479751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82.784</v>
      </c>
      <c r="BL44" s="258" t="e">
        <f aca="false">bdrate($BK44:$BK47,AW44:AW47,$AT44:$AT47,K44:K47)</f>
        <v>#VALUE!</v>
      </c>
      <c r="BM44" s="258" t="e">
        <f aca="false">bdrate($BK44:$BK47,AX44:AX47,$AT44:$AT47,L44:L47)</f>
        <v>#VALUE!</v>
      </c>
      <c r="BN44" s="258" t="e">
        <f aca="false">bdrate($BK44:$BK47,AY44:AY47,$AT44:$AT47,M44:M47)</f>
        <v>#VALUE!</v>
      </c>
      <c r="BP44" s="258" t="e">
        <f aca="false">bdrate($BK44:$BK47,AW44:AW47,$AJ44:$AJ47,F44:F47)</f>
        <v>#VALUE!</v>
      </c>
      <c r="BQ44" s="258" t="e">
        <f aca="false">bdrate($BK44:$BK47,AX44:AX47,$AJ44:$AJ47,G44:G47)</f>
        <v>#VALUE!</v>
      </c>
      <c r="BR44" s="258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9" t="n">
        <f aca="false">C37</f>
        <v>26</v>
      </c>
      <c r="D45" s="264" t="n">
        <f aca="false">D37</f>
        <v>26</v>
      </c>
      <c r="E45" s="114" t="n">
        <f aca="false">Anchor!B330</f>
        <v>3087.2336</v>
      </c>
      <c r="F45" s="115" t="n">
        <f aca="false">Anchor!C330</f>
        <v>39.1008</v>
      </c>
      <c r="G45" s="115" t="n">
        <f aca="false">Anchor!D330</f>
        <v>43.7063</v>
      </c>
      <c r="H45" s="116" t="n">
        <f aca="false">Anchor!E330</f>
        <v>45.3627</v>
      </c>
      <c r="I45" s="101"/>
      <c r="J45" s="114" t="n">
        <f aca="false">Test!B330</f>
        <v>2959.696</v>
      </c>
      <c r="K45" s="115" t="n">
        <f aca="false">Test!C330</f>
        <v>39.1</v>
      </c>
      <c r="L45" s="115" t="n">
        <f aca="false">Test!D330</f>
        <v>43.6585</v>
      </c>
      <c r="M45" s="116" t="n">
        <f aca="false">Test!E330</f>
        <v>45.4221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5.0976</v>
      </c>
      <c r="AC45" s="115" t="n">
        <f aca="false">Anchor!G330</f>
        <v>42.1448</v>
      </c>
      <c r="AD45" s="115" t="n">
        <f aca="false">Anchor!H330</f>
        <v>45.5644</v>
      </c>
      <c r="AE45" s="115" t="n">
        <f aca="false">Anchor!I330</f>
        <v>45.5943</v>
      </c>
      <c r="AF45" s="114" t="n">
        <f aca="false">Anchor!J330</f>
        <v>77593.49</v>
      </c>
      <c r="AG45" s="115" t="n">
        <f aca="false">Anchor!K330</f>
        <v>129.05</v>
      </c>
      <c r="AH45" s="115" t="n">
        <f aca="false">Anchor!L330</f>
        <v>3862</v>
      </c>
      <c r="AI45" s="120" t="n">
        <f aca="false">AF45/3600</f>
        <v>21.5537472222222</v>
      </c>
      <c r="AJ45" s="121" t="n">
        <f aca="false">E45+AB45</f>
        <v>5012.3312</v>
      </c>
      <c r="AK45" s="205"/>
      <c r="AL45" s="114" t="n">
        <f aca="false">Test!F330</f>
        <v>1925.0976</v>
      </c>
      <c r="AM45" s="115" t="n">
        <f aca="false">Test!G330</f>
        <v>42.1448</v>
      </c>
      <c r="AN45" s="115" t="n">
        <f aca="false">Test!H330</f>
        <v>45.5644</v>
      </c>
      <c r="AO45" s="115" t="n">
        <f aca="false">Test!I330</f>
        <v>45.5943</v>
      </c>
      <c r="AP45" s="114" t="n">
        <f aca="false">Test!J330</f>
        <v>51227.98</v>
      </c>
      <c r="AQ45" s="115" t="n">
        <f aca="false">Test!K330</f>
        <v>201.59</v>
      </c>
      <c r="AR45" s="115" t="n">
        <f aca="false">Test!L330</f>
        <v>3842</v>
      </c>
      <c r="AS45" s="120" t="n">
        <f aca="false">AP45/3600</f>
        <v>14.2299944444444</v>
      </c>
      <c r="AT45" s="121" t="n">
        <f aca="false">J45+AL45</f>
        <v>4884.7936</v>
      </c>
      <c r="AU45" s="102"/>
      <c r="AV45" s="114" t="n">
        <f aca="false">'Single Layer High Quality'!B330</f>
        <v>4235.2928</v>
      </c>
      <c r="AW45" s="115" t="n">
        <f aca="false">'Single Layer High Quality'!C330</f>
        <v>39.1134</v>
      </c>
      <c r="AX45" s="115" t="n">
        <f aca="false">'Single Layer High Quality'!D330</f>
        <v>43.8307</v>
      </c>
      <c r="AY45" s="116" t="n">
        <f aca="false">'Single Layer High Quality'!E330</f>
        <v>45.4682</v>
      </c>
      <c r="AZ45" s="102"/>
      <c r="BA45" s="122" t="n">
        <f aca="false">AP45/AF45</f>
        <v>0.660209767597771</v>
      </c>
      <c r="BB45" s="123" t="n">
        <f aca="false">AQ45/AG45</f>
        <v>1.56210771018985</v>
      </c>
      <c r="BC45" s="124" t="n">
        <f aca="false">AR45/AH45</f>
        <v>0.994821336095287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60.3904</v>
      </c>
    </row>
    <row r="46" customFormat="false" ht="12" hidden="false" customHeight="false" outlineLevel="0" collapsed="false">
      <c r="A46" s="75"/>
      <c r="B46" s="113"/>
      <c r="C46" s="259" t="n">
        <f aca="false">C38</f>
        <v>30</v>
      </c>
      <c r="D46" s="264" t="n">
        <f aca="false">D38</f>
        <v>30</v>
      </c>
      <c r="E46" s="114" t="n">
        <f aca="false">Anchor!B331</f>
        <v>1731.5888</v>
      </c>
      <c r="F46" s="115" t="n">
        <f aca="false">Anchor!C331</f>
        <v>38.652</v>
      </c>
      <c r="G46" s="115" t="n">
        <f aca="false">Anchor!D331</f>
        <v>43.0796</v>
      </c>
      <c r="H46" s="116" t="n">
        <f aca="false">Anchor!E331</f>
        <v>44.858</v>
      </c>
      <c r="I46" s="101"/>
      <c r="J46" s="114" t="n">
        <f aca="false">Test!B331</f>
        <v>1652.7168</v>
      </c>
      <c r="K46" s="115" t="n">
        <f aca="false">Test!C331</f>
        <v>38.6514</v>
      </c>
      <c r="L46" s="115" t="n">
        <f aca="false">Test!D331</f>
        <v>43.013</v>
      </c>
      <c r="M46" s="116" t="n">
        <f aca="false">Test!E331</f>
        <v>44.9471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8.5776</v>
      </c>
      <c r="AC46" s="115" t="n">
        <f aca="false">Anchor!G331</f>
        <v>40.6179</v>
      </c>
      <c r="AD46" s="115" t="n">
        <f aca="false">Anchor!H331</f>
        <v>44.4451</v>
      </c>
      <c r="AE46" s="115" t="n">
        <f aca="false">Anchor!I331</f>
        <v>44.7443</v>
      </c>
      <c r="AF46" s="114" t="n">
        <f aca="false">Anchor!J331</f>
        <v>74279.59</v>
      </c>
      <c r="AG46" s="115" t="n">
        <f aca="false">Anchor!K331</f>
        <v>123.18</v>
      </c>
      <c r="AH46" s="115" t="n">
        <f aca="false">Anchor!L331</f>
        <v>3836</v>
      </c>
      <c r="AI46" s="120" t="n">
        <f aca="false">AF46/3600</f>
        <v>20.6332194444444</v>
      </c>
      <c r="AJ46" s="121" t="n">
        <f aca="false">E46+AB46</f>
        <v>2880.1664</v>
      </c>
      <c r="AK46" s="205"/>
      <c r="AL46" s="114" t="n">
        <f aca="false">Test!F331</f>
        <v>1148.5776</v>
      </c>
      <c r="AM46" s="115" t="n">
        <f aca="false">Test!G331</f>
        <v>40.6179</v>
      </c>
      <c r="AN46" s="115" t="n">
        <f aca="false">Test!H331</f>
        <v>44.4451</v>
      </c>
      <c r="AO46" s="115" t="n">
        <f aca="false">Test!I331</f>
        <v>44.7443</v>
      </c>
      <c r="AP46" s="114" t="n">
        <f aca="false">Test!J331</f>
        <v>48322.87</v>
      </c>
      <c r="AQ46" s="115" t="n">
        <f aca="false">Test!K331</f>
        <v>198.68</v>
      </c>
      <c r="AR46" s="115" t="n">
        <f aca="false">Test!L331</f>
        <v>3843</v>
      </c>
      <c r="AS46" s="120" t="n">
        <f aca="false">AP46/3600</f>
        <v>13.4230194444444</v>
      </c>
      <c r="AT46" s="121" t="n">
        <f aca="false">J46+AL46</f>
        <v>2801.2944</v>
      </c>
      <c r="AU46" s="102"/>
      <c r="AV46" s="114" t="n">
        <f aca="false">'Single Layer High Quality'!B331</f>
        <v>2451.0784</v>
      </c>
      <c r="AW46" s="115" t="n">
        <f aca="false">'Single Layer High Quality'!C331</f>
        <v>38.6834</v>
      </c>
      <c r="AX46" s="115" t="n">
        <f aca="false">'Single Layer High Quality'!D331</f>
        <v>43.262</v>
      </c>
      <c r="AY46" s="116" t="n">
        <f aca="false">'Single Layer High Quality'!E331</f>
        <v>44.989</v>
      </c>
      <c r="AZ46" s="102"/>
      <c r="BA46" s="122" t="n">
        <f aca="false">AP46/AF46</f>
        <v>0.650553806233987</v>
      </c>
      <c r="BB46" s="123" t="n">
        <f aca="false">AQ46/AG46</f>
        <v>1.6129241760026</v>
      </c>
      <c r="BC46" s="124" t="n">
        <f aca="false">AR46/AH46</f>
        <v>1.00182481751825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9.656</v>
      </c>
    </row>
    <row r="47" customFormat="false" ht="12.75" hidden="false" customHeight="false" outlineLevel="0" collapsed="false">
      <c r="A47" s="75"/>
      <c r="B47" s="113"/>
      <c r="C47" s="279" t="n">
        <f aca="false">C39</f>
        <v>34</v>
      </c>
      <c r="D47" s="280" t="n">
        <f aca="false">D39</f>
        <v>34</v>
      </c>
      <c r="E47" s="128" t="n">
        <f aca="false">Anchor!B332</f>
        <v>1055.5952</v>
      </c>
      <c r="F47" s="129" t="n">
        <f aca="false">Anchor!C332</f>
        <v>37.9634</v>
      </c>
      <c r="G47" s="129" t="n">
        <f aca="false">Anchor!D332</f>
        <v>42.2961</v>
      </c>
      <c r="H47" s="130" t="n">
        <f aca="false">Anchor!E332</f>
        <v>44.2078</v>
      </c>
      <c r="I47" s="101"/>
      <c r="J47" s="128" t="n">
        <f aca="false">Test!B332</f>
        <v>1008.9904</v>
      </c>
      <c r="K47" s="129" t="n">
        <f aca="false">Test!C332</f>
        <v>37.9575</v>
      </c>
      <c r="L47" s="129" t="n">
        <f aca="false">Test!D332</f>
        <v>42.196</v>
      </c>
      <c r="M47" s="130" t="n">
        <f aca="false">Test!E332</f>
        <v>44.3402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89.7952</v>
      </c>
      <c r="AC47" s="129" t="n">
        <f aca="false">Anchor!G332</f>
        <v>38.7913</v>
      </c>
      <c r="AD47" s="129" t="n">
        <f aca="false">Anchor!H332</f>
        <v>43.0509</v>
      </c>
      <c r="AE47" s="129" t="n">
        <f aca="false">Anchor!I332</f>
        <v>43.5339</v>
      </c>
      <c r="AF47" s="128" t="n">
        <f aca="false">Anchor!J332</f>
        <v>71926.45</v>
      </c>
      <c r="AG47" s="129" t="n">
        <f aca="false">Anchor!K332</f>
        <v>118.91</v>
      </c>
      <c r="AH47" s="129" t="n">
        <f aca="false">Anchor!L332</f>
        <v>3840</v>
      </c>
      <c r="AI47" s="134" t="n">
        <f aca="false">AF47/3600</f>
        <v>19.9795694444444</v>
      </c>
      <c r="AJ47" s="135" t="n">
        <f aca="false">E47+AB47</f>
        <v>1745.3904</v>
      </c>
      <c r="AK47" s="205"/>
      <c r="AL47" s="128" t="n">
        <f aca="false">Test!F332</f>
        <v>689.7952</v>
      </c>
      <c r="AM47" s="129" t="n">
        <f aca="false">Test!G332</f>
        <v>38.7913</v>
      </c>
      <c r="AN47" s="129" t="n">
        <f aca="false">Test!H332</f>
        <v>43.0509</v>
      </c>
      <c r="AO47" s="129" t="n">
        <f aca="false">Test!I332</f>
        <v>43.5339</v>
      </c>
      <c r="AP47" s="128" t="n">
        <f aca="false">Test!J332</f>
        <v>46557.25</v>
      </c>
      <c r="AQ47" s="129" t="n">
        <f aca="false">Test!K332</f>
        <v>193.1</v>
      </c>
      <c r="AR47" s="129" t="n">
        <f aca="false">Test!L332</f>
        <v>3865</v>
      </c>
      <c r="AS47" s="134" t="n">
        <f aca="false">AP47/3600</f>
        <v>12.9325694444444</v>
      </c>
      <c r="AT47" s="135" t="n">
        <f aca="false">J47+AL47</f>
        <v>1698.7856</v>
      </c>
      <c r="AU47" s="102"/>
      <c r="AV47" s="114" t="n">
        <f aca="false">'Single Layer High Quality'!B332</f>
        <v>1488.4352</v>
      </c>
      <c r="AW47" s="115" t="n">
        <f aca="false">'Single Layer High Quality'!C332</f>
        <v>38.0182</v>
      </c>
      <c r="AX47" s="115" t="n">
        <f aca="false">'Single Layer High Quality'!D332</f>
        <v>42.4947</v>
      </c>
      <c r="AY47" s="116" t="n">
        <f aca="false">'Single Layer High Quality'!E332</f>
        <v>44.3338</v>
      </c>
      <c r="AZ47" s="102"/>
      <c r="BA47" s="136" t="n">
        <f aca="false">AP47/AF47</f>
        <v>0.647289696627597</v>
      </c>
      <c r="BB47" s="137" t="n">
        <f aca="false">AQ47/AG47</f>
        <v>1.62391724833908</v>
      </c>
      <c r="BC47" s="138" t="n">
        <f aca="false">AR47/AH47</f>
        <v>1.00651041666667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2304</v>
      </c>
    </row>
    <row r="48" customFormat="false" ht="12" hidden="false" customHeight="false" outlineLevel="0" collapsed="false">
      <c r="A48" s="75"/>
      <c r="B48" s="113"/>
      <c r="C48" s="277" t="n">
        <f aca="false">C40</f>
        <v>22</v>
      </c>
      <c r="D48" s="278" t="n">
        <f aca="false">D40</f>
        <v>24</v>
      </c>
      <c r="E48" s="98" t="n">
        <f aca="false">Anchor!B333</f>
        <v>4540.7808</v>
      </c>
      <c r="F48" s="99" t="n">
        <f aca="false">Anchor!C333</f>
        <v>39.2516</v>
      </c>
      <c r="G48" s="99" t="n">
        <f aca="false">Anchor!D333</f>
        <v>44.0206</v>
      </c>
      <c r="H48" s="100" t="n">
        <f aca="false">Anchor!E333</f>
        <v>45.6541</v>
      </c>
      <c r="I48" s="101"/>
      <c r="J48" s="98" t="n">
        <f aca="false">Test!B333</f>
        <v>4507.7872</v>
      </c>
      <c r="K48" s="99" t="n">
        <f aca="false">Test!C333</f>
        <v>39.251</v>
      </c>
      <c r="L48" s="99" t="n">
        <f aca="false">Test!D333</f>
        <v>43.9533</v>
      </c>
      <c r="M48" s="100" t="n">
        <f aca="false">Test!E333</f>
        <v>45.7188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6.5792</v>
      </c>
      <c r="AC48" s="99" t="n">
        <f aca="false">Anchor!G333</f>
        <v>43.3569</v>
      </c>
      <c r="AD48" s="99" t="n">
        <f aca="false">Anchor!H333</f>
        <v>46.9759</v>
      </c>
      <c r="AE48" s="99" t="n">
        <f aca="false">Anchor!I333</f>
        <v>46.6186</v>
      </c>
      <c r="AF48" s="98" t="n">
        <f aca="false">Anchor!J333</f>
        <v>80879.77</v>
      </c>
      <c r="AG48" s="99" t="n">
        <f aca="false">Anchor!K333</f>
        <v>136.64</v>
      </c>
      <c r="AH48" s="99" t="n">
        <f aca="false">Anchor!L333</f>
        <v>3867</v>
      </c>
      <c r="AI48" s="106" t="n">
        <f aca="false">AF48/3600</f>
        <v>22.4666027777778</v>
      </c>
      <c r="AJ48" s="107" t="n">
        <f aca="false">E48+AB48</f>
        <v>7967.36</v>
      </c>
      <c r="AK48" s="205"/>
      <c r="AL48" s="98" t="n">
        <f aca="false">Test!F333</f>
        <v>3426.5792</v>
      </c>
      <c r="AM48" s="99" t="n">
        <f aca="false">Test!G333</f>
        <v>43.3569</v>
      </c>
      <c r="AN48" s="99" t="n">
        <f aca="false">Test!H333</f>
        <v>46.9759</v>
      </c>
      <c r="AO48" s="99" t="n">
        <f aca="false">Test!I333</f>
        <v>46.6186</v>
      </c>
      <c r="AP48" s="98" t="n">
        <f aca="false">Test!J333</f>
        <v>53839.01</v>
      </c>
      <c r="AQ48" s="99" t="n">
        <f aca="false">Test!K333</f>
        <v>210.6</v>
      </c>
      <c r="AR48" s="99" t="n">
        <f aca="false">Test!L333</f>
        <v>3856</v>
      </c>
      <c r="AS48" s="106" t="n">
        <f aca="false">AP48/3600</f>
        <v>14.9552805555556</v>
      </c>
      <c r="AT48" s="107" t="n">
        <f aca="false">J48+AL48</f>
        <v>7934.3664</v>
      </c>
      <c r="AU48" s="102"/>
      <c r="AV48" s="98" t="n">
        <f aca="false">'Single Layer High Quality'!B333</f>
        <v>6544.4464</v>
      </c>
      <c r="AW48" s="99" t="n">
        <f aca="false">'Single Layer High Quality'!C333</f>
        <v>39.2585</v>
      </c>
      <c r="AX48" s="99" t="n">
        <f aca="false">'Single Layer High Quality'!D333</f>
        <v>44.1487</v>
      </c>
      <c r="AY48" s="100" t="n">
        <f aca="false">'Single Layer High Quality'!E333</f>
        <v>45.7548</v>
      </c>
      <c r="AZ48" s="102"/>
      <c r="BA48" s="108" t="n">
        <f aca="false">AP48/AF48</f>
        <v>0.665667199597625</v>
      </c>
      <c r="BB48" s="109" t="n">
        <f aca="false">AQ48/AG48</f>
        <v>1.54127634660422</v>
      </c>
      <c r="BC48" s="110" t="n">
        <f aca="false">AR48/AH48</f>
        <v>0.997155417636411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71.0256</v>
      </c>
      <c r="BL48" s="258" t="e">
        <f aca="false">bdrate($BK48:$BK51,AW48:AW51,$AT48:$AT51,K48:K51)</f>
        <v>#VALUE!</v>
      </c>
      <c r="BM48" s="258" t="e">
        <f aca="false">bdrate($BK48:$BK51,AX48:AX51,$AT48:$AT51,L48:L51)</f>
        <v>#VALUE!</v>
      </c>
      <c r="BN48" s="258" t="e">
        <f aca="false">bdrate($BK48:$BK51,AY48:AY51,$AT48:$AT51,M48:M51)</f>
        <v>#VALUE!</v>
      </c>
      <c r="BP48" s="258" t="e">
        <f aca="false">bdrate($BK48:$BK51,AW48:AW51,$AJ48:$AJ51,F48:F51)</f>
        <v>#VALUE!</v>
      </c>
      <c r="BQ48" s="258" t="e">
        <f aca="false">bdrate($BK48:$BK51,AX48:AX51,$AJ48:$AJ51,G48:G51)</f>
        <v>#VALUE!</v>
      </c>
      <c r="BR48" s="258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9" t="n">
        <f aca="false">C41</f>
        <v>26</v>
      </c>
      <c r="D49" s="264" t="n">
        <f aca="false">D41</f>
        <v>28</v>
      </c>
      <c r="E49" s="114" t="n">
        <f aca="false">Anchor!B334</f>
        <v>1790.6096</v>
      </c>
      <c r="F49" s="115" t="n">
        <f aca="false">Anchor!C334</f>
        <v>38.8876</v>
      </c>
      <c r="G49" s="115" t="n">
        <f aca="false">Anchor!D334</f>
        <v>43.2956</v>
      </c>
      <c r="H49" s="116" t="n">
        <f aca="false">Anchor!E334</f>
        <v>45.06</v>
      </c>
      <c r="I49" s="101"/>
      <c r="J49" s="114" t="n">
        <f aca="false">Test!B334</f>
        <v>1639.712</v>
      </c>
      <c r="K49" s="115" t="n">
        <f aca="false">Test!C334</f>
        <v>38.8845</v>
      </c>
      <c r="L49" s="115" t="n">
        <f aca="false">Test!D334</f>
        <v>43.2109</v>
      </c>
      <c r="M49" s="116" t="n">
        <f aca="false">Test!E334</f>
        <v>45.1706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5.0976</v>
      </c>
      <c r="AC49" s="115" t="n">
        <f aca="false">Anchor!G334</f>
        <v>42.1448</v>
      </c>
      <c r="AD49" s="115" t="n">
        <f aca="false">Anchor!H334</f>
        <v>45.5644</v>
      </c>
      <c r="AE49" s="115" t="n">
        <f aca="false">Anchor!I334</f>
        <v>45.5943</v>
      </c>
      <c r="AF49" s="114" t="n">
        <f aca="false">Anchor!J334</f>
        <v>75509.21</v>
      </c>
      <c r="AG49" s="115" t="n">
        <f aca="false">Anchor!K334</f>
        <v>125.59</v>
      </c>
      <c r="AH49" s="115" t="n">
        <f aca="false">Anchor!L334</f>
        <v>3840</v>
      </c>
      <c r="AI49" s="120" t="n">
        <f aca="false">AF49/3600</f>
        <v>20.9747805555556</v>
      </c>
      <c r="AJ49" s="121" t="n">
        <f aca="false">E49+AB49</f>
        <v>3715.7072</v>
      </c>
      <c r="AK49" s="205"/>
      <c r="AL49" s="114" t="n">
        <f aca="false">Test!F334</f>
        <v>1925.0976</v>
      </c>
      <c r="AM49" s="115" t="n">
        <f aca="false">Test!G334</f>
        <v>42.1448</v>
      </c>
      <c r="AN49" s="115" t="n">
        <f aca="false">Test!H334</f>
        <v>45.5644</v>
      </c>
      <c r="AO49" s="115" t="n">
        <f aca="false">Test!I334</f>
        <v>45.5943</v>
      </c>
      <c r="AP49" s="114" t="n">
        <f aca="false">Test!J334</f>
        <v>49402.75</v>
      </c>
      <c r="AQ49" s="115" t="n">
        <f aca="false">Test!K334</f>
        <v>205.71</v>
      </c>
      <c r="AR49" s="115" t="n">
        <f aca="false">Test!L334</f>
        <v>3845</v>
      </c>
      <c r="AS49" s="120" t="n">
        <f aca="false">AP49/3600</f>
        <v>13.7229861111111</v>
      </c>
      <c r="AT49" s="121" t="n">
        <f aca="false">J49+AL49</f>
        <v>3564.8096</v>
      </c>
      <c r="AU49" s="102"/>
      <c r="AV49" s="114" t="n">
        <f aca="false">'Single Layer High Quality'!B334</f>
        <v>3164.4272</v>
      </c>
      <c r="AW49" s="115" t="n">
        <f aca="false">'Single Layer High Quality'!C334</f>
        <v>38.9238</v>
      </c>
      <c r="AX49" s="115" t="n">
        <f aca="false">'Single Layer High Quality'!D334</f>
        <v>43.4848</v>
      </c>
      <c r="AY49" s="116" t="n">
        <f aca="false">'Single Layer High Quality'!E334</f>
        <v>45.1654</v>
      </c>
      <c r="AZ49" s="102"/>
      <c r="BA49" s="122" t="n">
        <f aca="false">AP49/AF49</f>
        <v>0.654261248396057</v>
      </c>
      <c r="BB49" s="123" t="n">
        <f aca="false">AQ49/AG49</f>
        <v>1.63794888128036</v>
      </c>
      <c r="BC49" s="124" t="n">
        <f aca="false">AR49/AH49</f>
        <v>1.00130208333333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9.5248</v>
      </c>
    </row>
    <row r="50" customFormat="false" ht="12" hidden="false" customHeight="false" outlineLevel="0" collapsed="false">
      <c r="A50" s="75"/>
      <c r="B50" s="113"/>
      <c r="C50" s="259" t="n">
        <f aca="false">C42</f>
        <v>30</v>
      </c>
      <c r="D50" s="264" t="n">
        <f aca="false">D42</f>
        <v>32</v>
      </c>
      <c r="E50" s="114" t="n">
        <f aca="false">Anchor!B335</f>
        <v>1006.7936</v>
      </c>
      <c r="F50" s="115" t="n">
        <f aca="false">Anchor!C335</f>
        <v>38.3064</v>
      </c>
      <c r="G50" s="115" t="n">
        <f aca="false">Anchor!D335</f>
        <v>42.5901</v>
      </c>
      <c r="H50" s="116" t="n">
        <f aca="false">Anchor!E335</f>
        <v>44.5017</v>
      </c>
      <c r="I50" s="101"/>
      <c r="J50" s="114" t="n">
        <f aca="false">Test!B335</f>
        <v>904.8896</v>
      </c>
      <c r="K50" s="115" t="n">
        <f aca="false">Test!C335</f>
        <v>38.2985</v>
      </c>
      <c r="L50" s="115" t="n">
        <f aca="false">Test!D335</f>
        <v>42.4698</v>
      </c>
      <c r="M50" s="116" t="n">
        <f aca="false">Test!E335</f>
        <v>44.7066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8.5776</v>
      </c>
      <c r="AC50" s="115" t="n">
        <f aca="false">Anchor!G335</f>
        <v>40.6179</v>
      </c>
      <c r="AD50" s="115" t="n">
        <f aca="false">Anchor!H335</f>
        <v>44.4451</v>
      </c>
      <c r="AE50" s="115" t="n">
        <f aca="false">Anchor!I335</f>
        <v>44.7443</v>
      </c>
      <c r="AF50" s="114" t="n">
        <f aca="false">Anchor!J335</f>
        <v>72656.63</v>
      </c>
      <c r="AG50" s="115" t="n">
        <f aca="false">Anchor!K335</f>
        <v>120.32</v>
      </c>
      <c r="AH50" s="115" t="n">
        <f aca="false">Anchor!L335</f>
        <v>3842</v>
      </c>
      <c r="AI50" s="120" t="n">
        <f aca="false">AF50/3600</f>
        <v>20.1823972222222</v>
      </c>
      <c r="AJ50" s="121" t="n">
        <f aca="false">E50+AB50</f>
        <v>2155.3712</v>
      </c>
      <c r="AK50" s="205"/>
      <c r="AL50" s="114" t="n">
        <f aca="false">Test!F335</f>
        <v>1148.5776</v>
      </c>
      <c r="AM50" s="115" t="n">
        <f aca="false">Test!G335</f>
        <v>40.6179</v>
      </c>
      <c r="AN50" s="115" t="n">
        <f aca="false">Test!H335</f>
        <v>44.4451</v>
      </c>
      <c r="AO50" s="115" t="n">
        <f aca="false">Test!I335</f>
        <v>44.7443</v>
      </c>
      <c r="AP50" s="114" t="n">
        <f aca="false">Test!J335</f>
        <v>47115.7</v>
      </c>
      <c r="AQ50" s="115" t="n">
        <f aca="false">Test!K335</f>
        <v>190.21</v>
      </c>
      <c r="AR50" s="115" t="n">
        <f aca="false">Test!L335</f>
        <v>3846</v>
      </c>
      <c r="AS50" s="120" t="n">
        <f aca="false">AP50/3600</f>
        <v>13.0876944444444</v>
      </c>
      <c r="AT50" s="121" t="n">
        <f aca="false">J50+AL50</f>
        <v>2053.4672</v>
      </c>
      <c r="AU50" s="102"/>
      <c r="AV50" s="114" t="n">
        <f aca="false">'Single Layer High Quality'!B335</f>
        <v>1888.4736</v>
      </c>
      <c r="AW50" s="115" t="n">
        <f aca="false">'Single Layer High Quality'!C335</f>
        <v>38.3788</v>
      </c>
      <c r="AX50" s="115" t="n">
        <f aca="false">'Single Layer High Quality'!D335</f>
        <v>42.8454</v>
      </c>
      <c r="AY50" s="116" t="n">
        <f aca="false">'Single Layer High Quality'!E335</f>
        <v>44.6442</v>
      </c>
      <c r="AZ50" s="102"/>
      <c r="BA50" s="122" t="n">
        <f aca="false">AP50/AF50</f>
        <v>0.648470758965837</v>
      </c>
      <c r="BB50" s="123" t="n">
        <f aca="false">AQ50/AG50</f>
        <v>1.58086768617021</v>
      </c>
      <c r="BC50" s="124" t="n">
        <f aca="false">AR50/AH50</f>
        <v>1.00104112441437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7.0512</v>
      </c>
    </row>
    <row r="51" customFormat="false" ht="12.75" hidden="false" customHeight="false" outlineLevel="0" collapsed="false">
      <c r="A51" s="75"/>
      <c r="B51" s="113"/>
      <c r="C51" s="279" t="n">
        <f aca="false">C43</f>
        <v>34</v>
      </c>
      <c r="D51" s="280" t="n">
        <f aca="false">D43</f>
        <v>36</v>
      </c>
      <c r="E51" s="128" t="n">
        <f aca="false">Anchor!B336</f>
        <v>673.92</v>
      </c>
      <c r="F51" s="129" t="n">
        <f aca="false">Anchor!C336</f>
        <v>37.4869</v>
      </c>
      <c r="G51" s="129" t="n">
        <f aca="false">Anchor!D336</f>
        <v>41.9928</v>
      </c>
      <c r="H51" s="130" t="n">
        <f aca="false">Anchor!E336</f>
        <v>43.9782</v>
      </c>
      <c r="I51" s="101"/>
      <c r="J51" s="128" t="n">
        <f aca="false">Test!B336</f>
        <v>614.8064</v>
      </c>
      <c r="K51" s="129" t="n">
        <f aca="false">Test!C336</f>
        <v>37.4734</v>
      </c>
      <c r="L51" s="129" t="n">
        <f aca="false">Test!D336</f>
        <v>41.861</v>
      </c>
      <c r="M51" s="130" t="n">
        <f aca="false">Test!E336</f>
        <v>44.1798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89.7952</v>
      </c>
      <c r="AC51" s="129" t="n">
        <f aca="false">Anchor!G336</f>
        <v>38.7913</v>
      </c>
      <c r="AD51" s="129" t="n">
        <f aca="false">Anchor!H336</f>
        <v>43.0509</v>
      </c>
      <c r="AE51" s="129" t="n">
        <f aca="false">Anchor!I336</f>
        <v>43.5339</v>
      </c>
      <c r="AF51" s="128" t="n">
        <f aca="false">Anchor!J336</f>
        <v>70779.49</v>
      </c>
      <c r="AG51" s="129" t="n">
        <f aca="false">Anchor!K336</f>
        <v>120.82</v>
      </c>
      <c r="AH51" s="129" t="n">
        <f aca="false">Anchor!L336</f>
        <v>3855</v>
      </c>
      <c r="AI51" s="134" t="n">
        <f aca="false">AF51/3600</f>
        <v>19.6609694444444</v>
      </c>
      <c r="AJ51" s="135" t="n">
        <f aca="false">E51+AB51</f>
        <v>1363.7152</v>
      </c>
      <c r="AK51" s="205"/>
      <c r="AL51" s="128" t="n">
        <f aca="false">Test!F336</f>
        <v>689.7952</v>
      </c>
      <c r="AM51" s="129" t="n">
        <f aca="false">Test!G336</f>
        <v>38.7913</v>
      </c>
      <c r="AN51" s="129" t="n">
        <f aca="false">Test!H336</f>
        <v>43.0509</v>
      </c>
      <c r="AO51" s="129" t="n">
        <f aca="false">Test!I336</f>
        <v>43.5339</v>
      </c>
      <c r="AP51" s="128" t="n">
        <f aca="false">Test!J336</f>
        <v>45676.07</v>
      </c>
      <c r="AQ51" s="129" t="n">
        <f aca="false">Test!K336</f>
        <v>197.22</v>
      </c>
      <c r="AR51" s="129" t="n">
        <f aca="false">Test!L336</f>
        <v>3872</v>
      </c>
      <c r="AS51" s="134" t="n">
        <f aca="false">AP51/3600</f>
        <v>12.6877972222222</v>
      </c>
      <c r="AT51" s="135" t="n">
        <f aca="false">J51+AL51</f>
        <v>1304.6016</v>
      </c>
      <c r="AU51" s="102"/>
      <c r="AV51" s="128" t="n">
        <f aca="false">'Single Layer High Quality'!B336</f>
        <v>1190.8144</v>
      </c>
      <c r="AW51" s="129" t="n">
        <f aca="false">'Single Layer High Quality'!C336</f>
        <v>37.5928</v>
      </c>
      <c r="AX51" s="129" t="n">
        <f aca="false">'Single Layer High Quality'!D336</f>
        <v>42.2596</v>
      </c>
      <c r="AY51" s="130" t="n">
        <f aca="false">'Single Layer High Quality'!E336</f>
        <v>44.1282</v>
      </c>
      <c r="AZ51" s="102"/>
      <c r="BA51" s="136" t="n">
        <f aca="false">AP51/AF51</f>
        <v>0.645329176573609</v>
      </c>
      <c r="BB51" s="137" t="n">
        <f aca="false">AQ51/AG51</f>
        <v>1.63234563813938</v>
      </c>
      <c r="BC51" s="138" t="n">
        <f aca="false">AR51/AH51</f>
        <v>1.00440985732815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0.6096</v>
      </c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2</v>
      </c>
      <c r="D52" s="278" t="n">
        <f aca="false">D44</f>
        <v>22</v>
      </c>
      <c r="E52" s="98" t="n">
        <f aca="false">Anchor!B337</f>
        <v>84579.1456</v>
      </c>
      <c r="F52" s="99" t="n">
        <f aca="false">Anchor!C337</f>
        <v>37.689</v>
      </c>
      <c r="G52" s="99" t="n">
        <f aca="false">Anchor!D337</f>
        <v>42.5314</v>
      </c>
      <c r="H52" s="100" t="n">
        <f aca="false">Anchor!E337</f>
        <v>44.2663</v>
      </c>
      <c r="I52" s="101"/>
      <c r="J52" s="98" t="n">
        <f aca="false">Test!B337</f>
        <v>83298.0272</v>
      </c>
      <c r="K52" s="99" t="n">
        <f aca="false">Test!C337</f>
        <v>37.6867</v>
      </c>
      <c r="L52" s="99" t="n">
        <f aca="false">Test!D337</f>
        <v>42.5052</v>
      </c>
      <c r="M52" s="100" t="n">
        <f aca="false">Test!E337</f>
        <v>44.191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2928</v>
      </c>
      <c r="AC52" s="99" t="n">
        <f aca="false">Anchor!G337</f>
        <v>40.7621</v>
      </c>
      <c r="AD52" s="99" t="n">
        <f aca="false">Anchor!H337</f>
        <v>44.0592</v>
      </c>
      <c r="AE52" s="99" t="n">
        <f aca="false">Anchor!I337</f>
        <v>42.7444</v>
      </c>
      <c r="AF52" s="98" t="n">
        <f aca="false">Anchor!J337</f>
        <v>102223.52</v>
      </c>
      <c r="AG52" s="99" t="n">
        <f aca="false">Anchor!K337</f>
        <v>195.88</v>
      </c>
      <c r="AH52" s="99" t="n">
        <f aca="false">Anchor!L337</f>
        <v>3873</v>
      </c>
      <c r="AI52" s="106" t="n">
        <f aca="false">AF52/3600</f>
        <v>28.3954222222222</v>
      </c>
      <c r="AJ52" s="107" t="n">
        <f aca="false">E52+AB52</f>
        <v>93084.4384</v>
      </c>
      <c r="AK52" s="205"/>
      <c r="AL52" s="98" t="n">
        <f aca="false">Test!F337</f>
        <v>8505.2928</v>
      </c>
      <c r="AM52" s="99" t="n">
        <f aca="false">Test!G337</f>
        <v>40.7621</v>
      </c>
      <c r="AN52" s="99" t="n">
        <f aca="false">Test!H337</f>
        <v>44.0592</v>
      </c>
      <c r="AO52" s="99" t="n">
        <f aca="false">Test!I337</f>
        <v>42.7444</v>
      </c>
      <c r="AP52" s="98" t="n">
        <f aca="false">Test!J337</f>
        <v>77174.46</v>
      </c>
      <c r="AQ52" s="99" t="n">
        <f aca="false">Test!K337</f>
        <v>293.68</v>
      </c>
      <c r="AR52" s="99" t="n">
        <f aca="false">Test!L337</f>
        <v>3870</v>
      </c>
      <c r="AS52" s="106" t="n">
        <f aca="false">AP52/3600</f>
        <v>21.43735</v>
      </c>
      <c r="AT52" s="107" t="n">
        <f aca="false">J52+AL52</f>
        <v>91803.32</v>
      </c>
      <c r="AU52" s="102"/>
      <c r="AV52" s="114" t="n">
        <f aca="false">'Single Layer High Quality'!B337</f>
        <v>87932.7424</v>
      </c>
      <c r="AW52" s="115" t="n">
        <f aca="false">'Single Layer High Quality'!C337</f>
        <v>37.6969</v>
      </c>
      <c r="AX52" s="115" t="n">
        <f aca="false">'Single Layer High Quality'!D337</f>
        <v>42.5073</v>
      </c>
      <c r="AY52" s="116" t="n">
        <f aca="false">'Single Layer High Quality'!E337</f>
        <v>44.2251</v>
      </c>
      <c r="AZ52" s="102"/>
      <c r="BA52" s="108" t="n">
        <f aca="false">AP52/AF52</f>
        <v>0.75495795879461</v>
      </c>
      <c r="BB52" s="109" t="n">
        <f aca="false">AQ52/AG52</f>
        <v>1.49928527670002</v>
      </c>
      <c r="BC52" s="110" t="n">
        <f aca="false">AR52/AH52</f>
        <v>0.999225406661503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26</v>
      </c>
      <c r="D53" s="264" t="n">
        <f aca="false">D45</f>
        <v>26</v>
      </c>
      <c r="E53" s="114" t="n">
        <f aca="false">Anchor!B338</f>
        <v>16173.6288</v>
      </c>
      <c r="F53" s="115" t="n">
        <f aca="false">Anchor!C338</f>
        <v>36.5985</v>
      </c>
      <c r="G53" s="115" t="n">
        <f aca="false">Anchor!D338</f>
        <v>41.1853</v>
      </c>
      <c r="H53" s="116" t="n">
        <f aca="false">Anchor!E338</f>
        <v>42.1992</v>
      </c>
      <c r="I53" s="101"/>
      <c r="J53" s="114" t="n">
        <f aca="false">Test!B338</f>
        <v>15699.4256</v>
      </c>
      <c r="K53" s="115" t="n">
        <f aca="false">Test!C338</f>
        <v>36.5959</v>
      </c>
      <c r="L53" s="115" t="n">
        <f aca="false">Test!D338</f>
        <v>41.1955</v>
      </c>
      <c r="M53" s="116" t="n">
        <f aca="false">Test!E338</f>
        <v>42.1051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5.4704</v>
      </c>
      <c r="AC53" s="115" t="n">
        <f aca="false">Anchor!G338</f>
        <v>38.7027</v>
      </c>
      <c r="AD53" s="115" t="n">
        <f aca="false">Anchor!H338</f>
        <v>42.1191</v>
      </c>
      <c r="AE53" s="115" t="n">
        <f aca="false">Anchor!I338</f>
        <v>40.3466</v>
      </c>
      <c r="AF53" s="114" t="n">
        <f aca="false">Anchor!J338</f>
        <v>81977.82</v>
      </c>
      <c r="AG53" s="115" t="n">
        <f aca="false">Anchor!K338</f>
        <v>151.79</v>
      </c>
      <c r="AH53" s="115" t="n">
        <f aca="false">Anchor!L338</f>
        <v>3874</v>
      </c>
      <c r="AI53" s="120" t="n">
        <f aca="false">AF53/3600</f>
        <v>22.7716166666667</v>
      </c>
      <c r="AJ53" s="121" t="n">
        <f aca="false">E53+AB53</f>
        <v>20519.0992</v>
      </c>
      <c r="AK53" s="205"/>
      <c r="AL53" s="114" t="n">
        <f aca="false">Test!F338</f>
        <v>4345.4704</v>
      </c>
      <c r="AM53" s="115" t="n">
        <f aca="false">Test!G338</f>
        <v>38.7027</v>
      </c>
      <c r="AN53" s="115" t="n">
        <f aca="false">Test!H338</f>
        <v>42.1191</v>
      </c>
      <c r="AO53" s="115" t="n">
        <f aca="false">Test!I338</f>
        <v>40.3466</v>
      </c>
      <c r="AP53" s="114" t="n">
        <f aca="false">Test!J338</f>
        <v>57634.26</v>
      </c>
      <c r="AQ53" s="115" t="n">
        <f aca="false">Test!K338</f>
        <v>227.76</v>
      </c>
      <c r="AR53" s="115" t="n">
        <f aca="false">Test!L338</f>
        <v>3843</v>
      </c>
      <c r="AS53" s="120" t="n">
        <f aca="false">AP53/3600</f>
        <v>16.0095166666667</v>
      </c>
      <c r="AT53" s="121" t="n">
        <f aca="false">J53+AL53</f>
        <v>20044.896</v>
      </c>
      <c r="AU53" s="102"/>
      <c r="AV53" s="114" t="n">
        <f aca="false">'Single Layer High Quality'!B338</f>
        <v>18742.6848</v>
      </c>
      <c r="AW53" s="115" t="n">
        <f aca="false">'Single Layer High Quality'!C338</f>
        <v>36.6358</v>
      </c>
      <c r="AX53" s="115" t="n">
        <f aca="false">'Single Layer High Quality'!D338</f>
        <v>41.1718</v>
      </c>
      <c r="AY53" s="116" t="n">
        <f aca="false">'Single Layer High Quality'!E338</f>
        <v>42.1488</v>
      </c>
      <c r="AZ53" s="102"/>
      <c r="BA53" s="122" t="n">
        <f aca="false">AP53/AF53</f>
        <v>0.703046994906671</v>
      </c>
      <c r="BB53" s="123" t="n">
        <f aca="false">AQ53/AG53</f>
        <v>1.5004941036959</v>
      </c>
      <c r="BC53" s="124" t="n">
        <f aca="false">AR53/AH53</f>
        <v>0.991997934950955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0</v>
      </c>
      <c r="D54" s="264" t="n">
        <f aca="false">D46</f>
        <v>30</v>
      </c>
      <c r="E54" s="114" t="n">
        <f aca="false">Anchor!B339</f>
        <v>5952.5552</v>
      </c>
      <c r="F54" s="115" t="n">
        <f aca="false">Anchor!C339</f>
        <v>35.4921</v>
      </c>
      <c r="G54" s="115" t="n">
        <f aca="false">Anchor!D339</f>
        <v>39.9927</v>
      </c>
      <c r="H54" s="116" t="n">
        <f aca="false">Anchor!E339</f>
        <v>40.6085</v>
      </c>
      <c r="I54" s="101"/>
      <c r="J54" s="114" t="n">
        <f aca="false">Test!B339</f>
        <v>5572.9952</v>
      </c>
      <c r="K54" s="115" t="n">
        <f aca="false">Test!C339</f>
        <v>35.4854</v>
      </c>
      <c r="L54" s="115" t="n">
        <f aca="false">Test!D339</f>
        <v>40.0411</v>
      </c>
      <c r="M54" s="116" t="n">
        <f aca="false">Test!E339</f>
        <v>40.4683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4.7424</v>
      </c>
      <c r="AC54" s="115" t="n">
        <f aca="false">Anchor!G339</f>
        <v>36.4624</v>
      </c>
      <c r="AD54" s="115" t="n">
        <f aca="false">Anchor!H339</f>
        <v>40.6839</v>
      </c>
      <c r="AE54" s="115" t="n">
        <f aca="false">Anchor!I339</f>
        <v>38.6041</v>
      </c>
      <c r="AF54" s="114" t="n">
        <f aca="false">Anchor!J339</f>
        <v>74442.74</v>
      </c>
      <c r="AG54" s="115" t="n">
        <f aca="false">Anchor!K339</f>
        <v>152.29</v>
      </c>
      <c r="AH54" s="115" t="n">
        <f aca="false">Anchor!L339</f>
        <v>3865</v>
      </c>
      <c r="AI54" s="120" t="n">
        <f aca="false">AF54/3600</f>
        <v>20.6785388888889</v>
      </c>
      <c r="AJ54" s="121" t="n">
        <f aca="false">E54+AB54</f>
        <v>8427.2976</v>
      </c>
      <c r="AK54" s="205"/>
      <c r="AL54" s="114" t="n">
        <f aca="false">Test!F339</f>
        <v>2474.7424</v>
      </c>
      <c r="AM54" s="115" t="n">
        <f aca="false">Test!G339</f>
        <v>36.4624</v>
      </c>
      <c r="AN54" s="115" t="n">
        <f aca="false">Test!H339</f>
        <v>40.6839</v>
      </c>
      <c r="AO54" s="115" t="n">
        <f aca="false">Test!I339</f>
        <v>38.6041</v>
      </c>
      <c r="AP54" s="114" t="n">
        <f aca="false">Test!J339</f>
        <v>52230</v>
      </c>
      <c r="AQ54" s="115" t="n">
        <f aca="false">Test!K339</f>
        <v>211.73</v>
      </c>
      <c r="AR54" s="115" t="n">
        <f aca="false">Test!L339</f>
        <v>3846</v>
      </c>
      <c r="AS54" s="120" t="n">
        <f aca="false">AP54/3600</f>
        <v>14.5083333333333</v>
      </c>
      <c r="AT54" s="121" t="n">
        <f aca="false">J54+AL54</f>
        <v>8047.7376</v>
      </c>
      <c r="AU54" s="102"/>
      <c r="AV54" s="114" t="n">
        <f aca="false">'Single Layer High Quality'!B339</f>
        <v>7060.8848</v>
      </c>
      <c r="AW54" s="115" t="n">
        <f aca="false">'Single Layer High Quality'!C339</f>
        <v>35.564</v>
      </c>
      <c r="AX54" s="115" t="n">
        <f aca="false">'Single Layer High Quality'!D339</f>
        <v>40.0335</v>
      </c>
      <c r="AY54" s="116" t="n">
        <f aca="false">'Single Layer High Quality'!E339</f>
        <v>40.6007</v>
      </c>
      <c r="AZ54" s="102"/>
      <c r="BA54" s="122" t="n">
        <f aca="false">AP54/AF54</f>
        <v>0.701613078723325</v>
      </c>
      <c r="BB54" s="123" t="n">
        <f aca="false">AQ54/AG54</f>
        <v>1.39030796506665</v>
      </c>
      <c r="BC54" s="124" t="n">
        <f aca="false">AR54/AH54</f>
        <v>0.995084087968952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4</v>
      </c>
      <c r="D55" s="280" t="n">
        <f aca="false">D47</f>
        <v>34</v>
      </c>
      <c r="E55" s="128" t="n">
        <f aca="false">Anchor!B340</f>
        <v>3014.0528</v>
      </c>
      <c r="F55" s="129" t="n">
        <f aca="false">Anchor!C340</f>
        <v>34.0798</v>
      </c>
      <c r="G55" s="129" t="n">
        <f aca="false">Anchor!D340</f>
        <v>38.4958</v>
      </c>
      <c r="H55" s="130" t="n">
        <f aca="false">Anchor!E340</f>
        <v>38.8942</v>
      </c>
      <c r="I55" s="101"/>
      <c r="J55" s="128" t="n">
        <f aca="false">Test!B340</f>
        <v>2783.3072</v>
      </c>
      <c r="K55" s="129" t="n">
        <f aca="false">Test!C340</f>
        <v>34.0729</v>
      </c>
      <c r="L55" s="129" t="n">
        <f aca="false">Test!D340</f>
        <v>38.5732</v>
      </c>
      <c r="M55" s="130" t="n">
        <f aca="false">Test!E340</f>
        <v>38.690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208</v>
      </c>
      <c r="AC55" s="129" t="n">
        <f aca="false">Anchor!G340</f>
        <v>34.0042</v>
      </c>
      <c r="AD55" s="129" t="n">
        <f aca="false">Anchor!H340</f>
        <v>38.8522</v>
      </c>
      <c r="AE55" s="129" t="n">
        <f aca="false">Anchor!I340</f>
        <v>36.7449</v>
      </c>
      <c r="AF55" s="128" t="n">
        <f aca="false">Anchor!J340</f>
        <v>71835.79</v>
      </c>
      <c r="AG55" s="129" t="n">
        <f aca="false">Anchor!K340</f>
        <v>137.9</v>
      </c>
      <c r="AH55" s="129" t="n">
        <f aca="false">Anchor!L340</f>
        <v>3868</v>
      </c>
      <c r="AI55" s="134" t="n">
        <f aca="false">AF55/3600</f>
        <v>19.9543861111111</v>
      </c>
      <c r="AJ55" s="135" t="n">
        <f aca="false">E55+AB55</f>
        <v>4389.2608</v>
      </c>
      <c r="AK55" s="205"/>
      <c r="AL55" s="128" t="n">
        <f aca="false">Test!F340</f>
        <v>1375.208</v>
      </c>
      <c r="AM55" s="129" t="n">
        <f aca="false">Test!G340</f>
        <v>34.0042</v>
      </c>
      <c r="AN55" s="129" t="n">
        <f aca="false">Test!H340</f>
        <v>38.8522</v>
      </c>
      <c r="AO55" s="129" t="n">
        <f aca="false">Test!I340</f>
        <v>36.7449</v>
      </c>
      <c r="AP55" s="128" t="n">
        <f aca="false">Test!J340</f>
        <v>49813.68</v>
      </c>
      <c r="AQ55" s="129" t="n">
        <f aca="false">Test!K340</f>
        <v>213.78</v>
      </c>
      <c r="AR55" s="129" t="n">
        <f aca="false">Test!L340</f>
        <v>3865</v>
      </c>
      <c r="AS55" s="134" t="n">
        <f aca="false">AP55/3600</f>
        <v>13.8371333333333</v>
      </c>
      <c r="AT55" s="135" t="n">
        <f aca="false">J55+AL55</f>
        <v>4158.5152</v>
      </c>
      <c r="AU55" s="102"/>
      <c r="AV55" s="114" t="n">
        <f aca="false">'Single Layer High Quality'!B340</f>
        <v>3628.4176</v>
      </c>
      <c r="AW55" s="115" t="n">
        <f aca="false">'Single Layer High Quality'!C340</f>
        <v>34.1359</v>
      </c>
      <c r="AX55" s="115" t="n">
        <f aca="false">'Single Layer High Quality'!D340</f>
        <v>38.5634</v>
      </c>
      <c r="AY55" s="116" t="n">
        <f aca="false">'Single Layer High Quality'!E340</f>
        <v>38.8662</v>
      </c>
      <c r="AZ55" s="102"/>
      <c r="BA55" s="136" t="n">
        <f aca="false">AP55/AF55</f>
        <v>0.69343818728798</v>
      </c>
      <c r="BB55" s="137" t="n">
        <f aca="false">AQ55/AG55</f>
        <v>1.5502538071066</v>
      </c>
      <c r="BC55" s="138" t="n">
        <f aca="false">AR55/AH55</f>
        <v>0.999224405377456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2</v>
      </c>
      <c r="D56" s="278" t="n">
        <f aca="false">D48</f>
        <v>24</v>
      </c>
      <c r="E56" s="98" t="n">
        <f aca="false">Anchor!B341</f>
        <v>34441.184</v>
      </c>
      <c r="F56" s="99" t="n">
        <f aca="false">Anchor!C341</f>
        <v>37.0407</v>
      </c>
      <c r="G56" s="99" t="n">
        <f aca="false">Anchor!D341</f>
        <v>41.8728</v>
      </c>
      <c r="H56" s="100" t="n">
        <f aca="false">Anchor!E341</f>
        <v>43.2385</v>
      </c>
      <c r="I56" s="101"/>
      <c r="J56" s="98" t="n">
        <f aca="false">Test!B341</f>
        <v>33465.5664</v>
      </c>
      <c r="K56" s="99" t="n">
        <f aca="false">Test!C341</f>
        <v>37.0403</v>
      </c>
      <c r="L56" s="99" t="n">
        <f aca="false">Test!D341</f>
        <v>41.8647</v>
      </c>
      <c r="M56" s="100" t="n">
        <f aca="false">Test!E341</f>
        <v>43.1532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2928</v>
      </c>
      <c r="AC56" s="99" t="n">
        <f aca="false">Anchor!G341</f>
        <v>40.7621</v>
      </c>
      <c r="AD56" s="99" t="n">
        <f aca="false">Anchor!H341</f>
        <v>44.0592</v>
      </c>
      <c r="AE56" s="99" t="n">
        <f aca="false">Anchor!I341</f>
        <v>42.7444</v>
      </c>
      <c r="AF56" s="98" t="n">
        <f aca="false">Anchor!J341</f>
        <v>87802.54</v>
      </c>
      <c r="AG56" s="99" t="n">
        <f aca="false">Anchor!K341</f>
        <v>163.15</v>
      </c>
      <c r="AH56" s="99" t="n">
        <f aca="false">Anchor!L341</f>
        <v>3874</v>
      </c>
      <c r="AI56" s="106" t="n">
        <f aca="false">AF56/3600</f>
        <v>24.3895944444444</v>
      </c>
      <c r="AJ56" s="107" t="n">
        <f aca="false">E56+AB56</f>
        <v>42946.4768</v>
      </c>
      <c r="AK56" s="205"/>
      <c r="AL56" s="98" t="n">
        <f aca="false">Test!F341</f>
        <v>8505.2928</v>
      </c>
      <c r="AM56" s="99" t="n">
        <f aca="false">Test!G341</f>
        <v>40.7621</v>
      </c>
      <c r="AN56" s="99" t="n">
        <f aca="false">Test!H341</f>
        <v>44.0592</v>
      </c>
      <c r="AO56" s="99" t="n">
        <f aca="false">Test!I341</f>
        <v>42.7444</v>
      </c>
      <c r="AP56" s="98" t="n">
        <f aca="false">Test!J341</f>
        <v>63891.28</v>
      </c>
      <c r="AQ56" s="99" t="n">
        <f aca="false">Test!K341</f>
        <v>236.58</v>
      </c>
      <c r="AR56" s="99" t="n">
        <f aca="false">Test!L341</f>
        <v>3862</v>
      </c>
      <c r="AS56" s="106" t="n">
        <f aca="false">AP56/3600</f>
        <v>17.7475777777778</v>
      </c>
      <c r="AT56" s="107" t="n">
        <f aca="false">J56+AL56</f>
        <v>41970.8592</v>
      </c>
      <c r="AU56" s="102"/>
      <c r="AV56" s="98" t="n">
        <f aca="false">'Single Layer High Quality'!B341</f>
        <v>38416.2368</v>
      </c>
      <c r="AW56" s="99" t="n">
        <f aca="false">'Single Layer High Quality'!C341</f>
        <v>37.0634</v>
      </c>
      <c r="AX56" s="99" t="n">
        <f aca="false">'Single Layer High Quality'!D341</f>
        <v>41.8592</v>
      </c>
      <c r="AY56" s="100" t="n">
        <f aca="false">'Single Layer High Quality'!E341</f>
        <v>43.2012</v>
      </c>
      <c r="AZ56" s="102"/>
      <c r="BA56" s="108" t="n">
        <f aca="false">AP56/AF56</f>
        <v>0.727670065125679</v>
      </c>
      <c r="BB56" s="109" t="n">
        <f aca="false">AQ56/AG56</f>
        <v>1.45007661661048</v>
      </c>
      <c r="BC56" s="110" t="n">
        <f aca="false">AR56/AH56</f>
        <v>0.996902426432628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26</v>
      </c>
      <c r="D57" s="264" t="n">
        <f aca="false">D49</f>
        <v>28</v>
      </c>
      <c r="E57" s="114" t="n">
        <f aca="false">Anchor!B342</f>
        <v>8749.504</v>
      </c>
      <c r="F57" s="115" t="n">
        <f aca="false">Anchor!C342</f>
        <v>36.1058</v>
      </c>
      <c r="G57" s="115" t="n">
        <f aca="false">Anchor!D342</f>
        <v>40.3962</v>
      </c>
      <c r="H57" s="116" t="n">
        <f aca="false">Anchor!E342</f>
        <v>41.1629</v>
      </c>
      <c r="I57" s="101"/>
      <c r="J57" s="114" t="n">
        <f aca="false">Test!B342</f>
        <v>8138.2112</v>
      </c>
      <c r="K57" s="115" t="n">
        <f aca="false">Test!C342</f>
        <v>36.1038</v>
      </c>
      <c r="L57" s="115" t="n">
        <f aca="false">Test!D342</f>
        <v>40.4485</v>
      </c>
      <c r="M57" s="116" t="n">
        <f aca="false">Test!E342</f>
        <v>41.028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5.4704</v>
      </c>
      <c r="AC57" s="115" t="n">
        <f aca="false">Anchor!G342</f>
        <v>38.7027</v>
      </c>
      <c r="AD57" s="115" t="n">
        <f aca="false">Anchor!H342</f>
        <v>42.1191</v>
      </c>
      <c r="AE57" s="115" t="n">
        <f aca="false">Anchor!I342</f>
        <v>40.3466</v>
      </c>
      <c r="AF57" s="114" t="n">
        <f aca="false">Anchor!J342</f>
        <v>77309.63</v>
      </c>
      <c r="AG57" s="115" t="n">
        <f aca="false">Anchor!K342</f>
        <v>156.28</v>
      </c>
      <c r="AH57" s="115" t="n">
        <f aca="false">Anchor!L342</f>
        <v>3874</v>
      </c>
      <c r="AI57" s="120" t="n">
        <f aca="false">AF57/3600</f>
        <v>21.4748972222222</v>
      </c>
      <c r="AJ57" s="121" t="n">
        <f aca="false">E57+AB57</f>
        <v>13094.9744</v>
      </c>
      <c r="AK57" s="205"/>
      <c r="AL57" s="114" t="n">
        <f aca="false">Test!F342</f>
        <v>4345.4704</v>
      </c>
      <c r="AM57" s="115" t="n">
        <f aca="false">Test!G342</f>
        <v>38.7027</v>
      </c>
      <c r="AN57" s="115" t="n">
        <f aca="false">Test!H342</f>
        <v>42.1191</v>
      </c>
      <c r="AO57" s="115" t="n">
        <f aca="false">Test!I342</f>
        <v>40.3466</v>
      </c>
      <c r="AP57" s="114" t="n">
        <f aca="false">Test!J342</f>
        <v>54378.09</v>
      </c>
      <c r="AQ57" s="115" t="n">
        <f aca="false">Test!K342</f>
        <v>220.41</v>
      </c>
      <c r="AR57" s="115" t="n">
        <f aca="false">Test!L342</f>
        <v>3844</v>
      </c>
      <c r="AS57" s="120" t="n">
        <f aca="false">AP57/3600</f>
        <v>15.105025</v>
      </c>
      <c r="AT57" s="121" t="n">
        <f aca="false">J57+AL57</f>
        <v>12483.6816</v>
      </c>
      <c r="AU57" s="102"/>
      <c r="AV57" s="114" t="n">
        <f aca="false">'Single Layer High Quality'!B342</f>
        <v>10503.7184</v>
      </c>
      <c r="AW57" s="115" t="n">
        <f aca="false">'Single Layer High Quality'!C342</f>
        <v>36.1677</v>
      </c>
      <c r="AX57" s="115" t="n">
        <f aca="false">'Single Layer High Quality'!D342</f>
        <v>40.4544</v>
      </c>
      <c r="AY57" s="116" t="n">
        <f aca="false">'Single Layer High Quality'!E342</f>
        <v>41.1613</v>
      </c>
      <c r="AZ57" s="102"/>
      <c r="BA57" s="122" t="n">
        <f aca="false">AP57/AF57</f>
        <v>0.703380549098476</v>
      </c>
      <c r="BB57" s="123" t="n">
        <f aca="false">AQ57/AG57</f>
        <v>1.41035321218326</v>
      </c>
      <c r="BC57" s="124" t="n">
        <f aca="false">AR57/AH57</f>
        <v>0.99225606608157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0</v>
      </c>
      <c r="D58" s="264" t="n">
        <f aca="false">D50</f>
        <v>32</v>
      </c>
      <c r="E58" s="114" t="n">
        <f aca="false">Anchor!B343</f>
        <v>3859.5328</v>
      </c>
      <c r="F58" s="115" t="n">
        <f aca="false">Anchor!C343</f>
        <v>34.7873</v>
      </c>
      <c r="G58" s="115" t="n">
        <f aca="false">Anchor!D343</f>
        <v>39.1934</v>
      </c>
      <c r="H58" s="116" t="n">
        <f aca="false">Anchor!E343</f>
        <v>39.6938</v>
      </c>
      <c r="I58" s="101"/>
      <c r="J58" s="114" t="n">
        <f aca="false">Test!B343</f>
        <v>3439.4656</v>
      </c>
      <c r="K58" s="115" t="n">
        <f aca="false">Test!C343</f>
        <v>34.7833</v>
      </c>
      <c r="L58" s="115" t="n">
        <f aca="false">Test!D343</f>
        <v>39.2681</v>
      </c>
      <c r="M58" s="116" t="n">
        <f aca="false">Test!E343</f>
        <v>39.496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4.7424</v>
      </c>
      <c r="AC58" s="115" t="n">
        <f aca="false">Anchor!G343</f>
        <v>36.4624</v>
      </c>
      <c r="AD58" s="115" t="n">
        <f aca="false">Anchor!H343</f>
        <v>40.6839</v>
      </c>
      <c r="AE58" s="115" t="n">
        <f aca="false">Anchor!I343</f>
        <v>38.6041</v>
      </c>
      <c r="AF58" s="114" t="n">
        <f aca="false">Anchor!J343</f>
        <v>73460.02</v>
      </c>
      <c r="AG58" s="115" t="n">
        <f aca="false">Anchor!K343</f>
        <v>139.55</v>
      </c>
      <c r="AH58" s="115" t="n">
        <f aca="false">Anchor!L343</f>
        <v>3871</v>
      </c>
      <c r="AI58" s="120" t="n">
        <f aca="false">AF58/3600</f>
        <v>20.4055611111111</v>
      </c>
      <c r="AJ58" s="121" t="n">
        <f aca="false">E58+AB58</f>
        <v>6334.2752</v>
      </c>
      <c r="AK58" s="205"/>
      <c r="AL58" s="114" t="n">
        <f aca="false">Test!F343</f>
        <v>2474.7424</v>
      </c>
      <c r="AM58" s="115" t="n">
        <f aca="false">Test!G343</f>
        <v>36.4624</v>
      </c>
      <c r="AN58" s="115" t="n">
        <f aca="false">Test!H343</f>
        <v>40.6839</v>
      </c>
      <c r="AO58" s="115" t="n">
        <f aca="false">Test!I343</f>
        <v>38.6041</v>
      </c>
      <c r="AP58" s="114" t="n">
        <f aca="false">Test!J343</f>
        <v>51068.11</v>
      </c>
      <c r="AQ58" s="115" t="n">
        <f aca="false">Test!K343</f>
        <v>207.78</v>
      </c>
      <c r="AR58" s="115" t="n">
        <f aca="false">Test!L343</f>
        <v>3835</v>
      </c>
      <c r="AS58" s="120" t="n">
        <f aca="false">AP58/3600</f>
        <v>14.1855861111111</v>
      </c>
      <c r="AT58" s="121" t="n">
        <f aca="false">J58+AL58</f>
        <v>5914.208</v>
      </c>
      <c r="AU58" s="102"/>
      <c r="AV58" s="114" t="n">
        <f aca="false">'Single Layer High Quality'!B343</f>
        <v>4935.696</v>
      </c>
      <c r="AW58" s="115" t="n">
        <f aca="false">'Single Layer High Quality'!C343</f>
        <v>34.866</v>
      </c>
      <c r="AX58" s="115" t="n">
        <f aca="false">'Single Layer High Quality'!D343</f>
        <v>39.299</v>
      </c>
      <c r="AY58" s="116" t="n">
        <f aca="false">'Single Layer High Quality'!E343</f>
        <v>39.6833</v>
      </c>
      <c r="AZ58" s="102"/>
      <c r="BA58" s="122" t="n">
        <f aca="false">AP58/AF58</f>
        <v>0.695182359057349</v>
      </c>
      <c r="BB58" s="123" t="n">
        <f aca="false">AQ58/AG58</f>
        <v>1.4889286993909</v>
      </c>
      <c r="BC58" s="124" t="n">
        <f aca="false">AR58/AH58</f>
        <v>0.990700077499354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4</v>
      </c>
      <c r="D59" s="280" t="n">
        <f aca="false">D51</f>
        <v>36</v>
      </c>
      <c r="E59" s="128" t="n">
        <f aca="false">Anchor!B344</f>
        <v>2121.3312</v>
      </c>
      <c r="F59" s="129" t="n">
        <f aca="false">Anchor!C344</f>
        <v>33.2991</v>
      </c>
      <c r="G59" s="129" t="n">
        <f aca="false">Anchor!D344</f>
        <v>38.0569</v>
      </c>
      <c r="H59" s="130" t="n">
        <f aca="false">Anchor!E344</f>
        <v>38.4525</v>
      </c>
      <c r="I59" s="101"/>
      <c r="J59" s="128" t="n">
        <f aca="false">Test!B344</f>
        <v>1872.2336</v>
      </c>
      <c r="K59" s="129" t="n">
        <f aca="false">Test!C344</f>
        <v>33.2997</v>
      </c>
      <c r="L59" s="129" t="n">
        <f aca="false">Test!D344</f>
        <v>38.1432</v>
      </c>
      <c r="M59" s="130" t="n">
        <f aca="false">Test!E344</f>
        <v>38.2139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208</v>
      </c>
      <c r="AC59" s="129" t="n">
        <f aca="false">Anchor!G344</f>
        <v>34.0042</v>
      </c>
      <c r="AD59" s="129" t="n">
        <f aca="false">Anchor!H344</f>
        <v>38.8522</v>
      </c>
      <c r="AE59" s="129" t="n">
        <f aca="false">Anchor!I344</f>
        <v>36.7449</v>
      </c>
      <c r="AF59" s="128" t="n">
        <f aca="false">Anchor!J344</f>
        <v>71524.58</v>
      </c>
      <c r="AG59" s="129" t="n">
        <f aca="false">Anchor!K344</f>
        <v>127.45</v>
      </c>
      <c r="AH59" s="129" t="n">
        <f aca="false">Anchor!L344</f>
        <v>3872</v>
      </c>
      <c r="AI59" s="134" t="n">
        <f aca="false">AF59/3600</f>
        <v>19.8679388888889</v>
      </c>
      <c r="AJ59" s="135" t="n">
        <f aca="false">E59+AB59</f>
        <v>3496.5392</v>
      </c>
      <c r="AK59" s="205"/>
      <c r="AL59" s="128" t="n">
        <f aca="false">Test!F344</f>
        <v>1375.208</v>
      </c>
      <c r="AM59" s="129" t="n">
        <f aca="false">Test!G344</f>
        <v>34.0042</v>
      </c>
      <c r="AN59" s="129" t="n">
        <f aca="false">Test!H344</f>
        <v>38.8522</v>
      </c>
      <c r="AO59" s="129" t="n">
        <f aca="false">Test!I344</f>
        <v>36.7449</v>
      </c>
      <c r="AP59" s="128" t="n">
        <f aca="false">Test!J344</f>
        <v>49287.36</v>
      </c>
      <c r="AQ59" s="129" t="n">
        <f aca="false">Test!K344</f>
        <v>206.75</v>
      </c>
      <c r="AR59" s="129" t="n">
        <f aca="false">Test!L344</f>
        <v>3857</v>
      </c>
      <c r="AS59" s="134" t="n">
        <f aca="false">AP59/3600</f>
        <v>13.6909333333333</v>
      </c>
      <c r="AT59" s="135" t="n">
        <f aca="false">J59+AL59</f>
        <v>3247.4416</v>
      </c>
      <c r="AU59" s="102"/>
      <c r="AV59" s="128" t="n">
        <f aca="false">'Single Layer High Quality'!B344</f>
        <v>2760.5904</v>
      </c>
      <c r="AW59" s="129" t="n">
        <f aca="false">'Single Layer High Quality'!C344</f>
        <v>33.3758</v>
      </c>
      <c r="AX59" s="129" t="n">
        <f aca="false">'Single Layer High Quality'!D344</f>
        <v>38.1707</v>
      </c>
      <c r="AY59" s="130" t="n">
        <f aca="false">'Single Layer High Quality'!E344</f>
        <v>38.4294</v>
      </c>
      <c r="AZ59" s="102"/>
      <c r="BA59" s="136" t="n">
        <f aca="false">AP59/AF59</f>
        <v>0.689096811194138</v>
      </c>
      <c r="BB59" s="137" t="n">
        <f aca="false">AQ59/AG59</f>
        <v>1.62220478619066</v>
      </c>
      <c r="BC59" s="138" t="n">
        <f aca="false">AR59/AH59</f>
        <v>0.996126033057851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641796801591101</v>
      </c>
      <c r="BB64" s="148" t="n">
        <f aca="false">GEOMEAN(BB4:BB59)</f>
        <v>1.48874361489834</v>
      </c>
      <c r="BC64" s="149" t="n">
        <f aca="false">GEOMEAN(BC4:BC59)</f>
        <v>0.997610948620544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8" t="e">
        <f aca="false">AVERAGE(BL20:BL51)</f>
        <v>#VALUE!</v>
      </c>
      <c r="BM64" s="258" t="e">
        <f aca="false">AVERAGE(BM20:BM51)</f>
        <v>#VALUE!</v>
      </c>
      <c r="BN64" s="258" t="e">
        <f aca="false">AVERAGE(BN20:BN51)</f>
        <v>#VALUE!</v>
      </c>
      <c r="BO64" s="258" t="e">
        <f aca="false">AVERAGE(BO20:BO51)</f>
        <v>#DIV/0!</v>
      </c>
      <c r="BP64" s="258" t="e">
        <f aca="false">AVERAGE(BP20:BP51)</f>
        <v>#VALUE!</v>
      </c>
      <c r="BQ64" s="258" t="e">
        <f aca="false">AVERAGE(BQ20:BQ51)</f>
        <v>#VALUE!</v>
      </c>
      <c r="BR64" s="258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96532.7297999329</v>
      </c>
      <c r="AG80" s="285" t="n">
        <f aca="false">GEOMEAN(AG4:AG59)</f>
        <v>158.562785417345</v>
      </c>
      <c r="AH80" s="285"/>
      <c r="AI80" s="259" t="n">
        <f aca="false">GEOMEAN(AI4:AI59)</f>
        <v>26.814647166648</v>
      </c>
      <c r="AK80" s="285"/>
      <c r="AO80" s="285"/>
      <c r="AP80" s="285" t="n">
        <f aca="false">GEOMEAN(AP4:AP59)</f>
        <v>61954.3972344549</v>
      </c>
      <c r="AQ80" s="285" t="n">
        <f aca="false">GEOMEAN(AQ4:AQ59)</f>
        <v>236.059334350568</v>
      </c>
      <c r="AR80" s="285"/>
      <c r="AS80" s="259" t="n">
        <f aca="false">GEOMEAN(AS4:AS59)</f>
        <v>17.2095547873486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1095.2569</v>
      </c>
      <c r="AG81" s="258" t="n">
        <f aca="false">SUM(AG4:AG59)/3600</f>
        <v>1.78355277777778</v>
      </c>
      <c r="AI81" s="287" t="n">
        <f aca="false">SUM(AI4:AI59)</f>
        <v>1095.2569</v>
      </c>
      <c r="AP81" s="258" t="n">
        <f aca="false">SUM(AP4:AP59)/3600</f>
        <v>698.977144444445</v>
      </c>
      <c r="AQ81" s="258" t="n">
        <f aca="false">SUM(AQ4:AQ59)/3600</f>
        <v>2.64030555555556</v>
      </c>
      <c r="AS81" s="287" t="n">
        <f aca="false">SUM(AS4:AS59)</f>
        <v>698.977144444444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6</v>
      </c>
      <c r="D12" s="278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30</v>
      </c>
      <c r="D13" s="264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4</v>
      </c>
      <c r="D14" s="264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8</v>
      </c>
      <c r="D15" s="280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6</v>
      </c>
      <c r="D16" s="278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30</v>
      </c>
      <c r="D17" s="264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4</v>
      </c>
      <c r="D18" s="264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8</v>
      </c>
      <c r="D19" s="280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6</v>
      </c>
      <c r="D20" s="278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30</v>
      </c>
      <c r="D21" s="264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9" t="n">
        <f aca="false">C14</f>
        <v>34</v>
      </c>
      <c r="D22" s="264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9" t="n">
        <f aca="false">C15</f>
        <v>38</v>
      </c>
      <c r="D23" s="280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7" t="n">
        <f aca="false">C16</f>
        <v>26</v>
      </c>
      <c r="D24" s="278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9" t="n">
        <f aca="false">C17</f>
        <v>30</v>
      </c>
      <c r="D25" s="264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9" t="n">
        <f aca="false">C18</f>
        <v>34</v>
      </c>
      <c r="D26" s="264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9" t="n">
        <f aca="false">C19</f>
        <v>38</v>
      </c>
      <c r="D27" s="280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6</v>
      </c>
      <c r="D28" s="278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9" t="n">
        <f aca="false">C21</f>
        <v>30</v>
      </c>
      <c r="D29" s="264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9" t="n">
        <f aca="false">C22</f>
        <v>34</v>
      </c>
      <c r="D30" s="264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9" t="n">
        <f aca="false">C23</f>
        <v>38</v>
      </c>
      <c r="D31" s="280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7" t="n">
        <f aca="false">C24</f>
        <v>26</v>
      </c>
      <c r="D32" s="278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9" t="n">
        <f aca="false">C25</f>
        <v>30</v>
      </c>
      <c r="D33" s="264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9" t="n">
        <f aca="false">C26</f>
        <v>34</v>
      </c>
      <c r="D34" s="264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9" t="n">
        <f aca="false">C27</f>
        <v>38</v>
      </c>
      <c r="D35" s="280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6</v>
      </c>
      <c r="D36" s="278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9" t="n">
        <f aca="false">C29</f>
        <v>30</v>
      </c>
      <c r="D37" s="264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9" t="n">
        <f aca="false">C30</f>
        <v>34</v>
      </c>
      <c r="D38" s="264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9" t="n">
        <f aca="false">C31</f>
        <v>38</v>
      </c>
      <c r="D39" s="280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7" t="n">
        <f aca="false">C32</f>
        <v>26</v>
      </c>
      <c r="D40" s="278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9" t="n">
        <f aca="false">C33</f>
        <v>30</v>
      </c>
      <c r="D41" s="264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9" t="n">
        <f aca="false">C34</f>
        <v>34</v>
      </c>
      <c r="D42" s="264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9" t="n">
        <f aca="false">C35</f>
        <v>38</v>
      </c>
      <c r="D43" s="280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6</v>
      </c>
      <c r="D44" s="278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9" t="n">
        <f aca="false">C37</f>
        <v>30</v>
      </c>
      <c r="D45" s="264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9" t="n">
        <f aca="false">C38</f>
        <v>34</v>
      </c>
      <c r="D46" s="264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9" t="n">
        <f aca="false">C39</f>
        <v>38</v>
      </c>
      <c r="D47" s="280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7" t="n">
        <f aca="false">C40</f>
        <v>26</v>
      </c>
      <c r="D48" s="278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9" t="n">
        <f aca="false">C41</f>
        <v>30</v>
      </c>
      <c r="D49" s="264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9" t="n">
        <f aca="false">C42</f>
        <v>34</v>
      </c>
      <c r="D50" s="264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9" t="n">
        <f aca="false">C43</f>
        <v>38</v>
      </c>
      <c r="D51" s="280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6</v>
      </c>
      <c r="D52" s="278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30</v>
      </c>
      <c r="D53" s="264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4</v>
      </c>
      <c r="D54" s="264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8</v>
      </c>
      <c r="D55" s="280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6</v>
      </c>
      <c r="D56" s="278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30</v>
      </c>
      <c r="D57" s="264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4</v>
      </c>
      <c r="D58" s="264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8</v>
      </c>
      <c r="D59" s="280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  <c r="BK2" s="258" t="s">
        <v>80</v>
      </c>
      <c r="BL2" s="258" t="s">
        <v>81</v>
      </c>
      <c r="BP2" s="258" t="s">
        <v>82</v>
      </c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  <c r="BK3" s="258" t="s">
        <v>36</v>
      </c>
      <c r="BL3" s="258" t="s">
        <v>37</v>
      </c>
      <c r="BM3" s="258" t="s">
        <v>38</v>
      </c>
      <c r="BN3" s="258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2</v>
      </c>
      <c r="D12" s="278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26</v>
      </c>
      <c r="D13" s="264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0</v>
      </c>
      <c r="D14" s="264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4</v>
      </c>
      <c r="D15" s="280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2</v>
      </c>
      <c r="D16" s="278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26</v>
      </c>
      <c r="D17" s="264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0</v>
      </c>
      <c r="D18" s="264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4</v>
      </c>
      <c r="D19" s="280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2</v>
      </c>
      <c r="D20" s="278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0</v>
      </c>
      <c r="AW20" s="115" t="n">
        <f aca="false">'Single Layer High Quality'!C513</f>
        <v>0</v>
      </c>
      <c r="AX20" s="115" t="n">
        <f aca="false">'Single Layer High Quality'!D513</f>
        <v>0</v>
      </c>
      <c r="AY20" s="116" t="n">
        <f aca="false">'Single Layer High Quality'!E5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0</v>
      </c>
      <c r="BL20" s="258" t="e">
        <f aca="false">bdrate($BK20:$BK23,AW20:AW23,$AT20:$AT23,K20:K23)</f>
        <v>#VALUE!</v>
      </c>
      <c r="BM20" s="258" t="e">
        <f aca="false">bdrate($BK20:$BK23,AX20:AX23,$AT20:$AT23,L20:L23)</f>
        <v>#VALUE!</v>
      </c>
      <c r="BN20" s="258" t="e">
        <f aca="false">bdrate($BK20:$BK23,AY20:AY23,$AT20:$AT23,M20:M23)</f>
        <v>#VALUE!</v>
      </c>
      <c r="BP20" s="258" t="e">
        <f aca="false">bdrate($BK20:$BK23,AW20:AW23,$AJ20:$AJ23,F20:F23)</f>
        <v>#VALUE!</v>
      </c>
      <c r="BQ20" s="258" t="e">
        <f aca="false">bdrate($BK20:$BK23,AX20:AX23,$AJ20:$AJ23,G20:G23)</f>
        <v>#VALUE!</v>
      </c>
      <c r="BR20" s="258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26</v>
      </c>
      <c r="D21" s="264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0</v>
      </c>
      <c r="AW21" s="115" t="n">
        <f aca="false">'Single Layer High Quality'!C514</f>
        <v>0</v>
      </c>
      <c r="AX21" s="115" t="n">
        <f aca="false">'Single Layer High Quality'!D514</f>
        <v>0</v>
      </c>
      <c r="AY21" s="116" t="n">
        <f aca="false">'Single Layer High Quality'!E5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0</v>
      </c>
    </row>
    <row r="22" customFormat="false" ht="12" hidden="false" customHeight="false" outlineLevel="0" collapsed="false">
      <c r="A22" s="75"/>
      <c r="B22" s="113"/>
      <c r="C22" s="259" t="n">
        <f aca="false">C14</f>
        <v>30</v>
      </c>
      <c r="D22" s="264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0</v>
      </c>
      <c r="AW22" s="115" t="n">
        <f aca="false">'Single Layer High Quality'!C515</f>
        <v>0</v>
      </c>
      <c r="AX22" s="115" t="n">
        <f aca="false">'Single Layer High Quality'!D515</f>
        <v>0</v>
      </c>
      <c r="AY22" s="116" t="n">
        <f aca="false">'Single Layer High Quality'!E5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0</v>
      </c>
    </row>
    <row r="23" customFormat="false" ht="12.75" hidden="false" customHeight="false" outlineLevel="0" collapsed="false">
      <c r="A23" s="75"/>
      <c r="B23" s="113"/>
      <c r="C23" s="279" t="n">
        <f aca="false">C15</f>
        <v>34</v>
      </c>
      <c r="D23" s="280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0</v>
      </c>
      <c r="AW23" s="115" t="n">
        <f aca="false">'Single Layer High Quality'!C516</f>
        <v>0</v>
      </c>
      <c r="AX23" s="115" t="n">
        <f aca="false">'Single Layer High Quality'!D516</f>
        <v>0</v>
      </c>
      <c r="AY23" s="116" t="n">
        <f aca="false">'Single Layer High Quality'!E5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0</v>
      </c>
    </row>
    <row r="24" customFormat="false" ht="12" hidden="false" customHeight="false" outlineLevel="0" collapsed="false">
      <c r="A24" s="75"/>
      <c r="B24" s="113"/>
      <c r="C24" s="277" t="n">
        <f aca="false">C16</f>
        <v>22</v>
      </c>
      <c r="D24" s="278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0</v>
      </c>
      <c r="AW24" s="99" t="n">
        <f aca="false">'Single Layer High Quality'!C517</f>
        <v>0</v>
      </c>
      <c r="AX24" s="99" t="n">
        <f aca="false">'Single Layer High Quality'!D517</f>
        <v>0</v>
      </c>
      <c r="AY24" s="100" t="n">
        <f aca="false">'Single Layer High Quality'!E5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0</v>
      </c>
      <c r="BL24" s="258" t="e">
        <f aca="false">bdrate($BK24:$BK27,AW24:AW27,$AT24:$AT27,K24:K27)</f>
        <v>#VALUE!</v>
      </c>
      <c r="BM24" s="258" t="e">
        <f aca="false">bdrate($BK24:$BK27,AX24:AX27,$AT24:$AT27,L24:L27)</f>
        <v>#VALUE!</v>
      </c>
      <c r="BN24" s="258" t="e">
        <f aca="false">bdrate($BK24:$BK27,AY24:AY27,$AT24:$AT27,M24:M27)</f>
        <v>#VALUE!</v>
      </c>
      <c r="BP24" s="258" t="e">
        <f aca="false">bdrate($BK24:$BK27,AW24:AW27,$AJ24:$AJ27,F24:F27)</f>
        <v>#VALUE!</v>
      </c>
      <c r="BQ24" s="258" t="e">
        <f aca="false">bdrate($BK24:$BK27,AX24:AX27,$AJ24:$AJ27,G24:G27)</f>
        <v>#VALUE!</v>
      </c>
      <c r="BR24" s="258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9" t="n">
        <f aca="false">C17</f>
        <v>26</v>
      </c>
      <c r="D25" s="264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0</v>
      </c>
      <c r="AW25" s="115" t="n">
        <f aca="false">'Single Layer High Quality'!C518</f>
        <v>0</v>
      </c>
      <c r="AX25" s="115" t="n">
        <f aca="false">'Single Layer High Quality'!D518</f>
        <v>0</v>
      </c>
      <c r="AY25" s="116" t="n">
        <f aca="false">'Single Layer High Quality'!E5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0</v>
      </c>
    </row>
    <row r="26" customFormat="false" ht="12" hidden="false" customHeight="false" outlineLevel="0" collapsed="false">
      <c r="A26" s="75"/>
      <c r="B26" s="113"/>
      <c r="C26" s="259" t="n">
        <f aca="false">C18</f>
        <v>30</v>
      </c>
      <c r="D26" s="264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0</v>
      </c>
      <c r="AW26" s="115" t="n">
        <f aca="false">'Single Layer High Quality'!C519</f>
        <v>0</v>
      </c>
      <c r="AX26" s="115" t="n">
        <f aca="false">'Single Layer High Quality'!D519</f>
        <v>0</v>
      </c>
      <c r="AY26" s="116" t="n">
        <f aca="false">'Single Layer High Quality'!E5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0</v>
      </c>
    </row>
    <row r="27" customFormat="false" ht="12.75" hidden="false" customHeight="false" outlineLevel="0" collapsed="false">
      <c r="A27" s="75"/>
      <c r="B27" s="113"/>
      <c r="C27" s="279" t="n">
        <f aca="false">C19</f>
        <v>34</v>
      </c>
      <c r="D27" s="280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0</v>
      </c>
      <c r="AW27" s="129" t="n">
        <f aca="false">'Single Layer High Quality'!C520</f>
        <v>0</v>
      </c>
      <c r="AX27" s="129" t="n">
        <f aca="false">'Single Layer High Quality'!D520</f>
        <v>0</v>
      </c>
      <c r="AY27" s="130" t="n">
        <f aca="false">'Single Layer High Quality'!E5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0</v>
      </c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2</v>
      </c>
      <c r="D28" s="278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0</v>
      </c>
      <c r="AW28" s="115" t="n">
        <f aca="false">'Single Layer High Quality'!C521</f>
        <v>0</v>
      </c>
      <c r="AX28" s="115" t="n">
        <f aca="false">'Single Layer High Quality'!D521</f>
        <v>0</v>
      </c>
      <c r="AY28" s="116" t="n">
        <f aca="false">'Single Layer High Quality'!E5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0</v>
      </c>
      <c r="BL28" s="258" t="e">
        <f aca="false">bdrate($BK28:$BK31,AW28:AW31,$AT28:$AT31,K28:K31)</f>
        <v>#VALUE!</v>
      </c>
      <c r="BM28" s="258" t="e">
        <f aca="false">bdrate($BK28:$BK31,AX28:AX31,$AT28:$AT31,L28:L31)</f>
        <v>#VALUE!</v>
      </c>
      <c r="BN28" s="258" t="e">
        <f aca="false">bdrate($BK28:$BK31,AY28:AY31,$AT28:$AT31,M28:M31)</f>
        <v>#VALUE!</v>
      </c>
      <c r="BP28" s="258" t="e">
        <f aca="false">bdrate($BK28:$BK31,AW28:AW31,$AJ28:$AJ31,F28:F31)</f>
        <v>#VALUE!</v>
      </c>
      <c r="BQ28" s="258" t="e">
        <f aca="false">bdrate($BK28:$BK31,AX28:AX31,$AJ28:$AJ31,G28:G31)</f>
        <v>#VALUE!</v>
      </c>
      <c r="BR28" s="258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9" t="n">
        <f aca="false">C21</f>
        <v>26</v>
      </c>
      <c r="D29" s="264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0</v>
      </c>
      <c r="AW29" s="115" t="n">
        <f aca="false">'Single Layer High Quality'!C522</f>
        <v>0</v>
      </c>
      <c r="AX29" s="115" t="n">
        <f aca="false">'Single Layer High Quality'!D522</f>
        <v>0</v>
      </c>
      <c r="AY29" s="116" t="n">
        <f aca="false">'Single Layer High Quality'!E5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0</v>
      </c>
    </row>
    <row r="30" customFormat="false" ht="12" hidden="false" customHeight="false" outlineLevel="0" collapsed="false">
      <c r="A30" s="75"/>
      <c r="B30" s="113"/>
      <c r="C30" s="259" t="n">
        <f aca="false">C22</f>
        <v>30</v>
      </c>
      <c r="D30" s="264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0</v>
      </c>
      <c r="AW30" s="115" t="n">
        <f aca="false">'Single Layer High Quality'!C523</f>
        <v>0</v>
      </c>
      <c r="AX30" s="115" t="n">
        <f aca="false">'Single Layer High Quality'!D523</f>
        <v>0</v>
      </c>
      <c r="AY30" s="116" t="n">
        <f aca="false">'Single Layer High Quality'!E5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0</v>
      </c>
    </row>
    <row r="31" customFormat="false" ht="12.75" hidden="false" customHeight="false" outlineLevel="0" collapsed="false">
      <c r="A31" s="75"/>
      <c r="B31" s="113"/>
      <c r="C31" s="279" t="n">
        <f aca="false">C23</f>
        <v>34</v>
      </c>
      <c r="D31" s="280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0</v>
      </c>
      <c r="AW31" s="115" t="n">
        <f aca="false">'Single Layer High Quality'!C524</f>
        <v>0</v>
      </c>
      <c r="AX31" s="115" t="n">
        <f aca="false">'Single Layer High Quality'!D524</f>
        <v>0</v>
      </c>
      <c r="AY31" s="116" t="n">
        <f aca="false">'Single Layer High Quality'!E5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0</v>
      </c>
    </row>
    <row r="32" customFormat="false" ht="12" hidden="false" customHeight="false" outlineLevel="0" collapsed="false">
      <c r="A32" s="75"/>
      <c r="B32" s="113"/>
      <c r="C32" s="277" t="n">
        <f aca="false">C24</f>
        <v>22</v>
      </c>
      <c r="D32" s="278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0</v>
      </c>
      <c r="AW32" s="99" t="n">
        <f aca="false">'Single Layer High Quality'!C525</f>
        <v>0</v>
      </c>
      <c r="AX32" s="99" t="n">
        <f aca="false">'Single Layer High Quality'!D525</f>
        <v>0</v>
      </c>
      <c r="AY32" s="100" t="n">
        <f aca="false">'Single Layer High Quality'!E5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0</v>
      </c>
      <c r="BL32" s="258" t="e">
        <f aca="false">bdrate($BK32:$BK35,AW32:AW35,$AT32:$AT35,K32:K35)</f>
        <v>#VALUE!</v>
      </c>
      <c r="BM32" s="258" t="e">
        <f aca="false">bdrate($BK32:$BK35,AX32:AX35,$AT32:$AT35,L32:L35)</f>
        <v>#VALUE!</v>
      </c>
      <c r="BN32" s="258" t="e">
        <f aca="false">bdrate($BK32:$BK35,AY32:AY35,$AT32:$AT35,M32:M35)</f>
        <v>#VALUE!</v>
      </c>
      <c r="BP32" s="258" t="e">
        <f aca="false">bdrate($BK32:$BK35,AW32:AW35,$AJ32:$AJ35,F32:F35)</f>
        <v>#VALUE!</v>
      </c>
      <c r="BQ32" s="258" t="e">
        <f aca="false">bdrate($BK32:$BK35,AX32:AX35,$AJ32:$AJ35,G32:G35)</f>
        <v>#VALUE!</v>
      </c>
      <c r="BR32" s="258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9" t="n">
        <f aca="false">C25</f>
        <v>26</v>
      </c>
      <c r="D33" s="264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0</v>
      </c>
      <c r="AW33" s="115" t="n">
        <f aca="false">'Single Layer High Quality'!C526</f>
        <v>0</v>
      </c>
      <c r="AX33" s="115" t="n">
        <f aca="false">'Single Layer High Quality'!D526</f>
        <v>0</v>
      </c>
      <c r="AY33" s="116" t="n">
        <f aca="false">'Single Layer High Quality'!E5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0</v>
      </c>
    </row>
    <row r="34" customFormat="false" ht="12" hidden="false" customHeight="false" outlineLevel="0" collapsed="false">
      <c r="A34" s="75"/>
      <c r="B34" s="113"/>
      <c r="C34" s="259" t="n">
        <f aca="false">C26</f>
        <v>30</v>
      </c>
      <c r="D34" s="264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0</v>
      </c>
      <c r="AW34" s="115" t="n">
        <f aca="false">'Single Layer High Quality'!C527</f>
        <v>0</v>
      </c>
      <c r="AX34" s="115" t="n">
        <f aca="false">'Single Layer High Quality'!D527</f>
        <v>0</v>
      </c>
      <c r="AY34" s="116" t="n">
        <f aca="false">'Single Layer High Quality'!E5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0</v>
      </c>
    </row>
    <row r="35" customFormat="false" ht="12.75" hidden="false" customHeight="false" outlineLevel="0" collapsed="false">
      <c r="A35" s="75"/>
      <c r="B35" s="113"/>
      <c r="C35" s="279" t="n">
        <f aca="false">C27</f>
        <v>34</v>
      </c>
      <c r="D35" s="280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0</v>
      </c>
      <c r="AW35" s="129" t="n">
        <f aca="false">'Single Layer High Quality'!C528</f>
        <v>0</v>
      </c>
      <c r="AX35" s="129" t="n">
        <f aca="false">'Single Layer High Quality'!D528</f>
        <v>0</v>
      </c>
      <c r="AY35" s="130" t="n">
        <f aca="false">'Single Layer High Quality'!E5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0</v>
      </c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2</v>
      </c>
      <c r="D36" s="278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0</v>
      </c>
      <c r="AW36" s="115" t="n">
        <f aca="false">'Single Layer High Quality'!C529</f>
        <v>0</v>
      </c>
      <c r="AX36" s="115" t="n">
        <f aca="false">'Single Layer High Quality'!D529</f>
        <v>0</v>
      </c>
      <c r="AY36" s="116" t="n">
        <f aca="false">'Single Layer High Quality'!E5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0</v>
      </c>
      <c r="BL36" s="258" t="e">
        <f aca="false">bdrate($BK36:$BK39,AW36:AW39,$AT36:$AT39,K36:K39)</f>
        <v>#VALUE!</v>
      </c>
      <c r="BM36" s="258" t="e">
        <f aca="false">bdrate($BK36:$BK39,AX36:AX39,$AT36:$AT39,L36:L39)</f>
        <v>#VALUE!</v>
      </c>
      <c r="BN36" s="258" t="e">
        <f aca="false">bdrate($BK36:$BK39,AY36:AY39,$AT36:$AT39,M36:M39)</f>
        <v>#VALUE!</v>
      </c>
      <c r="BP36" s="258" t="e">
        <f aca="false">bdrate($BK36:$BK39,AW36:AW39,$AJ36:$AJ39,F36:F39)</f>
        <v>#VALUE!</v>
      </c>
      <c r="BQ36" s="258" t="e">
        <f aca="false">bdrate($BK36:$BK39,AX36:AX39,$AJ36:$AJ39,G36:G39)</f>
        <v>#VALUE!</v>
      </c>
      <c r="BR36" s="258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9" t="n">
        <f aca="false">C29</f>
        <v>26</v>
      </c>
      <c r="D37" s="264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0</v>
      </c>
      <c r="AW37" s="115" t="n">
        <f aca="false">'Single Layer High Quality'!C530</f>
        <v>0</v>
      </c>
      <c r="AX37" s="115" t="n">
        <f aca="false">'Single Layer High Quality'!D530</f>
        <v>0</v>
      </c>
      <c r="AY37" s="116" t="n">
        <f aca="false">'Single Layer High Quality'!E5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0</v>
      </c>
    </row>
    <row r="38" customFormat="false" ht="12" hidden="false" customHeight="false" outlineLevel="0" collapsed="false">
      <c r="A38" s="75"/>
      <c r="B38" s="113"/>
      <c r="C38" s="259" t="n">
        <f aca="false">C30</f>
        <v>30</v>
      </c>
      <c r="D38" s="264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0</v>
      </c>
      <c r="AW38" s="115" t="n">
        <f aca="false">'Single Layer High Quality'!C531</f>
        <v>0</v>
      </c>
      <c r="AX38" s="115" t="n">
        <f aca="false">'Single Layer High Quality'!D531</f>
        <v>0</v>
      </c>
      <c r="AY38" s="116" t="n">
        <f aca="false">'Single Layer High Quality'!E5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0</v>
      </c>
    </row>
    <row r="39" customFormat="false" ht="12.75" hidden="false" customHeight="false" outlineLevel="0" collapsed="false">
      <c r="A39" s="75"/>
      <c r="B39" s="113"/>
      <c r="C39" s="279" t="n">
        <f aca="false">C31</f>
        <v>34</v>
      </c>
      <c r="D39" s="280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0</v>
      </c>
      <c r="AW39" s="115" t="n">
        <f aca="false">'Single Layer High Quality'!C532</f>
        <v>0</v>
      </c>
      <c r="AX39" s="115" t="n">
        <f aca="false">'Single Layer High Quality'!D532</f>
        <v>0</v>
      </c>
      <c r="AY39" s="116" t="n">
        <f aca="false">'Single Layer High Quality'!E5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0</v>
      </c>
    </row>
    <row r="40" customFormat="false" ht="12" hidden="false" customHeight="false" outlineLevel="0" collapsed="false">
      <c r="A40" s="75"/>
      <c r="B40" s="113"/>
      <c r="C40" s="277" t="n">
        <f aca="false">C32</f>
        <v>22</v>
      </c>
      <c r="D40" s="278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0</v>
      </c>
      <c r="AW40" s="99" t="n">
        <f aca="false">'Single Layer High Quality'!C533</f>
        <v>0</v>
      </c>
      <c r="AX40" s="99" t="n">
        <f aca="false">'Single Layer High Quality'!D533</f>
        <v>0</v>
      </c>
      <c r="AY40" s="100" t="n">
        <f aca="false">'Single Layer High Quality'!E5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0</v>
      </c>
      <c r="BL40" s="258" t="e">
        <f aca="false">bdrate($BK40:$BK43,AW40:AW43,$AT40:$AT43,K40:K43)</f>
        <v>#VALUE!</v>
      </c>
      <c r="BM40" s="258" t="e">
        <f aca="false">bdrate($BK40:$BK43,AX40:AX43,$AT40:$AT43,L40:L43)</f>
        <v>#VALUE!</v>
      </c>
      <c r="BN40" s="258" t="e">
        <f aca="false">bdrate($BK40:$BK43,AY40:AY43,$AT40:$AT43,M40:M43)</f>
        <v>#VALUE!</v>
      </c>
      <c r="BP40" s="258" t="e">
        <f aca="false">bdrate($BK40:$BK43,AW40:AW43,$AJ40:$AJ43,F40:F43)</f>
        <v>#VALUE!</v>
      </c>
      <c r="BQ40" s="258" t="e">
        <f aca="false">bdrate($BK40:$BK43,AX40:AX43,$AJ40:$AJ43,G40:G43)</f>
        <v>#VALUE!</v>
      </c>
      <c r="BR40" s="258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9" t="n">
        <f aca="false">C33</f>
        <v>26</v>
      </c>
      <c r="D41" s="264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0</v>
      </c>
      <c r="AW41" s="115" t="n">
        <f aca="false">'Single Layer High Quality'!C534</f>
        <v>0</v>
      </c>
      <c r="AX41" s="115" t="n">
        <f aca="false">'Single Layer High Quality'!D534</f>
        <v>0</v>
      </c>
      <c r="AY41" s="116" t="n">
        <f aca="false">'Single Layer High Quality'!E5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0</v>
      </c>
    </row>
    <row r="42" customFormat="false" ht="12" hidden="false" customHeight="false" outlineLevel="0" collapsed="false">
      <c r="A42" s="75"/>
      <c r="B42" s="113"/>
      <c r="C42" s="259" t="n">
        <f aca="false">C34</f>
        <v>30</v>
      </c>
      <c r="D42" s="264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0</v>
      </c>
      <c r="AW42" s="115" t="n">
        <f aca="false">'Single Layer High Quality'!C535</f>
        <v>0</v>
      </c>
      <c r="AX42" s="115" t="n">
        <f aca="false">'Single Layer High Quality'!D535</f>
        <v>0</v>
      </c>
      <c r="AY42" s="116" t="n">
        <f aca="false">'Single Layer High Quality'!E5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0</v>
      </c>
    </row>
    <row r="43" customFormat="false" ht="12.75" hidden="false" customHeight="false" outlineLevel="0" collapsed="false">
      <c r="A43" s="75"/>
      <c r="B43" s="113"/>
      <c r="C43" s="279" t="n">
        <f aca="false">C35</f>
        <v>34</v>
      </c>
      <c r="D43" s="280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0</v>
      </c>
      <c r="AW43" s="129" t="n">
        <f aca="false">'Single Layer High Quality'!C536</f>
        <v>0</v>
      </c>
      <c r="AX43" s="129" t="n">
        <f aca="false">'Single Layer High Quality'!D536</f>
        <v>0</v>
      </c>
      <c r="AY43" s="130" t="n">
        <f aca="false">'Single Layer High Quality'!E5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0</v>
      </c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2</v>
      </c>
      <c r="D44" s="278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0</v>
      </c>
      <c r="AW44" s="115" t="n">
        <f aca="false">'Single Layer High Quality'!C537</f>
        <v>0</v>
      </c>
      <c r="AX44" s="115" t="n">
        <f aca="false">'Single Layer High Quality'!D537</f>
        <v>0</v>
      </c>
      <c r="AY44" s="116" t="n">
        <f aca="false">'Single Layer High Quality'!E5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0</v>
      </c>
      <c r="BL44" s="258" t="e">
        <f aca="false">bdrate($BK44:$BK47,AW44:AW47,$AT44:$AT47,K44:K47)</f>
        <v>#VALUE!</v>
      </c>
      <c r="BM44" s="258" t="e">
        <f aca="false">bdrate($BK44:$BK47,AX44:AX47,$AT44:$AT47,L44:L47)</f>
        <v>#VALUE!</v>
      </c>
      <c r="BN44" s="258" t="e">
        <f aca="false">bdrate($BK44:$BK47,AY44:AY47,$AT44:$AT47,M44:M47)</f>
        <v>#VALUE!</v>
      </c>
      <c r="BP44" s="258" t="e">
        <f aca="false">bdrate($BK44:$BK47,AW44:AW47,$AJ44:$AJ47,F44:F47)</f>
        <v>#VALUE!</v>
      </c>
      <c r="BQ44" s="258" t="e">
        <f aca="false">bdrate($BK44:$BK47,AX44:AX47,$AJ44:$AJ47,G44:G47)</f>
        <v>#VALUE!</v>
      </c>
      <c r="BR44" s="258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9" t="n">
        <f aca="false">C37</f>
        <v>26</v>
      </c>
      <c r="D45" s="264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0</v>
      </c>
      <c r="AW45" s="115" t="n">
        <f aca="false">'Single Layer High Quality'!C538</f>
        <v>0</v>
      </c>
      <c r="AX45" s="115" t="n">
        <f aca="false">'Single Layer High Quality'!D538</f>
        <v>0</v>
      </c>
      <c r="AY45" s="116" t="n">
        <f aca="false">'Single Layer High Quality'!E5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0</v>
      </c>
    </row>
    <row r="46" customFormat="false" ht="12" hidden="false" customHeight="false" outlineLevel="0" collapsed="false">
      <c r="A46" s="75"/>
      <c r="B46" s="113"/>
      <c r="C46" s="259" t="n">
        <f aca="false">C38</f>
        <v>30</v>
      </c>
      <c r="D46" s="264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0</v>
      </c>
      <c r="AW46" s="115" t="n">
        <f aca="false">'Single Layer High Quality'!C539</f>
        <v>0</v>
      </c>
      <c r="AX46" s="115" t="n">
        <f aca="false">'Single Layer High Quality'!D539</f>
        <v>0</v>
      </c>
      <c r="AY46" s="116" t="n">
        <f aca="false">'Single Layer High Quality'!E5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0</v>
      </c>
    </row>
    <row r="47" customFormat="false" ht="12.75" hidden="false" customHeight="false" outlineLevel="0" collapsed="false">
      <c r="A47" s="75"/>
      <c r="B47" s="113"/>
      <c r="C47" s="279" t="n">
        <f aca="false">C39</f>
        <v>34</v>
      </c>
      <c r="D47" s="280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0</v>
      </c>
      <c r="AW47" s="115" t="n">
        <f aca="false">'Single Layer High Quality'!C540</f>
        <v>0</v>
      </c>
      <c r="AX47" s="115" t="n">
        <f aca="false">'Single Layer High Quality'!D540</f>
        <v>0</v>
      </c>
      <c r="AY47" s="116" t="n">
        <f aca="false">'Single Layer High Quality'!E5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0</v>
      </c>
    </row>
    <row r="48" customFormat="false" ht="12" hidden="false" customHeight="false" outlineLevel="0" collapsed="false">
      <c r="A48" s="75"/>
      <c r="B48" s="113"/>
      <c r="C48" s="277" t="n">
        <f aca="false">C40</f>
        <v>22</v>
      </c>
      <c r="D48" s="278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0</v>
      </c>
      <c r="AW48" s="99" t="n">
        <f aca="false">'Single Layer High Quality'!C541</f>
        <v>0</v>
      </c>
      <c r="AX48" s="99" t="n">
        <f aca="false">'Single Layer High Quality'!D541</f>
        <v>0</v>
      </c>
      <c r="AY48" s="100" t="n">
        <f aca="false">'Single Layer High Quality'!E5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0</v>
      </c>
      <c r="BL48" s="258" t="e">
        <f aca="false">bdrate($BK48:$BK51,AW48:AW51,$AT48:$AT51,K48:K51)</f>
        <v>#VALUE!</v>
      </c>
      <c r="BM48" s="258" t="e">
        <f aca="false">bdrate($BK48:$BK51,AX48:AX51,$AT48:$AT51,L48:L51)</f>
        <v>#VALUE!</v>
      </c>
      <c r="BN48" s="258" t="e">
        <f aca="false">bdrate($BK48:$BK51,AY48:AY51,$AT48:$AT51,M48:M51)</f>
        <v>#VALUE!</v>
      </c>
      <c r="BP48" s="258" t="e">
        <f aca="false">bdrate($BK48:$BK51,AW48:AW51,$AJ48:$AJ51,F48:F51)</f>
        <v>#VALUE!</v>
      </c>
      <c r="BQ48" s="258" t="e">
        <f aca="false">bdrate($BK48:$BK51,AX48:AX51,$AJ48:$AJ51,G48:G51)</f>
        <v>#VALUE!</v>
      </c>
      <c r="BR48" s="258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9" t="n">
        <f aca="false">C41</f>
        <v>26</v>
      </c>
      <c r="D49" s="264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0</v>
      </c>
      <c r="AW49" s="115" t="n">
        <f aca="false">'Single Layer High Quality'!C542</f>
        <v>0</v>
      </c>
      <c r="AX49" s="115" t="n">
        <f aca="false">'Single Layer High Quality'!D542</f>
        <v>0</v>
      </c>
      <c r="AY49" s="116" t="n">
        <f aca="false">'Single Layer High Quality'!E5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0</v>
      </c>
    </row>
    <row r="50" customFormat="false" ht="12" hidden="false" customHeight="false" outlineLevel="0" collapsed="false">
      <c r="A50" s="75"/>
      <c r="B50" s="113"/>
      <c r="C50" s="259" t="n">
        <f aca="false">C42</f>
        <v>30</v>
      </c>
      <c r="D50" s="264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0</v>
      </c>
      <c r="AW50" s="115" t="n">
        <f aca="false">'Single Layer High Quality'!C543</f>
        <v>0</v>
      </c>
      <c r="AX50" s="115" t="n">
        <f aca="false">'Single Layer High Quality'!D543</f>
        <v>0</v>
      </c>
      <c r="AY50" s="116" t="n">
        <f aca="false">'Single Layer High Quality'!E5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0</v>
      </c>
    </row>
    <row r="51" customFormat="false" ht="12.75" hidden="false" customHeight="false" outlineLevel="0" collapsed="false">
      <c r="A51" s="75"/>
      <c r="B51" s="113"/>
      <c r="C51" s="279" t="n">
        <f aca="false">C43</f>
        <v>34</v>
      </c>
      <c r="D51" s="280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0</v>
      </c>
      <c r="AW51" s="129" t="n">
        <f aca="false">'Single Layer High Quality'!C544</f>
        <v>0</v>
      </c>
      <c r="AX51" s="129" t="n">
        <f aca="false">'Single Layer High Quality'!D544</f>
        <v>0</v>
      </c>
      <c r="AY51" s="130" t="n">
        <f aca="false">'Single Layer High Quality'!E5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0</v>
      </c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2</v>
      </c>
      <c r="D52" s="278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0</v>
      </c>
      <c r="AW52" s="115" t="n">
        <f aca="false">'Single Layer High Quality'!C545</f>
        <v>0</v>
      </c>
      <c r="AX52" s="115" t="n">
        <f aca="false">'Single Layer High Quality'!D545</f>
        <v>0</v>
      </c>
      <c r="AY52" s="116" t="n">
        <f aca="false">'Single Layer High Quality'!E5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26</v>
      </c>
      <c r="D53" s="264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0</v>
      </c>
      <c r="AW53" s="115" t="n">
        <f aca="false">'Single Layer High Quality'!C546</f>
        <v>0</v>
      </c>
      <c r="AX53" s="115" t="n">
        <f aca="false">'Single Layer High Quality'!D546</f>
        <v>0</v>
      </c>
      <c r="AY53" s="116" t="n">
        <f aca="false">'Single Layer High Quality'!E5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0</v>
      </c>
      <c r="D54" s="264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0</v>
      </c>
      <c r="AW54" s="115" t="n">
        <f aca="false">'Single Layer High Quality'!C547</f>
        <v>0</v>
      </c>
      <c r="AX54" s="115" t="n">
        <f aca="false">'Single Layer High Quality'!D547</f>
        <v>0</v>
      </c>
      <c r="AY54" s="116" t="n">
        <f aca="false">'Single Layer High Quality'!E5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4</v>
      </c>
      <c r="D55" s="280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0</v>
      </c>
      <c r="AW55" s="115" t="n">
        <f aca="false">'Single Layer High Quality'!C548</f>
        <v>0</v>
      </c>
      <c r="AX55" s="115" t="n">
        <f aca="false">'Single Layer High Quality'!D548</f>
        <v>0</v>
      </c>
      <c r="AY55" s="116" t="n">
        <f aca="false">'Single Layer High Quality'!E5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2</v>
      </c>
      <c r="D56" s="278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0</v>
      </c>
      <c r="AW56" s="99" t="n">
        <f aca="false">'Single Layer High Quality'!C549</f>
        <v>0</v>
      </c>
      <c r="AX56" s="99" t="n">
        <f aca="false">'Single Layer High Quality'!D549</f>
        <v>0</v>
      </c>
      <c r="AY56" s="100" t="n">
        <f aca="false">'Single Layer High Quality'!E5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26</v>
      </c>
      <c r="D57" s="264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0</v>
      </c>
      <c r="AW57" s="115" t="n">
        <f aca="false">'Single Layer High Quality'!C550</f>
        <v>0</v>
      </c>
      <c r="AX57" s="115" t="n">
        <f aca="false">'Single Layer High Quality'!D550</f>
        <v>0</v>
      </c>
      <c r="AY57" s="116" t="n">
        <f aca="false">'Single Layer High Quality'!E5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0</v>
      </c>
      <c r="D58" s="264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0</v>
      </c>
      <c r="AW58" s="115" t="n">
        <f aca="false">'Single Layer High Quality'!C551</f>
        <v>0</v>
      </c>
      <c r="AX58" s="115" t="n">
        <f aca="false">'Single Layer High Quality'!D551</f>
        <v>0</v>
      </c>
      <c r="AY58" s="116" t="n">
        <f aca="false">'Single Layer High Quality'!E5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4</v>
      </c>
      <c r="D59" s="280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0</v>
      </c>
      <c r="AW59" s="129" t="n">
        <f aca="false">'Single Layer High Quality'!C552</f>
        <v>0</v>
      </c>
      <c r="AX59" s="129" t="n">
        <f aca="false">'Single Layer High Quality'!D552</f>
        <v>0</v>
      </c>
      <c r="AY59" s="130" t="n">
        <f aca="false">'Single Layer High Quality'!E5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8" t="e">
        <f aca="false">AVERAGE(BL20:BL51)</f>
        <v>#VALUE!</v>
      </c>
      <c r="BM64" s="258" t="e">
        <f aca="false">AVERAGE(BM20:BM51)</f>
        <v>#VALUE!</v>
      </c>
      <c r="BN64" s="258" t="e">
        <f aca="false">AVERAGE(BN20:BN51)</f>
        <v>#VALUE!</v>
      </c>
      <c r="BO64" s="258" t="e">
        <f aca="false">AVERAGE(BO20:BO51)</f>
        <v>#DIV/0!</v>
      </c>
      <c r="BP64" s="258" t="e">
        <f aca="false">AVERAGE(BP20:BP51)</f>
        <v>#VALUE!</v>
      </c>
      <c r="BQ64" s="258" t="e">
        <f aca="false">AVERAGE(BQ20:BQ51)</f>
        <v>#VALUE!</v>
      </c>
      <c r="BR64" s="258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8" width="8.37"/>
    <col collapsed="false" customWidth="true" hidden="false" outlineLevel="0" max="2" min="2" style="258" width="11.99"/>
    <col collapsed="false" customWidth="true" hidden="false" outlineLevel="0" max="4" min="3" style="258" width="7.87"/>
    <col collapsed="false" customWidth="true" hidden="false" outlineLevel="0" max="5" min="5" style="258" width="9.87"/>
    <col collapsed="false" customWidth="true" hidden="false" outlineLevel="0" max="8" min="6" style="258" width="6.87"/>
    <col collapsed="false" customWidth="true" hidden="false" outlineLevel="0" max="9" min="9" style="258" width="2.87"/>
    <col collapsed="false" customWidth="true" hidden="false" outlineLevel="0" max="10" min="10" style="258" width="9.87"/>
    <col collapsed="false" customWidth="true" hidden="false" outlineLevel="0" max="13" min="11" style="258" width="6.87"/>
    <col collapsed="false" customWidth="true" hidden="false" outlineLevel="0" max="14" min="14" style="258" width="2.87"/>
    <col collapsed="false" customWidth="true" hidden="false" outlineLevel="0" max="20" min="15" style="258" width="8.87"/>
    <col collapsed="false" customWidth="true" hidden="false" outlineLevel="0" max="26" min="21" style="65" width="8.87"/>
    <col collapsed="false" customWidth="true" hidden="false" outlineLevel="0" max="27" min="27" style="258" width="2.87"/>
    <col collapsed="false" customWidth="true" hidden="false" outlineLevel="0" max="28" min="28" style="258" width="9.87"/>
    <col collapsed="false" customWidth="true" hidden="false" outlineLevel="0" max="31" min="29" style="258" width="6.87"/>
    <col collapsed="false" customWidth="true" hidden="false" outlineLevel="0" max="32" min="32" style="258" width="10.61"/>
    <col collapsed="false" customWidth="true" hidden="false" outlineLevel="0" max="34" min="33" style="258" width="6.87"/>
    <col collapsed="false" customWidth="true" hidden="false" outlineLevel="0" max="35" min="35" style="259" width="6.87"/>
    <col collapsed="false" customWidth="true" hidden="false" outlineLevel="0" max="36" min="36" style="258" width="16.61"/>
    <col collapsed="false" customWidth="true" hidden="false" outlineLevel="0" max="37" min="37" style="258" width="2.87"/>
    <col collapsed="false" customWidth="true" hidden="false" outlineLevel="0" max="38" min="38" style="258" width="9.87"/>
    <col collapsed="false" customWidth="true" hidden="false" outlineLevel="0" max="41" min="39" style="258" width="6.87"/>
    <col collapsed="false" customWidth="true" hidden="false" outlineLevel="0" max="42" min="42" style="258" width="10.61"/>
    <col collapsed="false" customWidth="true" hidden="false" outlineLevel="0" max="44" min="43" style="258" width="6.87"/>
    <col collapsed="false" customWidth="true" hidden="false" outlineLevel="0" max="45" min="45" style="259" width="6.87"/>
    <col collapsed="false" customWidth="true" hidden="false" outlineLevel="0" max="46" min="46" style="258" width="16.49"/>
    <col collapsed="false" customWidth="true" hidden="false" outlineLevel="0" max="47" min="47" style="258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8" width="2.87"/>
    <col collapsed="false" customWidth="true" hidden="false" outlineLevel="0" max="53" min="53" style="260" width="7.49"/>
    <col collapsed="false" customWidth="true" hidden="false" outlineLevel="0" max="54" min="54" style="258" width="6.87"/>
    <col collapsed="false" customWidth="true" hidden="false" outlineLevel="0" max="55" min="55" style="258" width="7.75"/>
    <col collapsed="false" customWidth="true" hidden="false" outlineLevel="0" max="56" min="56" style="258" width="1.87"/>
    <col collapsed="false" customWidth="false" hidden="false" outlineLevel="0" max="57" min="57" style="164" width="10.87"/>
    <col collapsed="false" customWidth="true" hidden="false" outlineLevel="0" max="59" min="58" style="258" width="1.99"/>
    <col collapsed="false" customWidth="true" hidden="false" outlineLevel="0" max="60" min="60" style="258" width="2.87"/>
    <col collapsed="false" customWidth="true" hidden="false" outlineLevel="0" max="62" min="61" style="258" width="2.11"/>
    <col collapsed="false" customWidth="false" hidden="false" outlineLevel="0" max="257" min="63" style="258" width="10.87"/>
  </cols>
  <sheetData>
    <row r="1" customFormat="false" ht="13.5" hidden="false" customHeight="true" outlineLevel="0" collapsed="false">
      <c r="B1" s="261"/>
      <c r="C1" s="262"/>
      <c r="D1" s="262"/>
      <c r="E1" s="263" t="str">
        <f aca="false">CONCATENATE(Summary!$M3,Summary!$N3)</f>
        <v>Reference:SHM-5.0 -anchor with WP for CGS</v>
      </c>
      <c r="F1" s="263"/>
      <c r="G1" s="263"/>
      <c r="H1" s="263"/>
      <c r="J1" s="263" t="str">
        <f aca="false">CONCATENATE(Summary!$M5,Summary!$N5)</f>
        <v>Tested:JCTVC-Q0097-case4</v>
      </c>
      <c r="K1" s="263"/>
      <c r="L1" s="263"/>
      <c r="M1" s="263"/>
      <c r="O1" s="72" t="str">
        <f aca="false">'AI HEVC 1x 10bit'!O1</f>
        <v>BD-rate (piecewise cubic) (Test BL+EL vs Ref BL+EL)</v>
      </c>
      <c r="P1" s="72"/>
      <c r="Q1" s="72"/>
      <c r="R1" s="72" t="str">
        <f aca="false">'AI HEVC 1x 10bit'!R1</f>
        <v>BD-rate (piecewise cubic) (Test EL+BL vs single)</v>
      </c>
      <c r="S1" s="72"/>
      <c r="T1" s="72"/>
      <c r="U1" s="72" t="str">
        <f aca="false">'AI HEVC 1x 10bit'!U1</f>
        <v>BD-rate (piecewise cubic) (Test EL vs Ref EL)</v>
      </c>
      <c r="V1" s="72"/>
      <c r="W1" s="72"/>
      <c r="X1" s="72" t="str">
        <f aca="false">'AI HEVC 1x 10bit'!X1</f>
        <v>BD-rate (piecewise cubic) (Ref BL+EL vs single)</v>
      </c>
      <c r="Y1" s="72"/>
      <c r="Z1" s="72"/>
      <c r="AB1" s="263" t="str">
        <f aca="false">CONCATENATE(Summary!$M3,Summary!$N3)</f>
        <v>Reference:SHM-5.0 -anchor with WP for CGS</v>
      </c>
      <c r="AC1" s="263"/>
      <c r="AD1" s="263"/>
      <c r="AE1" s="263"/>
      <c r="AF1" s="263"/>
      <c r="AG1" s="263"/>
      <c r="AH1" s="263"/>
      <c r="AI1" s="263"/>
      <c r="AJ1" s="263"/>
      <c r="AL1" s="263" t="str">
        <f aca="false">CONCATENATE(Summary!$M5,Summary!$N5)</f>
        <v>Tested:JCTVC-Q0097-case4</v>
      </c>
      <c r="AM1" s="263"/>
      <c r="AN1" s="263"/>
      <c r="AO1" s="263"/>
      <c r="AP1" s="263"/>
      <c r="AQ1" s="263"/>
      <c r="AR1" s="263"/>
      <c r="AS1" s="263"/>
      <c r="AT1" s="263"/>
      <c r="AV1" s="73" t="str">
        <f aca="false">CONCATENATE(Summary!$M4,Summary!$N4)</f>
        <v>Single-layer reference:SCE-1.2 phase alignment on</v>
      </c>
      <c r="AW1" s="73"/>
      <c r="AX1" s="73"/>
      <c r="AY1" s="73"/>
      <c r="BA1" s="64"/>
    </row>
    <row r="2" customFormat="false" ht="12.75" hidden="false" customHeight="false" outlineLevel="0" collapsed="false">
      <c r="B2" s="264"/>
      <c r="C2" s="64"/>
      <c r="D2" s="64"/>
      <c r="E2" s="265" t="s">
        <v>71</v>
      </c>
      <c r="F2" s="265"/>
      <c r="G2" s="265"/>
      <c r="H2" s="265"/>
      <c r="I2" s="1"/>
      <c r="J2" s="265" t="s">
        <v>71</v>
      </c>
      <c r="K2" s="265"/>
      <c r="L2" s="265"/>
      <c r="M2" s="265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6" t="s">
        <v>72</v>
      </c>
      <c r="AC2" s="266"/>
      <c r="AD2" s="266"/>
      <c r="AE2" s="266"/>
      <c r="AF2" s="263" t="s">
        <v>73</v>
      </c>
      <c r="AG2" s="263"/>
      <c r="AH2" s="263"/>
      <c r="AI2" s="263"/>
      <c r="AJ2" s="267" t="s">
        <v>74</v>
      </c>
      <c r="AK2" s="1"/>
      <c r="AL2" s="263" t="s">
        <v>72</v>
      </c>
      <c r="AM2" s="263"/>
      <c r="AN2" s="263"/>
      <c r="AO2" s="263"/>
      <c r="AP2" s="268" t="s">
        <v>75</v>
      </c>
      <c r="AQ2" s="268"/>
      <c r="AR2" s="268"/>
      <c r="AS2" s="268"/>
      <c r="AT2" s="267" t="s">
        <v>74</v>
      </c>
      <c r="AU2" s="1"/>
      <c r="AV2" s="80" t="s">
        <v>76</v>
      </c>
      <c r="AW2" s="80"/>
      <c r="AX2" s="80"/>
      <c r="AY2" s="80"/>
      <c r="AZ2" s="1"/>
      <c r="BA2" s="267" t="s">
        <v>77</v>
      </c>
      <c r="BB2" s="267"/>
      <c r="BC2" s="267" t="s">
        <v>78</v>
      </c>
      <c r="BD2" s="1"/>
      <c r="BE2" s="174" t="s">
        <v>79</v>
      </c>
      <c r="BH2" s="1"/>
      <c r="BK2" s="258" t="s">
        <v>80</v>
      </c>
      <c r="BL2" s="258" t="s">
        <v>81</v>
      </c>
      <c r="BP2" s="258" t="s">
        <v>82</v>
      </c>
    </row>
    <row r="3" customFormat="false" ht="12.75" hidden="false" customHeight="false" outlineLevel="0" collapsed="false">
      <c r="A3" s="269"/>
      <c r="B3" s="269"/>
      <c r="C3" s="270" t="s">
        <v>83</v>
      </c>
      <c r="D3" s="271" t="s">
        <v>84</v>
      </c>
      <c r="E3" s="56" t="s">
        <v>36</v>
      </c>
      <c r="F3" s="272" t="s">
        <v>37</v>
      </c>
      <c r="G3" s="272" t="s">
        <v>38</v>
      </c>
      <c r="H3" s="273" t="s">
        <v>39</v>
      </c>
      <c r="I3" s="7"/>
      <c r="J3" s="50" t="s">
        <v>85</v>
      </c>
      <c r="K3" s="272" t="s">
        <v>37</v>
      </c>
      <c r="L3" s="272" t="s">
        <v>38</v>
      </c>
      <c r="M3" s="273" t="s">
        <v>39</v>
      </c>
      <c r="N3" s="7"/>
      <c r="O3" s="56" t="s">
        <v>2</v>
      </c>
      <c r="P3" s="272" t="s">
        <v>3</v>
      </c>
      <c r="Q3" s="273" t="s">
        <v>4</v>
      </c>
      <c r="R3" s="50" t="s">
        <v>2</v>
      </c>
      <c r="S3" s="274" t="s">
        <v>3</v>
      </c>
      <c r="T3" s="275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6</v>
      </c>
      <c r="AC3" s="272" t="s">
        <v>37</v>
      </c>
      <c r="AD3" s="272" t="s">
        <v>38</v>
      </c>
      <c r="AE3" s="272" t="s">
        <v>39</v>
      </c>
      <c r="AF3" s="56" t="s">
        <v>86</v>
      </c>
      <c r="AG3" s="272" t="s">
        <v>87</v>
      </c>
      <c r="AH3" s="272" t="s">
        <v>88</v>
      </c>
      <c r="AI3" s="273" t="s">
        <v>89</v>
      </c>
      <c r="AJ3" s="276" t="s">
        <v>56</v>
      </c>
      <c r="AK3" s="7"/>
      <c r="AL3" s="56" t="s">
        <v>36</v>
      </c>
      <c r="AM3" s="272" t="s">
        <v>37</v>
      </c>
      <c r="AN3" s="272" t="s">
        <v>38</v>
      </c>
      <c r="AO3" s="273" t="s">
        <v>39</v>
      </c>
      <c r="AP3" s="272" t="s">
        <v>86</v>
      </c>
      <c r="AQ3" s="272" t="s">
        <v>87</v>
      </c>
      <c r="AR3" s="272" t="s">
        <v>88</v>
      </c>
      <c r="AS3" s="273" t="s">
        <v>89</v>
      </c>
      <c r="AT3" s="276" t="s">
        <v>56</v>
      </c>
      <c r="AU3" s="7"/>
      <c r="AV3" s="89" t="s">
        <v>36</v>
      </c>
      <c r="AW3" s="90" t="s">
        <v>37</v>
      </c>
      <c r="AX3" s="90" t="s">
        <v>38</v>
      </c>
      <c r="AY3" s="91" t="s">
        <v>39</v>
      </c>
      <c r="AZ3" s="7"/>
      <c r="BA3" s="56" t="s">
        <v>90</v>
      </c>
      <c r="BB3" s="273" t="s">
        <v>91</v>
      </c>
      <c r="BC3" s="52" t="s">
        <v>90</v>
      </c>
      <c r="BE3" s="187"/>
      <c r="BH3" s="7"/>
      <c r="BK3" s="258" t="s">
        <v>36</v>
      </c>
      <c r="BL3" s="258" t="s">
        <v>37</v>
      </c>
      <c r="BM3" s="258" t="s">
        <v>38</v>
      </c>
      <c r="BN3" s="258" t="s">
        <v>39</v>
      </c>
    </row>
    <row r="4" customFormat="false" ht="12" hidden="false" customHeight="false" outlineLevel="0" collapsed="false">
      <c r="A4" s="95" t="s">
        <v>92</v>
      </c>
      <c r="B4" s="96" t="s">
        <v>93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4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5</v>
      </c>
      <c r="C12" s="277" t="n">
        <f aca="false">C4</f>
        <v>22</v>
      </c>
      <c r="D12" s="278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9" t="n">
        <f aca="false">C5</f>
        <v>26</v>
      </c>
      <c r="D13" s="264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9" t="n">
        <f aca="false">C6</f>
        <v>30</v>
      </c>
      <c r="D14" s="264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9" t="n">
        <f aca="false">C7</f>
        <v>34</v>
      </c>
      <c r="D15" s="280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7" t="n">
        <f aca="false">C8</f>
        <v>22</v>
      </c>
      <c r="D16" s="278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9" t="n">
        <f aca="false">C9</f>
        <v>26</v>
      </c>
      <c r="D17" s="264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9" t="n">
        <f aca="false">C10</f>
        <v>30</v>
      </c>
      <c r="D18" s="264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9" t="n">
        <f aca="false">C11</f>
        <v>34</v>
      </c>
      <c r="D19" s="280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6</v>
      </c>
      <c r="C20" s="277" t="n">
        <f aca="false">C12</f>
        <v>22</v>
      </c>
      <c r="D20" s="278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0</v>
      </c>
      <c r="AW20" s="115" t="n">
        <f aca="false">'Single Layer High Quality'!C457</f>
        <v>0</v>
      </c>
      <c r="AX20" s="115" t="n">
        <f aca="false">'Single Layer High Quality'!D457</f>
        <v>0</v>
      </c>
      <c r="AY20" s="116" t="n">
        <f aca="false">'Single Layer High Quality'!E45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0</v>
      </c>
      <c r="BL20" s="258" t="e">
        <f aca="false">bdrate($BK20:$BK23,AW20:AW23,$AT20:$AT23,K20:K23)</f>
        <v>#VALUE!</v>
      </c>
      <c r="BM20" s="258" t="e">
        <f aca="false">bdrate($BK20:$BK23,AX20:AX23,$AT20:$AT23,L20:L23)</f>
        <v>#VALUE!</v>
      </c>
      <c r="BN20" s="258" t="e">
        <f aca="false">bdrate($BK20:$BK23,AY20:AY23,$AT20:$AT23,M20:M23)</f>
        <v>#VALUE!</v>
      </c>
      <c r="BP20" s="258" t="e">
        <f aca="false">bdrate($BK20:$BK23,AW20:AW23,$AJ20:$AJ23,F20:F23)</f>
        <v>#VALUE!</v>
      </c>
      <c r="BQ20" s="258" t="e">
        <f aca="false">bdrate($BK20:$BK23,AX20:AX23,$AJ20:$AJ23,G20:G23)</f>
        <v>#VALUE!</v>
      </c>
      <c r="BR20" s="258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7</v>
      </c>
      <c r="B21" s="113"/>
      <c r="C21" s="259" t="n">
        <f aca="false">C13</f>
        <v>26</v>
      </c>
      <c r="D21" s="264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0</v>
      </c>
      <c r="AW21" s="115" t="n">
        <f aca="false">'Single Layer High Quality'!C458</f>
        <v>0</v>
      </c>
      <c r="AX21" s="115" t="n">
        <f aca="false">'Single Layer High Quality'!D458</f>
        <v>0</v>
      </c>
      <c r="AY21" s="116" t="n">
        <f aca="false">'Single Layer High Quality'!E45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0</v>
      </c>
    </row>
    <row r="22" customFormat="false" ht="12" hidden="false" customHeight="false" outlineLevel="0" collapsed="false">
      <c r="A22" s="75"/>
      <c r="B22" s="113"/>
      <c r="C22" s="259" t="n">
        <f aca="false">C14</f>
        <v>30</v>
      </c>
      <c r="D22" s="264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0</v>
      </c>
      <c r="AW22" s="115" t="n">
        <f aca="false">'Single Layer High Quality'!C459</f>
        <v>0</v>
      </c>
      <c r="AX22" s="115" t="n">
        <f aca="false">'Single Layer High Quality'!D459</f>
        <v>0</v>
      </c>
      <c r="AY22" s="116" t="n">
        <f aca="false">'Single Layer High Quality'!E45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0</v>
      </c>
    </row>
    <row r="23" customFormat="false" ht="12.75" hidden="false" customHeight="false" outlineLevel="0" collapsed="false">
      <c r="A23" s="75"/>
      <c r="B23" s="113"/>
      <c r="C23" s="279" t="n">
        <f aca="false">C15</f>
        <v>34</v>
      </c>
      <c r="D23" s="280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0</v>
      </c>
      <c r="AW23" s="115" t="n">
        <f aca="false">'Single Layer High Quality'!C460</f>
        <v>0</v>
      </c>
      <c r="AX23" s="115" t="n">
        <f aca="false">'Single Layer High Quality'!D460</f>
        <v>0</v>
      </c>
      <c r="AY23" s="116" t="n">
        <f aca="false">'Single Layer High Quality'!E46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0</v>
      </c>
    </row>
    <row r="24" customFormat="false" ht="12" hidden="false" customHeight="false" outlineLevel="0" collapsed="false">
      <c r="A24" s="75"/>
      <c r="B24" s="113"/>
      <c r="C24" s="277" t="n">
        <f aca="false">C16</f>
        <v>22</v>
      </c>
      <c r="D24" s="278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0</v>
      </c>
      <c r="AW24" s="99" t="n">
        <f aca="false">'Single Layer High Quality'!C461</f>
        <v>0</v>
      </c>
      <c r="AX24" s="99" t="n">
        <f aca="false">'Single Layer High Quality'!D461</f>
        <v>0</v>
      </c>
      <c r="AY24" s="100" t="n">
        <f aca="false">'Single Layer High Quality'!E46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0</v>
      </c>
      <c r="BL24" s="258" t="e">
        <f aca="false">bdrate($BK24:$BK27,AW24:AW27,$AT24:$AT27,K24:K27)</f>
        <v>#VALUE!</v>
      </c>
      <c r="BM24" s="258" t="e">
        <f aca="false">bdrate($BK24:$BK27,AX24:AX27,$AT24:$AT27,L24:L27)</f>
        <v>#VALUE!</v>
      </c>
      <c r="BN24" s="258" t="e">
        <f aca="false">bdrate($BK24:$BK27,AY24:AY27,$AT24:$AT27,M24:M27)</f>
        <v>#VALUE!</v>
      </c>
      <c r="BP24" s="258" t="e">
        <f aca="false">bdrate($BK24:$BK27,AW24:AW27,$AJ24:$AJ27,F24:F27)</f>
        <v>#VALUE!</v>
      </c>
      <c r="BQ24" s="258" t="e">
        <f aca="false">bdrate($BK24:$BK27,AX24:AX27,$AJ24:$AJ27,G24:G27)</f>
        <v>#VALUE!</v>
      </c>
      <c r="BR24" s="258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9" t="n">
        <f aca="false">C17</f>
        <v>26</v>
      </c>
      <c r="D25" s="264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0</v>
      </c>
      <c r="AW25" s="115" t="n">
        <f aca="false">'Single Layer High Quality'!C462</f>
        <v>0</v>
      </c>
      <c r="AX25" s="115" t="n">
        <f aca="false">'Single Layer High Quality'!D462</f>
        <v>0</v>
      </c>
      <c r="AY25" s="116" t="n">
        <f aca="false">'Single Layer High Quality'!E46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0</v>
      </c>
    </row>
    <row r="26" customFormat="false" ht="12" hidden="false" customHeight="false" outlineLevel="0" collapsed="false">
      <c r="A26" s="75"/>
      <c r="B26" s="113"/>
      <c r="C26" s="259" t="n">
        <f aca="false">C18</f>
        <v>30</v>
      </c>
      <c r="D26" s="264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0</v>
      </c>
      <c r="AW26" s="115" t="n">
        <f aca="false">'Single Layer High Quality'!C463</f>
        <v>0</v>
      </c>
      <c r="AX26" s="115" t="n">
        <f aca="false">'Single Layer High Quality'!D463</f>
        <v>0</v>
      </c>
      <c r="AY26" s="116" t="n">
        <f aca="false">'Single Layer High Quality'!E46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0</v>
      </c>
    </row>
    <row r="27" customFormat="false" ht="12.75" hidden="false" customHeight="false" outlineLevel="0" collapsed="false">
      <c r="A27" s="75"/>
      <c r="B27" s="113"/>
      <c r="C27" s="279" t="n">
        <f aca="false">C19</f>
        <v>34</v>
      </c>
      <c r="D27" s="280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0</v>
      </c>
      <c r="AW27" s="129" t="n">
        <f aca="false">'Single Layer High Quality'!C464</f>
        <v>0</v>
      </c>
      <c r="AX27" s="129" t="n">
        <f aca="false">'Single Layer High Quality'!D464</f>
        <v>0</v>
      </c>
      <c r="AY27" s="130" t="n">
        <f aca="false">'Single Layer High Quality'!E46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0</v>
      </c>
    </row>
    <row r="28" customFormat="false" ht="12" hidden="false" customHeight="false" outlineLevel="0" collapsed="false">
      <c r="A28" s="75"/>
      <c r="B28" s="96" t="s">
        <v>98</v>
      </c>
      <c r="C28" s="277" t="n">
        <f aca="false">C20</f>
        <v>22</v>
      </c>
      <c r="D28" s="278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0</v>
      </c>
      <c r="AW28" s="115" t="n">
        <f aca="false">'Single Layer High Quality'!C465</f>
        <v>0</v>
      </c>
      <c r="AX28" s="115" t="n">
        <f aca="false">'Single Layer High Quality'!D465</f>
        <v>0</v>
      </c>
      <c r="AY28" s="116" t="n">
        <f aca="false">'Single Layer High Quality'!E46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0</v>
      </c>
      <c r="BL28" s="258" t="e">
        <f aca="false">bdrate($BK28:$BK31,AW28:AW31,$AT28:$AT31,K28:K31)</f>
        <v>#VALUE!</v>
      </c>
      <c r="BM28" s="258" t="e">
        <f aca="false">bdrate($BK28:$BK31,AX28:AX31,$AT28:$AT31,L28:L31)</f>
        <v>#VALUE!</v>
      </c>
      <c r="BN28" s="258" t="e">
        <f aca="false">bdrate($BK28:$BK31,AY28:AY31,$AT28:$AT31,M28:M31)</f>
        <v>#VALUE!</v>
      </c>
      <c r="BP28" s="258" t="e">
        <f aca="false">bdrate($BK28:$BK31,AW28:AW31,$AJ28:$AJ31,F28:F31)</f>
        <v>#VALUE!</v>
      </c>
      <c r="BQ28" s="258" t="e">
        <f aca="false">bdrate($BK28:$BK31,AX28:AX31,$AJ28:$AJ31,G28:G31)</f>
        <v>#VALUE!</v>
      </c>
      <c r="BR28" s="258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9" t="n">
        <f aca="false">C21</f>
        <v>26</v>
      </c>
      <c r="D29" s="264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0</v>
      </c>
      <c r="AW29" s="115" t="n">
        <f aca="false">'Single Layer High Quality'!C466</f>
        <v>0</v>
      </c>
      <c r="AX29" s="115" t="n">
        <f aca="false">'Single Layer High Quality'!D466</f>
        <v>0</v>
      </c>
      <c r="AY29" s="116" t="n">
        <f aca="false">'Single Layer High Quality'!E46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0</v>
      </c>
    </row>
    <row r="30" customFormat="false" ht="12" hidden="false" customHeight="false" outlineLevel="0" collapsed="false">
      <c r="A30" s="75"/>
      <c r="B30" s="113"/>
      <c r="C30" s="259" t="n">
        <f aca="false">C22</f>
        <v>30</v>
      </c>
      <c r="D30" s="264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0</v>
      </c>
      <c r="AW30" s="115" t="n">
        <f aca="false">'Single Layer High Quality'!C467</f>
        <v>0</v>
      </c>
      <c r="AX30" s="115" t="n">
        <f aca="false">'Single Layer High Quality'!D467</f>
        <v>0</v>
      </c>
      <c r="AY30" s="116" t="n">
        <f aca="false">'Single Layer High Quality'!E46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0</v>
      </c>
    </row>
    <row r="31" customFormat="false" ht="12.75" hidden="false" customHeight="false" outlineLevel="0" collapsed="false">
      <c r="A31" s="75"/>
      <c r="B31" s="113"/>
      <c r="C31" s="279" t="n">
        <f aca="false">C23</f>
        <v>34</v>
      </c>
      <c r="D31" s="280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0</v>
      </c>
      <c r="AW31" s="115" t="n">
        <f aca="false">'Single Layer High Quality'!C468</f>
        <v>0</v>
      </c>
      <c r="AX31" s="115" t="n">
        <f aca="false">'Single Layer High Quality'!D468</f>
        <v>0</v>
      </c>
      <c r="AY31" s="116" t="n">
        <f aca="false">'Single Layer High Quality'!E46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0</v>
      </c>
    </row>
    <row r="32" customFormat="false" ht="12" hidden="false" customHeight="false" outlineLevel="0" collapsed="false">
      <c r="A32" s="75"/>
      <c r="B32" s="113"/>
      <c r="C32" s="277" t="n">
        <f aca="false">C24</f>
        <v>22</v>
      </c>
      <c r="D32" s="278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0</v>
      </c>
      <c r="AW32" s="99" t="n">
        <f aca="false">'Single Layer High Quality'!C469</f>
        <v>0</v>
      </c>
      <c r="AX32" s="99" t="n">
        <f aca="false">'Single Layer High Quality'!D469</f>
        <v>0</v>
      </c>
      <c r="AY32" s="100" t="n">
        <f aca="false">'Single Layer High Quality'!E46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0</v>
      </c>
      <c r="BL32" s="258" t="e">
        <f aca="false">bdrate($BK32:$BK35,AW32:AW35,$AT32:$AT35,K32:K35)</f>
        <v>#VALUE!</v>
      </c>
      <c r="BM32" s="258" t="e">
        <f aca="false">bdrate($BK32:$BK35,AX32:AX35,$AT32:$AT35,L32:L35)</f>
        <v>#VALUE!</v>
      </c>
      <c r="BN32" s="258" t="e">
        <f aca="false">bdrate($BK32:$BK35,AY32:AY35,$AT32:$AT35,M32:M35)</f>
        <v>#VALUE!</v>
      </c>
      <c r="BP32" s="258" t="e">
        <f aca="false">bdrate($BK32:$BK35,AW32:AW35,$AJ32:$AJ35,F32:F35)</f>
        <v>#VALUE!</v>
      </c>
      <c r="BQ32" s="258" t="e">
        <f aca="false">bdrate($BK32:$BK35,AX32:AX35,$AJ32:$AJ35,G32:G35)</f>
        <v>#VALUE!</v>
      </c>
      <c r="BR32" s="258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9" t="n">
        <f aca="false">C25</f>
        <v>26</v>
      </c>
      <c r="D33" s="264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0</v>
      </c>
      <c r="AW33" s="115" t="n">
        <f aca="false">'Single Layer High Quality'!C470</f>
        <v>0</v>
      </c>
      <c r="AX33" s="115" t="n">
        <f aca="false">'Single Layer High Quality'!D470</f>
        <v>0</v>
      </c>
      <c r="AY33" s="116" t="n">
        <f aca="false">'Single Layer High Quality'!E47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0</v>
      </c>
    </row>
    <row r="34" customFormat="false" ht="12" hidden="false" customHeight="false" outlineLevel="0" collapsed="false">
      <c r="A34" s="75"/>
      <c r="B34" s="113"/>
      <c r="C34" s="259" t="n">
        <f aca="false">C26</f>
        <v>30</v>
      </c>
      <c r="D34" s="264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0</v>
      </c>
      <c r="AW34" s="115" t="n">
        <f aca="false">'Single Layer High Quality'!C471</f>
        <v>0</v>
      </c>
      <c r="AX34" s="115" t="n">
        <f aca="false">'Single Layer High Quality'!D471</f>
        <v>0</v>
      </c>
      <c r="AY34" s="116" t="n">
        <f aca="false">'Single Layer High Quality'!E47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0</v>
      </c>
    </row>
    <row r="35" customFormat="false" ht="12.75" hidden="false" customHeight="false" outlineLevel="0" collapsed="false">
      <c r="A35" s="75"/>
      <c r="B35" s="113"/>
      <c r="C35" s="279" t="n">
        <f aca="false">C27</f>
        <v>34</v>
      </c>
      <c r="D35" s="280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0</v>
      </c>
      <c r="AW35" s="129" t="n">
        <f aca="false">'Single Layer High Quality'!C472</f>
        <v>0</v>
      </c>
      <c r="AX35" s="129" t="n">
        <f aca="false">'Single Layer High Quality'!D472</f>
        <v>0</v>
      </c>
      <c r="AY35" s="130" t="n">
        <f aca="false">'Single Layer High Quality'!E47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0</v>
      </c>
    </row>
    <row r="36" customFormat="false" ht="12" hidden="false" customHeight="false" outlineLevel="0" collapsed="false">
      <c r="A36" s="75"/>
      <c r="B36" s="96" t="s">
        <v>99</v>
      </c>
      <c r="C36" s="277" t="n">
        <f aca="false">C28</f>
        <v>22</v>
      </c>
      <c r="D36" s="278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0</v>
      </c>
      <c r="AW36" s="115" t="n">
        <f aca="false">'Single Layer High Quality'!C473</f>
        <v>0</v>
      </c>
      <c r="AX36" s="115" t="n">
        <f aca="false">'Single Layer High Quality'!D473</f>
        <v>0</v>
      </c>
      <c r="AY36" s="116" t="n">
        <f aca="false">'Single Layer High Quality'!E47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0</v>
      </c>
      <c r="BL36" s="258" t="e">
        <f aca="false">bdrate($BK36:$BK39,AW36:AW39,$AT36:$AT39,K36:K39)</f>
        <v>#VALUE!</v>
      </c>
      <c r="BM36" s="258" t="e">
        <f aca="false">bdrate($BK36:$BK39,AX36:AX39,$AT36:$AT39,L36:L39)</f>
        <v>#VALUE!</v>
      </c>
      <c r="BN36" s="258" t="e">
        <f aca="false">bdrate($BK36:$BK39,AY36:AY39,$AT36:$AT39,M36:M39)</f>
        <v>#VALUE!</v>
      </c>
      <c r="BP36" s="258" t="e">
        <f aca="false">bdrate($BK36:$BK39,AW36:AW39,$AJ36:$AJ39,F36:F39)</f>
        <v>#VALUE!</v>
      </c>
      <c r="BQ36" s="258" t="e">
        <f aca="false">bdrate($BK36:$BK39,AX36:AX39,$AJ36:$AJ39,G36:G39)</f>
        <v>#VALUE!</v>
      </c>
      <c r="BR36" s="258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9" t="n">
        <f aca="false">C29</f>
        <v>26</v>
      </c>
      <c r="D37" s="264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0</v>
      </c>
      <c r="AW37" s="115" t="n">
        <f aca="false">'Single Layer High Quality'!C474</f>
        <v>0</v>
      </c>
      <c r="AX37" s="115" t="n">
        <f aca="false">'Single Layer High Quality'!D474</f>
        <v>0</v>
      </c>
      <c r="AY37" s="116" t="n">
        <f aca="false">'Single Layer High Quality'!E47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0</v>
      </c>
    </row>
    <row r="38" customFormat="false" ht="12" hidden="false" customHeight="false" outlineLevel="0" collapsed="false">
      <c r="A38" s="75"/>
      <c r="B38" s="113"/>
      <c r="C38" s="259" t="n">
        <f aca="false">C30</f>
        <v>30</v>
      </c>
      <c r="D38" s="264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0</v>
      </c>
      <c r="AW38" s="115" t="n">
        <f aca="false">'Single Layer High Quality'!C475</f>
        <v>0</v>
      </c>
      <c r="AX38" s="115" t="n">
        <f aca="false">'Single Layer High Quality'!D475</f>
        <v>0</v>
      </c>
      <c r="AY38" s="116" t="n">
        <f aca="false">'Single Layer High Quality'!E47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0</v>
      </c>
    </row>
    <row r="39" customFormat="false" ht="12.75" hidden="false" customHeight="false" outlineLevel="0" collapsed="false">
      <c r="A39" s="75"/>
      <c r="B39" s="113"/>
      <c r="C39" s="279" t="n">
        <f aca="false">C31</f>
        <v>34</v>
      </c>
      <c r="D39" s="280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0</v>
      </c>
      <c r="AW39" s="115" t="n">
        <f aca="false">'Single Layer High Quality'!C476</f>
        <v>0</v>
      </c>
      <c r="AX39" s="115" t="n">
        <f aca="false">'Single Layer High Quality'!D476</f>
        <v>0</v>
      </c>
      <c r="AY39" s="116" t="n">
        <f aca="false">'Single Layer High Quality'!E47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0</v>
      </c>
    </row>
    <row r="40" customFormat="false" ht="12" hidden="false" customHeight="false" outlineLevel="0" collapsed="false">
      <c r="A40" s="75"/>
      <c r="B40" s="113"/>
      <c r="C40" s="277" t="n">
        <f aca="false">C32</f>
        <v>22</v>
      </c>
      <c r="D40" s="278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0</v>
      </c>
      <c r="AW40" s="99" t="n">
        <f aca="false">'Single Layer High Quality'!C477</f>
        <v>0</v>
      </c>
      <c r="AX40" s="99" t="n">
        <f aca="false">'Single Layer High Quality'!D477</f>
        <v>0</v>
      </c>
      <c r="AY40" s="100" t="n">
        <f aca="false">'Single Layer High Quality'!E47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0</v>
      </c>
      <c r="BL40" s="258" t="e">
        <f aca="false">bdrate($BK40:$BK43,AW40:AW43,$AT40:$AT43,K40:K43)</f>
        <v>#VALUE!</v>
      </c>
      <c r="BM40" s="258" t="e">
        <f aca="false">bdrate($BK40:$BK43,AX40:AX43,$AT40:$AT43,L40:L43)</f>
        <v>#VALUE!</v>
      </c>
      <c r="BN40" s="258" t="e">
        <f aca="false">bdrate($BK40:$BK43,AY40:AY43,$AT40:$AT43,M40:M43)</f>
        <v>#VALUE!</v>
      </c>
      <c r="BP40" s="258" t="e">
        <f aca="false">bdrate($BK40:$BK43,AW40:AW43,$AJ40:$AJ43,F40:F43)</f>
        <v>#VALUE!</v>
      </c>
      <c r="BQ40" s="258" t="e">
        <f aca="false">bdrate($BK40:$BK43,AX40:AX43,$AJ40:$AJ43,G40:G43)</f>
        <v>#VALUE!</v>
      </c>
      <c r="BR40" s="258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9" t="n">
        <f aca="false">C33</f>
        <v>26</v>
      </c>
      <c r="D41" s="264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0</v>
      </c>
      <c r="AW41" s="115" t="n">
        <f aca="false">'Single Layer High Quality'!C478</f>
        <v>0</v>
      </c>
      <c r="AX41" s="115" t="n">
        <f aca="false">'Single Layer High Quality'!D478</f>
        <v>0</v>
      </c>
      <c r="AY41" s="116" t="n">
        <f aca="false">'Single Layer High Quality'!E47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0</v>
      </c>
    </row>
    <row r="42" customFormat="false" ht="12" hidden="false" customHeight="false" outlineLevel="0" collapsed="false">
      <c r="A42" s="75"/>
      <c r="B42" s="113"/>
      <c r="C42" s="259" t="n">
        <f aca="false">C34</f>
        <v>30</v>
      </c>
      <c r="D42" s="264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0</v>
      </c>
      <c r="AW42" s="115" t="n">
        <f aca="false">'Single Layer High Quality'!C479</f>
        <v>0</v>
      </c>
      <c r="AX42" s="115" t="n">
        <f aca="false">'Single Layer High Quality'!D479</f>
        <v>0</v>
      </c>
      <c r="AY42" s="116" t="n">
        <f aca="false">'Single Layer High Quality'!E47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0</v>
      </c>
    </row>
    <row r="43" customFormat="false" ht="12.75" hidden="false" customHeight="false" outlineLevel="0" collapsed="false">
      <c r="A43" s="75"/>
      <c r="B43" s="113"/>
      <c r="C43" s="279" t="n">
        <f aca="false">C35</f>
        <v>34</v>
      </c>
      <c r="D43" s="280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0</v>
      </c>
      <c r="AW43" s="129" t="n">
        <f aca="false">'Single Layer High Quality'!C480</f>
        <v>0</v>
      </c>
      <c r="AX43" s="129" t="n">
        <f aca="false">'Single Layer High Quality'!D480</f>
        <v>0</v>
      </c>
      <c r="AY43" s="130" t="n">
        <f aca="false">'Single Layer High Quality'!E48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0</v>
      </c>
    </row>
    <row r="44" customFormat="false" ht="12" hidden="false" customHeight="false" outlineLevel="0" collapsed="false">
      <c r="A44" s="75"/>
      <c r="B44" s="96" t="s">
        <v>100</v>
      </c>
      <c r="C44" s="277" t="n">
        <f aca="false">C36</f>
        <v>22</v>
      </c>
      <c r="D44" s="278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0</v>
      </c>
      <c r="AW44" s="115" t="n">
        <f aca="false">'Single Layer High Quality'!C481</f>
        <v>0</v>
      </c>
      <c r="AX44" s="115" t="n">
        <f aca="false">'Single Layer High Quality'!D481</f>
        <v>0</v>
      </c>
      <c r="AY44" s="116" t="n">
        <f aca="false">'Single Layer High Quality'!E48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0</v>
      </c>
      <c r="BL44" s="258" t="e">
        <f aca="false">bdrate($BK44:$BK47,AW44:AW47,$AT44:$AT47,K44:K47)</f>
        <v>#VALUE!</v>
      </c>
      <c r="BM44" s="258" t="e">
        <f aca="false">bdrate($BK44:$BK47,AX44:AX47,$AT44:$AT47,L44:L47)</f>
        <v>#VALUE!</v>
      </c>
      <c r="BN44" s="258" t="e">
        <f aca="false">bdrate($BK44:$BK47,AY44:AY47,$AT44:$AT47,M44:M47)</f>
        <v>#VALUE!</v>
      </c>
      <c r="BP44" s="258" t="e">
        <f aca="false">bdrate($BK44:$BK47,AW44:AW47,$AJ44:$AJ47,F44:F47)</f>
        <v>#VALUE!</v>
      </c>
      <c r="BQ44" s="258" t="e">
        <f aca="false">bdrate($BK44:$BK47,AX44:AX47,$AJ44:$AJ47,G44:G47)</f>
        <v>#VALUE!</v>
      </c>
      <c r="BR44" s="258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9" t="n">
        <f aca="false">C37</f>
        <v>26</v>
      </c>
      <c r="D45" s="264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0</v>
      </c>
      <c r="AW45" s="115" t="n">
        <f aca="false">'Single Layer High Quality'!C482</f>
        <v>0</v>
      </c>
      <c r="AX45" s="115" t="n">
        <f aca="false">'Single Layer High Quality'!D482</f>
        <v>0</v>
      </c>
      <c r="AY45" s="116" t="n">
        <f aca="false">'Single Layer High Quality'!E48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0</v>
      </c>
    </row>
    <row r="46" customFormat="false" ht="12" hidden="false" customHeight="false" outlineLevel="0" collapsed="false">
      <c r="A46" s="75"/>
      <c r="B46" s="113"/>
      <c r="C46" s="259" t="n">
        <f aca="false">C38</f>
        <v>30</v>
      </c>
      <c r="D46" s="264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0</v>
      </c>
      <c r="AW46" s="115" t="n">
        <f aca="false">'Single Layer High Quality'!C483</f>
        <v>0</v>
      </c>
      <c r="AX46" s="115" t="n">
        <f aca="false">'Single Layer High Quality'!D483</f>
        <v>0</v>
      </c>
      <c r="AY46" s="116" t="n">
        <f aca="false">'Single Layer High Quality'!E48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0</v>
      </c>
    </row>
    <row r="47" customFormat="false" ht="12.75" hidden="false" customHeight="false" outlineLevel="0" collapsed="false">
      <c r="A47" s="75"/>
      <c r="B47" s="113"/>
      <c r="C47" s="279" t="n">
        <f aca="false">C39</f>
        <v>34</v>
      </c>
      <c r="D47" s="280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0</v>
      </c>
      <c r="AW47" s="115" t="n">
        <f aca="false">'Single Layer High Quality'!C484</f>
        <v>0</v>
      </c>
      <c r="AX47" s="115" t="n">
        <f aca="false">'Single Layer High Quality'!D484</f>
        <v>0</v>
      </c>
      <c r="AY47" s="116" t="n">
        <f aca="false">'Single Layer High Quality'!E48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0</v>
      </c>
    </row>
    <row r="48" customFormat="false" ht="12" hidden="false" customHeight="false" outlineLevel="0" collapsed="false">
      <c r="A48" s="75"/>
      <c r="B48" s="113"/>
      <c r="C48" s="277" t="n">
        <f aca="false">C40</f>
        <v>22</v>
      </c>
      <c r="D48" s="278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0</v>
      </c>
      <c r="AW48" s="99" t="n">
        <f aca="false">'Single Layer High Quality'!C485</f>
        <v>0</v>
      </c>
      <c r="AX48" s="99" t="n">
        <f aca="false">'Single Layer High Quality'!D485</f>
        <v>0</v>
      </c>
      <c r="AY48" s="100" t="n">
        <f aca="false">'Single Layer High Quality'!E48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0</v>
      </c>
      <c r="BL48" s="258" t="e">
        <f aca="false">bdrate($BK48:$BK51,AW48:AW51,$AT48:$AT51,K48:K51)</f>
        <v>#VALUE!</v>
      </c>
      <c r="BM48" s="258" t="e">
        <f aca="false">bdrate($BK48:$BK51,AX48:AX51,$AT48:$AT51,L48:L51)</f>
        <v>#VALUE!</v>
      </c>
      <c r="BN48" s="258" t="e">
        <f aca="false">bdrate($BK48:$BK51,AY48:AY51,$AT48:$AT51,M48:M51)</f>
        <v>#VALUE!</v>
      </c>
      <c r="BP48" s="258" t="e">
        <f aca="false">bdrate($BK48:$BK51,AW48:AW51,$AJ48:$AJ51,F48:F51)</f>
        <v>#VALUE!</v>
      </c>
      <c r="BQ48" s="258" t="e">
        <f aca="false">bdrate($BK48:$BK51,AX48:AX51,$AJ48:$AJ51,G48:G51)</f>
        <v>#VALUE!</v>
      </c>
      <c r="BR48" s="258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9" t="n">
        <f aca="false">C41</f>
        <v>26</v>
      </c>
      <c r="D49" s="264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0</v>
      </c>
      <c r="AW49" s="115" t="n">
        <f aca="false">'Single Layer High Quality'!C486</f>
        <v>0</v>
      </c>
      <c r="AX49" s="115" t="n">
        <f aca="false">'Single Layer High Quality'!D486</f>
        <v>0</v>
      </c>
      <c r="AY49" s="116" t="n">
        <f aca="false">'Single Layer High Quality'!E48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0</v>
      </c>
    </row>
    <row r="50" customFormat="false" ht="12" hidden="false" customHeight="false" outlineLevel="0" collapsed="false">
      <c r="A50" s="75"/>
      <c r="B50" s="113"/>
      <c r="C50" s="259" t="n">
        <f aca="false">C42</f>
        <v>30</v>
      </c>
      <c r="D50" s="264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0</v>
      </c>
      <c r="AW50" s="115" t="n">
        <f aca="false">'Single Layer High Quality'!C487</f>
        <v>0</v>
      </c>
      <c r="AX50" s="115" t="n">
        <f aca="false">'Single Layer High Quality'!D487</f>
        <v>0</v>
      </c>
      <c r="AY50" s="116" t="n">
        <f aca="false">'Single Layer High Quality'!E48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0</v>
      </c>
    </row>
    <row r="51" customFormat="false" ht="12.75" hidden="false" customHeight="false" outlineLevel="0" collapsed="false">
      <c r="A51" s="75"/>
      <c r="B51" s="113"/>
      <c r="C51" s="279" t="n">
        <f aca="false">C43</f>
        <v>34</v>
      </c>
      <c r="D51" s="280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0</v>
      </c>
      <c r="AW51" s="129" t="n">
        <f aca="false">'Single Layer High Quality'!C488</f>
        <v>0</v>
      </c>
      <c r="AX51" s="129" t="n">
        <f aca="false">'Single Layer High Quality'!D488</f>
        <v>0</v>
      </c>
      <c r="AY51" s="130" t="n">
        <f aca="false">'Single Layer High Quality'!E48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0</v>
      </c>
    </row>
    <row r="52" customFormat="false" ht="12" hidden="false" customHeight="false" outlineLevel="0" collapsed="false">
      <c r="A52" s="75"/>
      <c r="B52" s="96" t="s">
        <v>101</v>
      </c>
      <c r="C52" s="277" t="n">
        <f aca="false">C44</f>
        <v>22</v>
      </c>
      <c r="D52" s="278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0</v>
      </c>
      <c r="AW52" s="115" t="n">
        <f aca="false">'Single Layer High Quality'!C489</f>
        <v>0</v>
      </c>
      <c r="AX52" s="115" t="n">
        <f aca="false">'Single Layer High Quality'!D489</f>
        <v>0</v>
      </c>
      <c r="AY52" s="116" t="n">
        <f aca="false">'Single Layer High Quality'!E48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9" t="n">
        <f aca="false">C45</f>
        <v>26</v>
      </c>
      <c r="D53" s="264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0</v>
      </c>
      <c r="AW53" s="115" t="n">
        <f aca="false">'Single Layer High Quality'!C490</f>
        <v>0</v>
      </c>
      <c r="AX53" s="115" t="n">
        <f aca="false">'Single Layer High Quality'!D490</f>
        <v>0</v>
      </c>
      <c r="AY53" s="116" t="n">
        <f aca="false">'Single Layer High Quality'!E49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9" t="n">
        <f aca="false">C46</f>
        <v>30</v>
      </c>
      <c r="D54" s="264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0</v>
      </c>
      <c r="AW54" s="115" t="n">
        <f aca="false">'Single Layer High Quality'!C491</f>
        <v>0</v>
      </c>
      <c r="AX54" s="115" t="n">
        <f aca="false">'Single Layer High Quality'!D491</f>
        <v>0</v>
      </c>
      <c r="AY54" s="116" t="n">
        <f aca="false">'Single Layer High Quality'!E49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9" t="n">
        <f aca="false">C47</f>
        <v>34</v>
      </c>
      <c r="D55" s="280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0</v>
      </c>
      <c r="AW55" s="115" t="n">
        <f aca="false">'Single Layer High Quality'!C492</f>
        <v>0</v>
      </c>
      <c r="AX55" s="115" t="n">
        <f aca="false">'Single Layer High Quality'!D492</f>
        <v>0</v>
      </c>
      <c r="AY55" s="116" t="n">
        <f aca="false">'Single Layer High Quality'!E49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7" t="n">
        <f aca="false">C48</f>
        <v>22</v>
      </c>
      <c r="D56" s="278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0</v>
      </c>
      <c r="AW56" s="99" t="n">
        <f aca="false">'Single Layer High Quality'!C493</f>
        <v>0</v>
      </c>
      <c r="AX56" s="99" t="n">
        <f aca="false">'Single Layer High Quality'!D493</f>
        <v>0</v>
      </c>
      <c r="AY56" s="100" t="n">
        <f aca="false">'Single Layer High Quality'!E49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9" t="n">
        <f aca="false">C49</f>
        <v>26</v>
      </c>
      <c r="D57" s="264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0</v>
      </c>
      <c r="AW57" s="115" t="n">
        <f aca="false">'Single Layer High Quality'!C494</f>
        <v>0</v>
      </c>
      <c r="AX57" s="115" t="n">
        <f aca="false">'Single Layer High Quality'!D494</f>
        <v>0</v>
      </c>
      <c r="AY57" s="116" t="n">
        <f aca="false">'Single Layer High Quality'!E49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9" t="n">
        <f aca="false">C50</f>
        <v>30</v>
      </c>
      <c r="D58" s="264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0</v>
      </c>
      <c r="AW58" s="115" t="n">
        <f aca="false">'Single Layer High Quality'!C495</f>
        <v>0</v>
      </c>
      <c r="AX58" s="115" t="n">
        <f aca="false">'Single Layer High Quality'!D495</f>
        <v>0</v>
      </c>
      <c r="AY58" s="116" t="n">
        <f aca="false">'Single Layer High Quality'!E49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9" t="n">
        <f aca="false">C51</f>
        <v>34</v>
      </c>
      <c r="D59" s="280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0</v>
      </c>
      <c r="AW59" s="129" t="n">
        <f aca="false">'Single Layer High Quality'!C496</f>
        <v>0</v>
      </c>
      <c r="AX59" s="129" t="n">
        <f aca="false">'Single Layer High Quality'!D496</f>
        <v>0</v>
      </c>
      <c r="AY59" s="130" t="n">
        <f aca="false">'Single Layer High Quality'!E49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45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45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9"/>
      <c r="B64" s="271"/>
      <c r="C64" s="271"/>
      <c r="D64" s="271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6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7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8" t="e">
        <f aca="false">AVERAGE(BL20:BL51)</f>
        <v>#VALUE!</v>
      </c>
      <c r="BM64" s="258" t="e">
        <f aca="false">AVERAGE(BM20:BM51)</f>
        <v>#VALUE!</v>
      </c>
      <c r="BN64" s="258" t="e">
        <f aca="false">AVERAGE(BN20:BN51)</f>
        <v>#VALUE!</v>
      </c>
      <c r="BO64" s="258" t="e">
        <f aca="false">AVERAGE(BO20:BO51)</f>
        <v>#DIV/0!</v>
      </c>
      <c r="BP64" s="258" t="e">
        <f aca="false">AVERAGE(BP20:BP51)</f>
        <v>#VALUE!</v>
      </c>
      <c r="BQ64" s="258" t="e">
        <f aca="false">AVERAGE(BQ20:BQ51)</f>
        <v>#VALUE!</v>
      </c>
      <c r="BR64" s="258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8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1"/>
      <c r="D72" s="281"/>
      <c r="E72" s="249"/>
      <c r="F72" s="249"/>
      <c r="G72" s="249"/>
      <c r="H72" s="249"/>
      <c r="I72" s="249"/>
      <c r="J72" s="249"/>
      <c r="K72" s="249"/>
      <c r="L72" s="249"/>
      <c r="M72" s="249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9"/>
      <c r="AB72" s="249"/>
      <c r="AC72" s="249"/>
      <c r="AD72" s="249"/>
      <c r="AE72" s="249"/>
      <c r="AF72" s="249"/>
      <c r="AG72" s="249"/>
      <c r="AH72" s="249"/>
      <c r="AI72" s="236"/>
      <c r="AJ72" s="249"/>
      <c r="AK72" s="249"/>
      <c r="AL72" s="249"/>
      <c r="AM72" s="249"/>
      <c r="AN72" s="249"/>
      <c r="AO72" s="249"/>
      <c r="AP72" s="249"/>
      <c r="AQ72" s="249"/>
      <c r="AR72" s="249"/>
      <c r="AS72" s="236"/>
      <c r="AT72" s="249"/>
      <c r="AU72" s="249"/>
      <c r="AV72" s="152"/>
      <c r="AW72" s="152"/>
      <c r="AX72" s="152"/>
      <c r="AY72" s="152"/>
      <c r="AZ72" s="249"/>
      <c r="BA72" s="250"/>
      <c r="BB72" s="249"/>
      <c r="BC72" s="249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2"/>
      <c r="P74" s="282"/>
      <c r="Q74" s="282"/>
      <c r="R74" s="282"/>
      <c r="S74" s="282"/>
      <c r="T74" s="282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2"/>
      <c r="P75" s="282"/>
      <c r="Q75" s="282"/>
      <c r="R75" s="282"/>
      <c r="S75" s="282"/>
      <c r="T75" s="282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2"/>
      <c r="P76" s="282"/>
      <c r="Q76" s="282"/>
      <c r="R76" s="282"/>
      <c r="S76" s="282"/>
      <c r="T76" s="282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2"/>
      <c r="P77" s="282"/>
      <c r="Q77" s="282"/>
      <c r="R77" s="282"/>
      <c r="S77" s="282"/>
      <c r="T77" s="282"/>
      <c r="U77" s="154"/>
      <c r="V77" s="154"/>
      <c r="W77" s="154"/>
      <c r="X77" s="154"/>
      <c r="Y77" s="154"/>
      <c r="Z77" s="154"/>
      <c r="AA77" s="283"/>
      <c r="AB77" s="283"/>
      <c r="AC77" s="283"/>
      <c r="AD77" s="283"/>
      <c r="AE77" s="283"/>
      <c r="AF77" s="283"/>
      <c r="AG77" s="283"/>
      <c r="AH77" s="283"/>
      <c r="AI77" s="284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8" t="s">
        <v>102</v>
      </c>
      <c r="H80" s="285"/>
      <c r="I80" s="285"/>
      <c r="N80" s="285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5"/>
      <c r="AE80" s="285"/>
      <c r="AF80" s="285" t="n">
        <f aca="false">GEOMEAN(AF4:AF59)</f>
        <v>0</v>
      </c>
      <c r="AG80" s="285" t="n">
        <f aca="false">GEOMEAN(AG4:AG59)</f>
        <v>0</v>
      </c>
      <c r="AH80" s="285"/>
      <c r="AI80" s="259" t="n">
        <f aca="false">GEOMEAN(AI4:AI59)</f>
        <v>0</v>
      </c>
      <c r="AK80" s="285"/>
      <c r="AO80" s="285"/>
      <c r="AP80" s="285" t="n">
        <f aca="false">GEOMEAN(AP4:AP59)</f>
        <v>0</v>
      </c>
      <c r="AQ80" s="285" t="n">
        <f aca="false">GEOMEAN(AQ4:AQ59)</f>
        <v>0</v>
      </c>
      <c r="AR80" s="285"/>
      <c r="AS80" s="259" t="n">
        <f aca="false">GEOMEAN(AS4:AS59)</f>
        <v>0</v>
      </c>
      <c r="AT80" s="64"/>
      <c r="AU80" s="285"/>
      <c r="AY80" s="157"/>
      <c r="BG80" s="64"/>
      <c r="BH80" s="286"/>
      <c r="BI80" s="64"/>
      <c r="BJ80" s="64"/>
      <c r="BK80" s="64"/>
    </row>
    <row r="81" customFormat="false" ht="12" hidden="false" customHeight="false" outlineLevel="0" collapsed="false">
      <c r="B81" s="258" t="s">
        <v>103</v>
      </c>
      <c r="AF81" s="258" t="n">
        <f aca="false">SUM(AF4:AF59)/3600</f>
        <v>0</v>
      </c>
      <c r="AG81" s="258" t="n">
        <f aca="false">SUM(AG4:AG59)/3600</f>
        <v>0</v>
      </c>
      <c r="AI81" s="287" t="n">
        <f aca="false">SUM(AI4:AI59)</f>
        <v>0</v>
      </c>
      <c r="AP81" s="258" t="n">
        <f aca="false">SUM(AP4:AP59)/3600</f>
        <v>0</v>
      </c>
      <c r="AQ81" s="258" t="n">
        <f aca="false">SUM(AQ4:AQ59)/3600</f>
        <v>0</v>
      </c>
      <c r="AS81" s="287" t="n">
        <f aca="false">SUM(AS4:AS59)</f>
        <v>0</v>
      </c>
      <c r="AU81" s="288"/>
      <c r="BH81" s="288"/>
    </row>
    <row r="82" customFormat="false" ht="12" hidden="false" customHeight="false" outlineLevel="0" collapsed="false">
      <c r="H82" s="285"/>
      <c r="I82" s="285"/>
      <c r="N82" s="285"/>
      <c r="AA82" s="285"/>
      <c r="AE82" s="285"/>
      <c r="AK82" s="285"/>
      <c r="AO82" s="285"/>
      <c r="AU82" s="285"/>
      <c r="AY82" s="157"/>
      <c r="BH82" s="28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3-21T00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