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38.xml.rels" ContentType="application/vnd.openxmlformats-package.relationships+xml"/>
  <Override PartName="/xl/charts/_rels/chart47.xml.rels" ContentType="application/vnd.openxmlformats-package.relationships+xml"/>
  <Override PartName="/xl/charts/_rels/chart12.xml.rels" ContentType="application/vnd.openxmlformats-package.relationships+xml"/>
  <Override PartName="/xl/charts/_rels/chart48.xml.rels" ContentType="application/vnd.openxmlformats-package.relationships+xml"/>
  <Override PartName="/xl/charts/_rels/chart40.xml.rels" ContentType="application/vnd.openxmlformats-package.relationships+xml"/>
  <Override PartName="/xl/charts/_rels/chart39.xml.rels" ContentType="application/vnd.openxmlformats-package.relationships+xml"/>
  <Override PartName="/xl/charts/_rels/chart5.xml.rels" ContentType="application/vnd.openxmlformats-package.relationships+xml"/>
  <Override PartName="/xl/charts/_rels/chart65.xml.rels" ContentType="application/vnd.openxmlformats-package.relationships+xml"/>
  <Override PartName="/xl/charts/_rels/chart43.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11.xml.rels" ContentType="application/vnd.openxmlformats-package.relationships+xml"/>
  <Override PartName="/xl/charts/_rels/chart64.xml.rels" ContentType="application/vnd.openxmlformats-package.relationships+xml"/>
  <Override PartName="/xl/charts/_rels/chart6.xml.rels" ContentType="application/vnd.openxmlformats-package.relationships+xml"/>
  <Override PartName="/xl/charts/_rels/chart45.xml.rels" ContentType="application/vnd.openxmlformats-package.relationships+xml"/>
  <Override PartName="/xl/charts/_rels/chart61.xml.rels" ContentType="application/vnd.openxmlformats-package.relationships+xml"/>
  <Override PartName="/xl/charts/_rels/chart67.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44.xml.rels" ContentType="application/vnd.openxmlformats-package.relationships+xml"/>
  <Override PartName="/xl/charts/_rels/chart66.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4.xml.rels" ContentType="application/vnd.openxmlformats-package.relationships+xml"/>
  <Override PartName="/xl/charts/_rels/chart46.xml.rels" ContentType="application/vnd.openxmlformats-package.relationships+xml"/>
  <Override PartName="/xl/charts/_rels/chart68.xml.rels" ContentType="application/vnd.openxmlformats-package.relationships+xml"/>
  <Override PartName="/xl/charts/_rels/chart37.xml.rels" ContentType="application/vnd.openxmlformats-package.relationships+xml"/>
  <Override PartName="/xl/charts/_rels/chart10.xml.rels" ContentType="application/vnd.openxmlformats-package.relationships+xml"/>
  <Override PartName="/xl/charts/_rels/chart69.xml.rels" ContentType="application/vnd.openxmlformats-package.relationships+xml"/>
  <Override PartName="/xl/charts/_rels/chart70.xml.rels" ContentType="application/vnd.openxmlformats-package.relationships+xml"/>
  <Override PartName="/xl/charts/_rels/chart71.xml.rels" ContentType="application/vnd.openxmlformats-package.relationships+xml"/>
  <Override PartName="/xl/charts/_rels/chart62.xml.rels" ContentType="application/vnd.openxmlformats-package.relationships+xml"/>
  <Override PartName="/xl/charts/_rels/chart63.xml.rels" ContentType="application/vnd.openxmlformats-package.relationships+xml"/>
  <Override PartName="/xl/charts/_rels/chart72.xml.rels" ContentType="application/vnd.openxmlformats-package.relationships+xml"/>
  <Override PartName="/xl/charts/_rels/chart41.xml.rels" ContentType="application/vnd.openxmlformats-package.relationships+xml"/>
  <Override PartName="/xl/charts/_rels/chart42.xml.rels" ContentType="application/vnd.openxmlformats-package.relationship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65.xml" ContentType="application/vnd.openxmlformats-officedocument.drawingml.chart+xml"/>
  <Override PartName="/xl/charts/chart64.xml" ContentType="application/vnd.openxmlformats-officedocument.drawingml.chart+xml"/>
  <Override PartName="/xl/charts/chart63.xml" ContentType="application/vnd.openxmlformats-officedocument.drawingml.chart+xml"/>
  <Override PartName="/xl/charts/chart62.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omments2.xml" ContentType="application/vnd.openxmlformats-officedocument.spreadsheetml.comments+xml"/>
  <Override PartName="/xl/drawings/_rels/drawing1.xml.rels" ContentType="application/vnd.openxmlformats-package.relationships+xml"/>
  <Override PartName="/xl/drawings/_rels/drawing27.xml.rels" ContentType="application/vnd.openxmlformats-package.relationships+xml"/>
  <Override PartName="/xl/drawings/_rels/drawing14.xml.rels" ContentType="application/vnd.openxmlformats-package.relationships+xml"/>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ml.chartshapes+xml"/>
  <Override PartName="/xl/drawings/drawing16.xml" ContentType="application/vnd.openxmlformats-officedocument.drawingml.chartshapes+xml"/>
  <Override PartName="/xl/drawings/drawing29.xml" ContentType="application/vnd.openxmlformats-officedocument.drawingml.chartshapes+xml"/>
  <Override PartName="/xl/drawings/drawing31.xml" ContentType="application/vnd.openxmlformats-officedocument.drawingml.chartshapes+xml"/>
  <Override PartName="/xl/drawings/drawing3.xml" ContentType="application/vnd.openxmlformats-officedocument.drawingml.chartshapes+xml"/>
  <Override PartName="/xl/drawings/drawing30.xml" ContentType="application/vnd.openxmlformats-officedocument.drawingml.chartshapes+xml"/>
  <Override PartName="/xl/drawings/drawing2.xml" ContentType="application/vnd.openxmlformats-officedocument.drawingml.chartshapes+xml"/>
  <Override PartName="/xl/drawings/drawing28.xml" ContentType="application/vnd.openxmlformats-officedocument.drawingml.chartshapes+xml"/>
  <Override PartName="/xl/drawings/drawing32.xml" ContentType="application/vnd.openxmlformats-officedocument.drawingml.chartshapes+xml"/>
  <Override PartName="/xl/drawings/drawing4.xml" ContentType="application/vnd.openxmlformats-officedocument.drawingml.chartshapes+xml"/>
  <Override PartName="/xl/drawings/drawing33.xml" ContentType="application/vnd.openxmlformats-officedocument.drawingml.chartshapes+xml"/>
  <Override PartName="/xl/drawings/drawing34.xml" ContentType="application/vnd.openxmlformats-officedocument.drawingml.chartshapes+xml"/>
  <Override PartName="/xl/drawings/drawing35.xml" ContentType="application/vnd.openxmlformats-officedocument.drawingml.chartshapes+xml"/>
  <Override PartName="/xl/drawings/drawing36.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39.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ml.chartshapes+xml"/>
  <Override PartName="/xl/drawings/drawing9.xml" ContentType="application/vnd.openxmlformats-officedocument.drawingml.chartshapes+xml"/>
  <Override PartName="/xl/drawings/drawing14.xml" ContentType="application/vnd.openxmlformats-officedocument.drawing+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AI" sheetId="2" state="visible" r:id="rId3"/>
    <sheet name="RA" sheetId="3" state="visible" r:id="rId4"/>
    <sheet name="LB" sheetId="4" state="visible" r:id="rId5"/>
  </sheets>
  <calcPr iterateCount="100" refMode="A1" iterate="false" iterateDelta="0.0001"/>
  <extLst>
    <ext xmlns:loext="http://schemas.libreoffice.org/" uri="{7626C862-2A13-11E5-B345-FEFF819CDC9F}">
      <loext:extCalcPr stringRefSyntax="Excel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7" authorId="0">
      <text>
        <r>
          <rPr>
            <sz val="12"/>
            <color rgb="FF000000"/>
            <rFont val="Calibri"/>
            <family val="2"/>
            <charset val="134"/>
          </rPr>
          <t xml:space="preserve">Joel N1005_v4:
</t>
        </r>
      </text>
      <mc:AlternateContent>
        <mc:Choice Requires="v2">
          <commentPr autoFill="true" autoScale="false" colHidden="false" locked="false" rowHidden="false" textHAlign="justify" textVAlign="top">
            <anchor moveWithCells="false" sizeWithCells="false">
              <xdr:from>
                <xdr:col>3</xdr:col>
                <xdr:colOff>71</xdr:colOff>
                <xdr:row>65</xdr:row>
                <xdr:rowOff>18</xdr:rowOff>
              </xdr:from>
              <xdr:to>
                <xdr:col>6</xdr:col>
                <xdr:colOff>25</xdr:colOff>
                <xdr:row>69</xdr:row>
                <xdr:rowOff>18</xdr:rowOff>
              </xdr:to>
            </anchor>
          </commentPr>
        </mc:Choice>
        <mc:Fallback/>
      </mc:AlternateContent>
    </comment>
  </commentList>
</comments>
</file>

<file path=xl/sharedStrings.xml><?xml version="1.0" encoding="utf-8"?>
<sst xmlns="http://schemas.openxmlformats.org/spreadsheetml/2006/main" count="357" uniqueCount="80">
  <si>
    <t xml:space="preserve">   </t>
  </si>
  <si>
    <t xml:space="preserve">All Intra </t>
  </si>
  <si>
    <t xml:space="preserve">Reference:</t>
  </si>
  <si>
    <t xml:space="preserve">REXT6.0</t>
  </si>
  <si>
    <t xml:space="preserve">Y</t>
  </si>
  <si>
    <t xml:space="preserve">U</t>
  </si>
  <si>
    <t xml:space="preserve">V</t>
  </si>
  <si>
    <t xml:space="preserve">Tested:</t>
  </si>
  <si>
    <t xml:space="preserve">SAO_BAND_VALUE</t>
  </si>
  <si>
    <t xml:space="preserve">RGB converted, text &amp; graphics with motion, 1080p</t>
  </si>
  <si>
    <t xml:space="preserve">RGB converted, text &amp; graphics with motion, 720p</t>
  </si>
  <si>
    <t xml:space="preserve">Note: BD-rate is computed using piece-wise cubic interpolation</t>
  </si>
  <si>
    <t xml:space="preserve">RGB converted, mixed content, 1440p</t>
  </si>
  <si>
    <t xml:space="preserve">RGB converted, mixed content, 1080p</t>
  </si>
  <si>
    <t xml:space="preserve">RGB converted, Animation, 720p</t>
  </si>
  <si>
    <t xml:space="preserve">Enc Time[%]</t>
  </si>
  <si>
    <t xml:space="preserve">Dec Time[%]</t>
  </si>
  <si>
    <t xml:space="preserve">Random Access </t>
  </si>
  <si>
    <t xml:space="preserve">RGB, text &amp; graphics with motion, 1080p</t>
  </si>
  <si>
    <t xml:space="preserve">RGB, text &amp; graphics with motion,720p</t>
  </si>
  <si>
    <t xml:space="preserve">RGB, mixed content, 1440p</t>
  </si>
  <si>
    <t xml:space="preserve">RGB, mixed content, 1080p</t>
  </si>
  <si>
    <t xml:space="preserve">RGB, Animation, 720p</t>
  </si>
  <si>
    <t xml:space="preserve">YUV, text &amp; graphics with motion, 1080p</t>
  </si>
  <si>
    <t xml:space="preserve">YUV, text &amp; graphics with motion,720p</t>
  </si>
  <si>
    <t xml:space="preserve">YUV, mixed content, 1440p</t>
  </si>
  <si>
    <t xml:space="preserve">YUV, mixed content, 1080p</t>
  </si>
  <si>
    <t xml:space="preserve">YUV, Animation, 720p</t>
  </si>
  <si>
    <t xml:space="preserve">Low delay B </t>
  </si>
  <si>
    <t xml:space="preserve">For the above tables, the decoded YCbCr anchors were converted to RGB sequences, and PSNR values were computed for those converted sequences. These PSNR values, along with the rate for the corresponding YCbCr anchor were used as the "Reference" measurements. The rates and PSNRs for the RGB (not converted) sequences were used as the "Tested" measurements.</t>
  </si>
  <si>
    <t xml:space="preserve">BD-rate (piecewise cubic)</t>
  </si>
  <si>
    <t xml:space="preserve">BD-rate (cubic)</t>
  </si>
  <si>
    <t xml:space="preserve">RExt5.1 SCC Anchor converted to GBR</t>
  </si>
  <si>
    <t xml:space="preserve">QPISlice</t>
  </si>
  <si>
    <t xml:space="preserve">kbps</t>
  </si>
  <si>
    <t xml:space="preserve">Y psnr</t>
  </si>
  <si>
    <t xml:space="preserve">U psnr</t>
  </si>
  <si>
    <t xml:space="preserve">V psnr</t>
  </si>
  <si>
    <t xml:space="preserve">Enc T [s]</t>
  </si>
  <si>
    <t xml:space="preserve">Dec T [s]</t>
  </si>
  <si>
    <t xml:space="preserve">Enc T [h]</t>
  </si>
  <si>
    <t xml:space="preserve">FileSize (Bytes) </t>
  </si>
  <si>
    <t xml:space="preserve">FileSize Diff</t>
  </si>
  <si>
    <t xml:space="preserve">G psnr</t>
  </si>
  <si>
    <t xml:space="preserve">B psnr</t>
  </si>
  <si>
    <t xml:space="preserve">R psnr</t>
  </si>
  <si>
    <t xml:space="preserve">G</t>
  </si>
  <si>
    <t xml:space="preserve">B</t>
  </si>
  <si>
    <t xml:space="preserve">R</t>
  </si>
  <si>
    <t xml:space="preserve"> Flyinggraphicstext_1920x1080_60_8bit_rgb</t>
  </si>
  <si>
    <t xml:space="preserve"> Desktop_1920x1080_60_8bit_rgb</t>
  </si>
  <si>
    <t xml:space="preserve"> Console_1920x1080_60_8bit_rgb</t>
  </si>
  <si>
    <t xml:space="preserve"> WebBrowsing_1280x720_30_8bit_rgb</t>
  </si>
  <si>
    <t xml:space="preserve"> Map_1280x720_60_8bit_rgb</t>
  </si>
  <si>
    <t xml:space="preserve"> Programming_1280x720_60_8bit_rgb</t>
  </si>
  <si>
    <t xml:space="preserve"> SlideShow_1280x720_20_8bit_rgb</t>
  </si>
  <si>
    <t xml:space="preserve"> BasketballScreen_2560x1440_60_8bit_rgb</t>
  </si>
  <si>
    <t xml:space="preserve"> MissionControlClip2_2560x1440_60_8bit_rgb</t>
  </si>
  <si>
    <t xml:space="preserve"> MissionControlClip3_1920x1080_60_8bit_rgb</t>
  </si>
  <si>
    <t xml:space="preserve"> SocialNetworkMap_1920x1080_60_8bit_rgb</t>
  </si>
  <si>
    <t xml:space="preserve"> Robot_1280x720_30_8bit_rgb</t>
  </si>
  <si>
    <t xml:space="preserve"> Flyinggraphicstext_1920x1080_60_8bit_444</t>
  </si>
  <si>
    <t xml:space="preserve"> Desktop_1920x1080_60_8bit_444</t>
  </si>
  <si>
    <t xml:space="preserve">All</t>
  </si>
  <si>
    <t xml:space="preserve"> Console_1920x1080_60_8bit_444</t>
  </si>
  <si>
    <t xml:space="preserve"> WebBrowsing_1280x720_30_8bit_444</t>
  </si>
  <si>
    <t xml:space="preserve"> Map_1280x720_60_8bit_444</t>
  </si>
  <si>
    <t xml:space="preserve"> Programming_1280x720_60_8bit_444</t>
  </si>
  <si>
    <t xml:space="preserve"> SlideShow_1280x720_20_8bit_444</t>
  </si>
  <si>
    <t xml:space="preserve"> BasketballScreen_2560x1440_60_8bit_444</t>
  </si>
  <si>
    <t xml:space="preserve"> MissionControlClip2_2560x1440_60_8bit_444</t>
  </si>
  <si>
    <t xml:space="preserve"> MissionControlClip3_1920x1080_60_8bit_444</t>
  </si>
  <si>
    <t xml:space="preserve"> SocialNetworkMap_1920x1080_60_8bit_444</t>
  </si>
  <si>
    <t xml:space="preserve"> Robot_1280x720_30_8bit_444</t>
  </si>
  <si>
    <t xml:space="preserve">Time geomean</t>
  </si>
  <si>
    <t xml:space="preserve">Time sum (hours)</t>
  </si>
  <si>
    <t xml:space="preserve">Time Ratio</t>
  </si>
  <si>
    <t xml:space="preserve">Decoding</t>
  </si>
  <si>
    <t xml:space="preserve">Encoding</t>
  </si>
  <si>
    <t xml:space="preserve">FileSize (Bytes)</t>
  </si>
</sst>
</file>

<file path=xl/styles.xml><?xml version="1.0" encoding="utf-8"?>
<styleSheet xmlns="http://schemas.openxmlformats.org/spreadsheetml/2006/main">
  <numFmts count="9">
    <numFmt numFmtId="164" formatCode="General"/>
    <numFmt numFmtId="165" formatCode="0%"/>
    <numFmt numFmtId="166" formatCode="General"/>
    <numFmt numFmtId="167" formatCode="0.0%"/>
    <numFmt numFmtId="168" formatCode="0.00%"/>
    <numFmt numFmtId="169" formatCode="0.00"/>
    <numFmt numFmtId="170" formatCode="0"/>
    <numFmt numFmtId="171" formatCode="0.00_ "/>
    <numFmt numFmtId="172" formatCode="0_ "/>
  </numFmts>
  <fonts count="17">
    <font>
      <sz val="12"/>
      <color rgb="FF000000"/>
      <name val="Calibri"/>
      <family val="2"/>
      <charset val="134"/>
    </font>
    <font>
      <sz val="10"/>
      <name val="Arial"/>
      <family val="0"/>
    </font>
    <font>
      <sz val="10"/>
      <name val="Arial"/>
      <family val="0"/>
    </font>
    <font>
      <sz val="10"/>
      <name val="Arial"/>
      <family val="0"/>
    </font>
    <font>
      <sz val="11"/>
      <color rgb="FF000000"/>
      <name val="Calibri"/>
      <family val="2"/>
      <charset val="1"/>
    </font>
    <font>
      <sz val="12"/>
      <color rgb="FF000000"/>
      <name val="Calibri"/>
      <family val="2"/>
      <charset val="1"/>
    </font>
    <font>
      <sz val="9"/>
      <color rgb="FF000000"/>
      <name val="Arial"/>
      <family val="2"/>
      <charset val="1"/>
    </font>
    <font>
      <b val="true"/>
      <sz val="9"/>
      <color rgb="FF000000"/>
      <name val="Arial"/>
      <family val="2"/>
      <charset val="1"/>
    </font>
    <font>
      <sz val="11"/>
      <color rgb="FF000000"/>
      <name val="Arial"/>
      <family val="2"/>
      <charset val="1"/>
    </font>
    <font>
      <b val="true"/>
      <sz val="11"/>
      <color rgb="FF000000"/>
      <name val="Arial"/>
      <family val="2"/>
      <charset val="1"/>
    </font>
    <font>
      <sz val="9"/>
      <color rgb="FF222222"/>
      <name val="Arial"/>
      <family val="2"/>
      <charset val="1"/>
    </font>
    <font>
      <sz val="9"/>
      <name val="Arial"/>
      <family val="2"/>
      <charset val="1"/>
    </font>
    <font>
      <sz val="9"/>
      <color rgb="FF000000"/>
      <name val="Tahoma"/>
      <family val="2"/>
      <charset val="1"/>
    </font>
    <font>
      <sz val="11"/>
      <name val="Times New Roman"/>
      <family val="1"/>
    </font>
    <font>
      <sz val="10"/>
      <color rgb="FF000000"/>
      <name val="Calibri"/>
      <family val="2"/>
    </font>
    <font>
      <sz val="11"/>
      <name val="Calibri"/>
      <family val="0"/>
    </font>
    <font>
      <b val="true"/>
      <sz val="12"/>
      <color rgb="FF000000"/>
      <name val="Calibri"/>
      <family val="2"/>
    </font>
  </fonts>
  <fills count="17">
    <fill>
      <patternFill patternType="none"/>
    </fill>
    <fill>
      <patternFill patternType="gray125"/>
    </fill>
    <fill>
      <patternFill patternType="solid">
        <fgColor rgb="FFEBF1DE"/>
        <bgColor rgb="FFFDEADA"/>
      </patternFill>
    </fill>
    <fill>
      <patternFill patternType="solid">
        <fgColor rgb="FFF2DCDB"/>
        <bgColor rgb="FFE6E0EC"/>
      </patternFill>
    </fill>
    <fill>
      <patternFill patternType="solid">
        <fgColor rgb="FFDCE6F2"/>
        <bgColor rgb="FFDBEEF4"/>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D7E4BD"/>
        <bgColor rgb="FFD9D9D9"/>
      </patternFill>
    </fill>
    <fill>
      <patternFill patternType="solid">
        <fgColor rgb="FFE6B9B8"/>
        <bgColor rgb="FFFFC7CE"/>
      </patternFill>
    </fill>
    <fill>
      <patternFill patternType="solid">
        <fgColor rgb="FFB9CDE5"/>
        <bgColor rgb="FFB7DEE8"/>
      </patternFill>
    </fill>
    <fill>
      <patternFill patternType="solid">
        <fgColor rgb="FFCCC1DA"/>
        <bgColor rgb="FFB9CDE5"/>
      </patternFill>
    </fill>
    <fill>
      <patternFill patternType="solid">
        <fgColor rgb="FFB7DEE8"/>
        <bgColor rgb="FFB9CDE5"/>
      </patternFill>
    </fill>
    <fill>
      <patternFill patternType="solid">
        <fgColor rgb="FFFCD5B5"/>
        <bgColor rgb="FFFCD5B4"/>
      </patternFill>
    </fill>
    <fill>
      <patternFill patternType="solid">
        <fgColor rgb="FFFFFFCC"/>
        <bgColor rgb="FFEBF1DE"/>
      </patternFill>
    </fill>
    <fill>
      <patternFill patternType="solid">
        <fgColor rgb="FFCCFFFF"/>
        <bgColor rgb="FFDBEEF4"/>
      </patternFill>
    </fill>
    <fill>
      <patternFill patternType="solid">
        <fgColor rgb="FFFCD5B4"/>
        <bgColor rgb="FFFCD5B5"/>
      </patternFill>
    </fill>
  </fills>
  <borders count="30">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14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4" fontId="0" fillId="14" borderId="1"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7" fontId="6" fillId="0" borderId="12"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71" fontId="6" fillId="15" borderId="6" xfId="0" applyFont="true" applyBorder="true" applyAlignment="true" applyProtection="false">
      <alignment horizontal="general" vertical="bottom" textRotation="0" wrapText="false" indent="0" shrinkToFit="false"/>
      <protection locked="true" hidden="false"/>
    </xf>
    <xf numFmtId="171" fontId="6" fillId="3" borderId="6" xfId="0" applyFont="true" applyBorder="true" applyAlignment="true" applyProtection="false">
      <alignment horizontal="general" vertical="bottom" textRotation="0" wrapText="false" indent="0" shrinkToFit="false"/>
      <protection locked="true" hidden="false"/>
    </xf>
    <xf numFmtId="169" fontId="6" fillId="3" borderId="6" xfId="0" applyFont="true" applyBorder="true" applyAlignment="true" applyProtection="false">
      <alignment horizontal="general" vertical="bottom" textRotation="0" wrapText="false" indent="0" shrinkToFit="false"/>
      <protection locked="true" hidden="false"/>
    </xf>
    <xf numFmtId="171" fontId="6" fillId="16" borderId="2" xfId="0" applyFont="true" applyBorder="true" applyAlignment="true" applyProtection="false">
      <alignment horizontal="general" vertical="bottom" textRotation="0" wrapText="false" indent="0" shrinkToFit="false"/>
      <protection locked="true" hidden="false"/>
    </xf>
    <xf numFmtId="172" fontId="6" fillId="15" borderId="7" xfId="0" applyFont="true" applyBorder="true" applyAlignment="true" applyProtection="false">
      <alignment horizontal="general" vertical="bottom" textRotation="0" wrapText="false" indent="0" shrinkToFit="false"/>
      <protection locked="true" hidden="false"/>
    </xf>
    <xf numFmtId="170" fontId="6" fillId="3" borderId="5" xfId="0" applyFont="true" applyBorder="true" applyAlignment="false" applyProtection="false">
      <alignment horizontal="general" vertical="bottom" textRotation="0" wrapText="false" indent="0" shrinkToFit="false"/>
      <protection locked="true" hidden="false"/>
    </xf>
    <xf numFmtId="170" fontId="6" fillId="3" borderId="6" xfId="0" applyFont="true" applyBorder="true" applyAlignment="false" applyProtection="false">
      <alignment horizontal="general" vertical="bottom" textRotation="0" wrapText="false" indent="0" shrinkToFit="false"/>
      <protection locked="true" hidden="false"/>
    </xf>
    <xf numFmtId="170" fontId="6" fillId="3" borderId="7" xfId="0" applyFont="true" applyBorder="true" applyAlignment="false" applyProtection="false">
      <alignment horizontal="general" vertical="bottom" textRotation="0" wrapText="false" indent="0" shrinkToFit="false"/>
      <protection locked="true" hidden="false"/>
    </xf>
    <xf numFmtId="169" fontId="6" fillId="13" borderId="4" xfId="0" applyFont="true" applyBorder="true" applyAlignment="false" applyProtection="false">
      <alignment horizontal="general" vertical="bottom" textRotation="0" wrapText="false" indent="0" shrinkToFit="false"/>
      <protection locked="true" hidden="false"/>
    </xf>
    <xf numFmtId="170" fontId="6" fillId="3" borderId="4" xfId="0" applyFont="true" applyBorder="true" applyAlignment="false" applyProtection="false">
      <alignment horizontal="general" vertical="bottom" textRotation="0" wrapText="false" indent="0" shrinkToFit="false"/>
      <protection locked="true" hidden="false"/>
    </xf>
    <xf numFmtId="170" fontId="6" fillId="0" borderId="8" xfId="0" applyFont="true" applyBorder="true" applyAlignment="false" applyProtection="false">
      <alignment horizontal="general" vertical="bottom" textRotation="0" wrapText="false" indent="0" shrinkToFit="false"/>
      <protection locked="true" hidden="false"/>
    </xf>
    <xf numFmtId="168" fontId="6" fillId="13" borderId="2" xfId="0" applyFont="true" applyBorder="true" applyAlignment="false" applyProtection="false">
      <alignment horizontal="general" vertical="bottom" textRotation="0" wrapText="false" indent="0" shrinkToFit="false"/>
      <protection locked="true" hidden="false"/>
    </xf>
    <xf numFmtId="168" fontId="6" fillId="13" borderId="7" xfId="0" applyFont="true" applyBorder="true" applyAlignment="false" applyProtection="false">
      <alignment horizontal="general" vertical="bottom" textRotation="0" wrapText="false" indent="0" shrinkToFit="false"/>
      <protection locked="true" hidden="false"/>
    </xf>
    <xf numFmtId="170" fontId="6" fillId="13" borderId="7" xfId="0" applyFont="true" applyBorder="true" applyAlignment="false" applyProtection="false">
      <alignment horizontal="general" vertical="bottom" textRotation="0" wrapText="false" indent="0" shrinkToFit="false"/>
      <protection locked="true" hidden="false"/>
    </xf>
    <xf numFmtId="171" fontId="6" fillId="15" borderId="5" xfId="0" applyFont="true" applyBorder="true" applyAlignment="true" applyProtection="false">
      <alignment horizontal="general" vertical="bottom" textRotation="0" wrapText="false" indent="0" shrinkToFit="false"/>
      <protection locked="true" hidden="false"/>
    </xf>
    <xf numFmtId="171" fontId="6" fillId="15" borderId="7"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1" fontId="6" fillId="15" borderId="0" xfId="0" applyFont="true" applyBorder="true" applyAlignment="true" applyProtection="false">
      <alignment horizontal="general" vertical="bottom" textRotation="0" wrapText="false" indent="0" shrinkToFit="false"/>
      <protection locked="true" hidden="false"/>
    </xf>
    <xf numFmtId="171"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71" fontId="6" fillId="16" borderId="8" xfId="0" applyFont="true" applyBorder="true" applyAlignment="true" applyProtection="false">
      <alignment horizontal="general" vertical="bottom" textRotation="0" wrapText="false" indent="0" shrinkToFit="false"/>
      <protection locked="true" hidden="false"/>
    </xf>
    <xf numFmtId="172" fontId="6" fillId="15" borderId="4" xfId="0" applyFont="true" applyBorder="true" applyAlignment="true" applyProtection="false">
      <alignment horizontal="general" vertical="bottom" textRotation="0" wrapText="false" indent="0" shrinkToFit="false"/>
      <protection locked="true" hidden="false"/>
    </xf>
    <xf numFmtId="170" fontId="6" fillId="3" borderId="3" xfId="0" applyFont="true" applyBorder="true" applyAlignment="false" applyProtection="false">
      <alignment horizontal="general" vertical="bottom" textRotation="0" wrapText="fals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13" borderId="8" xfId="0" applyFont="true" applyBorder="true" applyAlignment="false" applyProtection="false">
      <alignment horizontal="general" vertical="bottom" textRotation="0" wrapText="false" indent="0" shrinkToFit="false"/>
      <protection locked="true" hidden="false"/>
    </xf>
    <xf numFmtId="168" fontId="6" fillId="13" borderId="4" xfId="0" applyFont="true" applyBorder="true" applyAlignment="false" applyProtection="false">
      <alignment horizontal="general" vertical="bottom" textRotation="0" wrapText="false" indent="0" shrinkToFit="false"/>
      <protection locked="true" hidden="false"/>
    </xf>
    <xf numFmtId="170" fontId="6" fillId="13" borderId="4" xfId="0" applyFont="true" applyBorder="true" applyAlignment="false" applyProtection="false">
      <alignment horizontal="general" vertical="bottom" textRotation="0" wrapText="false" indent="0" shrinkToFit="false"/>
      <protection locked="true" hidden="false"/>
    </xf>
    <xf numFmtId="171" fontId="6" fillId="15" borderId="3" xfId="0" applyFont="true" applyBorder="true" applyAlignment="true" applyProtection="false">
      <alignment horizontal="general" vertical="bottom" textRotation="0" wrapText="false" indent="0" shrinkToFit="false"/>
      <protection locked="true" hidden="false"/>
    </xf>
    <xf numFmtId="171" fontId="6" fillId="15" borderId="4"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71" fontId="6" fillId="15" borderId="16" xfId="0" applyFont="true" applyBorder="true" applyAlignment="true" applyProtection="false">
      <alignment horizontal="general" vertical="bottom" textRotation="0" wrapText="false" indent="0" shrinkToFit="false"/>
      <protection locked="true" hidden="false"/>
    </xf>
    <xf numFmtId="171" fontId="6" fillId="3" borderId="16" xfId="0" applyFont="true" applyBorder="true" applyAlignment="true" applyProtection="false">
      <alignment horizontal="general" vertical="bottom" textRotation="0" wrapText="false" indent="0" shrinkToFit="false"/>
      <protection locked="true" hidden="false"/>
    </xf>
    <xf numFmtId="169" fontId="6" fillId="3" borderId="16" xfId="0" applyFont="true" applyBorder="true" applyAlignment="true" applyProtection="false">
      <alignment horizontal="general" vertical="bottom" textRotation="0" wrapText="false" indent="0" shrinkToFit="false"/>
      <protection locked="true" hidden="false"/>
    </xf>
    <xf numFmtId="171" fontId="6" fillId="16" borderId="17" xfId="0" applyFont="true" applyBorder="true" applyAlignment="true" applyProtection="false">
      <alignment horizontal="general" vertical="bottom" textRotation="0" wrapText="false" indent="0" shrinkToFit="false"/>
      <protection locked="true" hidden="false"/>
    </xf>
    <xf numFmtId="172" fontId="6" fillId="15" borderId="18" xfId="0" applyFont="true" applyBorder="true" applyAlignment="true" applyProtection="false">
      <alignment horizontal="general" vertical="bottom" textRotation="0" wrapText="false" indent="0" shrinkToFit="false"/>
      <protection locked="true" hidden="false"/>
    </xf>
    <xf numFmtId="170" fontId="6" fillId="3" borderId="19" xfId="0" applyFont="true" applyBorder="true" applyAlignment="false" applyProtection="false">
      <alignment horizontal="general" vertical="bottom" textRotation="0" wrapText="false" indent="0" shrinkToFit="false"/>
      <protection locked="true" hidden="false"/>
    </xf>
    <xf numFmtId="170" fontId="6" fillId="3" borderId="16" xfId="0" applyFont="true" applyBorder="true" applyAlignment="false" applyProtection="false">
      <alignment horizontal="general" vertical="bottom" textRotation="0" wrapText="false" indent="0" shrinkToFit="false"/>
      <protection locked="true" hidden="false"/>
    </xf>
    <xf numFmtId="170" fontId="6" fillId="3" borderId="18" xfId="0" applyFont="true" applyBorder="true" applyAlignment="false" applyProtection="false">
      <alignment horizontal="general" vertical="bottom" textRotation="0" wrapText="false" indent="0" shrinkToFit="false"/>
      <protection locked="true" hidden="false"/>
    </xf>
    <xf numFmtId="169" fontId="6" fillId="13" borderId="18" xfId="0" applyFont="true" applyBorder="true" applyAlignment="false" applyProtection="false">
      <alignment horizontal="general" vertical="bottom" textRotation="0" wrapText="false" indent="0" shrinkToFit="false"/>
      <protection locked="true" hidden="false"/>
    </xf>
    <xf numFmtId="168" fontId="6" fillId="13" borderId="17" xfId="0" applyFont="true" applyBorder="true" applyAlignment="false" applyProtection="false">
      <alignment horizontal="general" vertical="bottom" textRotation="0" wrapText="false" indent="0" shrinkToFit="false"/>
      <protection locked="true" hidden="false"/>
    </xf>
    <xf numFmtId="168" fontId="6" fillId="13" borderId="18" xfId="0" applyFont="true" applyBorder="true" applyAlignment="false" applyProtection="false">
      <alignment horizontal="general" vertical="bottom" textRotation="0" wrapText="false" indent="0" shrinkToFit="false"/>
      <protection locked="true" hidden="false"/>
    </xf>
    <xf numFmtId="170" fontId="6" fillId="13" borderId="18" xfId="0" applyFont="true" applyBorder="true" applyAlignment="false" applyProtection="false">
      <alignment horizontal="general" vertical="bottom" textRotation="0" wrapText="false" indent="0" shrinkToFit="false"/>
      <protection locked="true" hidden="false"/>
    </xf>
    <xf numFmtId="171" fontId="6" fillId="15" borderId="19" xfId="0" applyFont="true" applyBorder="true" applyAlignment="true" applyProtection="false">
      <alignment horizontal="general" vertical="bottom" textRotation="0" wrapText="false" indent="0" shrinkToFit="false"/>
      <protection locked="true" hidden="false"/>
    </xf>
    <xf numFmtId="171" fontId="6" fillId="15" borderId="18"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71" fontId="6" fillId="15" borderId="21" xfId="0" applyFont="true" applyBorder="true" applyAlignment="true" applyProtection="false">
      <alignment horizontal="general" vertical="bottom" textRotation="0" wrapText="false" indent="0" shrinkToFit="false"/>
      <protection locked="true" hidden="false"/>
    </xf>
    <xf numFmtId="171" fontId="6" fillId="3" borderId="21" xfId="0" applyFont="true" applyBorder="true" applyAlignment="true" applyProtection="false">
      <alignment horizontal="general" vertical="bottom" textRotation="0" wrapText="false" indent="0" shrinkToFit="false"/>
      <protection locked="true" hidden="false"/>
    </xf>
    <xf numFmtId="169" fontId="6" fillId="3" borderId="21" xfId="0" applyFont="true" applyBorder="true" applyAlignment="true" applyProtection="false">
      <alignment horizontal="general" vertical="bottom" textRotation="0" wrapText="false" indent="0" shrinkToFit="false"/>
      <protection locked="true" hidden="false"/>
    </xf>
    <xf numFmtId="171" fontId="6" fillId="16" borderId="20" xfId="0" applyFont="true" applyBorder="true" applyAlignment="true" applyProtection="false">
      <alignment horizontal="general" vertical="bottom" textRotation="0" wrapText="false" indent="0" shrinkToFit="false"/>
      <protection locked="true" hidden="false"/>
    </xf>
    <xf numFmtId="172" fontId="6" fillId="15" borderId="22" xfId="0" applyFont="true" applyBorder="true" applyAlignment="true" applyProtection="false">
      <alignment horizontal="general" vertical="bottom" textRotation="0" wrapText="false" indent="0" shrinkToFit="false"/>
      <protection locked="true" hidden="false"/>
    </xf>
    <xf numFmtId="170" fontId="6" fillId="3" borderId="23" xfId="0" applyFont="true" applyBorder="true" applyAlignment="false" applyProtection="false">
      <alignment horizontal="general" vertical="bottom" textRotation="0" wrapText="false" indent="0" shrinkToFit="false"/>
      <protection locked="true" hidden="false"/>
    </xf>
    <xf numFmtId="170" fontId="6" fillId="3" borderId="21" xfId="0" applyFont="true" applyBorder="true" applyAlignment="false" applyProtection="false">
      <alignment horizontal="general" vertical="bottom" textRotation="0" wrapText="false" indent="0" shrinkToFit="false"/>
      <protection locked="true" hidden="false"/>
    </xf>
    <xf numFmtId="170" fontId="6" fillId="3" borderId="22" xfId="0" applyFont="true" applyBorder="true" applyAlignment="false" applyProtection="false">
      <alignment horizontal="general" vertical="bottom" textRotation="0" wrapText="false" indent="0" shrinkToFit="false"/>
      <protection locked="true" hidden="false"/>
    </xf>
    <xf numFmtId="169" fontId="6" fillId="13" borderId="22" xfId="0" applyFont="true" applyBorder="true" applyAlignment="false" applyProtection="false">
      <alignment horizontal="general" vertical="bottom" textRotation="0" wrapText="false" indent="0" shrinkToFit="false"/>
      <protection locked="true" hidden="false"/>
    </xf>
    <xf numFmtId="168" fontId="6" fillId="13" borderId="20" xfId="0" applyFont="true" applyBorder="true" applyAlignment="false" applyProtection="false">
      <alignment horizontal="general" vertical="bottom" textRotation="0" wrapText="false" indent="0" shrinkToFit="false"/>
      <protection locked="true" hidden="false"/>
    </xf>
    <xf numFmtId="168" fontId="6" fillId="13" borderId="22" xfId="0" applyFont="true" applyBorder="true" applyAlignment="false" applyProtection="false">
      <alignment horizontal="general" vertical="bottom" textRotation="0" wrapText="false" indent="0" shrinkToFit="false"/>
      <protection locked="true" hidden="false"/>
    </xf>
    <xf numFmtId="170" fontId="6" fillId="13" borderId="22" xfId="0" applyFont="true" applyBorder="true" applyAlignment="false" applyProtection="false">
      <alignment horizontal="general" vertical="bottom" textRotation="0" wrapText="false" indent="0" shrinkToFit="false"/>
      <protection locked="true" hidden="false"/>
    </xf>
    <xf numFmtId="171" fontId="6" fillId="15" borderId="23" xfId="0" applyFont="true" applyBorder="true" applyAlignment="true" applyProtection="false">
      <alignment horizontal="general" vertical="bottom" textRotation="0" wrapText="false" indent="0" shrinkToFit="false"/>
      <protection locked="true" hidden="false"/>
    </xf>
    <xf numFmtId="171" fontId="6" fillId="15" borderId="22"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71" fontId="6" fillId="15" borderId="11" xfId="0" applyFont="true" applyBorder="true" applyAlignment="true" applyProtection="false">
      <alignment horizontal="general" vertical="bottom" textRotation="0" wrapText="false" indent="0" shrinkToFit="false"/>
      <protection locked="true" hidden="false"/>
    </xf>
    <xf numFmtId="171" fontId="6" fillId="3" borderId="11" xfId="0" applyFont="true" applyBorder="true" applyAlignment="true" applyProtection="false">
      <alignment horizontal="general" vertical="bottom" textRotation="0" wrapText="false" indent="0" shrinkToFit="false"/>
      <protection locked="true" hidden="false"/>
    </xf>
    <xf numFmtId="169" fontId="6" fillId="3" borderId="11" xfId="0" applyFont="true" applyBorder="true" applyAlignment="true" applyProtection="false">
      <alignment horizontal="general" vertical="bottom" textRotation="0" wrapText="false" indent="0" shrinkToFit="false"/>
      <protection locked="true" hidden="false"/>
    </xf>
    <xf numFmtId="171" fontId="6" fillId="16" borderId="9" xfId="0" applyFont="true" applyBorder="true" applyAlignment="true" applyProtection="false">
      <alignment horizontal="general" vertical="bottom" textRotation="0" wrapText="false" indent="0" shrinkToFit="false"/>
      <protection locked="true" hidden="false"/>
    </xf>
    <xf numFmtId="172" fontId="6" fillId="15" borderId="12" xfId="0" applyFont="true" applyBorder="true" applyAlignment="true" applyProtection="false">
      <alignment horizontal="general" vertical="bottom" textRotation="0" wrapText="false" indent="0" shrinkToFit="false"/>
      <protection locked="true" hidden="false"/>
    </xf>
    <xf numFmtId="170" fontId="6" fillId="3" borderId="10" xfId="0" applyFont="true" applyBorder="true" applyAlignment="false" applyProtection="false">
      <alignment horizontal="general" vertical="bottom" textRotation="0" wrapText="false" indent="0" shrinkToFit="false"/>
      <protection locked="true" hidden="false"/>
    </xf>
    <xf numFmtId="170" fontId="6" fillId="3" borderId="11" xfId="0" applyFont="true" applyBorder="true" applyAlignment="false" applyProtection="false">
      <alignment horizontal="general" vertical="bottom" textRotation="0" wrapText="false" indent="0" shrinkToFit="false"/>
      <protection locked="true" hidden="false"/>
    </xf>
    <xf numFmtId="170" fontId="6" fillId="3" borderId="12" xfId="0" applyFont="true" applyBorder="true" applyAlignment="false" applyProtection="false">
      <alignment horizontal="general" vertical="bottom" textRotation="0" wrapText="false" indent="0" shrinkToFit="false"/>
      <protection locked="true" hidden="false"/>
    </xf>
    <xf numFmtId="169" fontId="6" fillId="13" borderId="12" xfId="0" applyFont="true" applyBorder="true" applyAlignment="false" applyProtection="false">
      <alignment horizontal="general" vertical="bottom" textRotation="0" wrapText="false" indent="0" shrinkToFit="false"/>
      <protection locked="true" hidden="false"/>
    </xf>
    <xf numFmtId="168" fontId="6" fillId="13" borderId="9" xfId="0" applyFont="true" applyBorder="true" applyAlignment="false" applyProtection="false">
      <alignment horizontal="general" vertical="bottom" textRotation="0" wrapText="false" indent="0" shrinkToFit="false"/>
      <protection locked="true" hidden="false"/>
    </xf>
    <xf numFmtId="168" fontId="6" fillId="13" borderId="12" xfId="0" applyFont="true" applyBorder="true" applyAlignment="false" applyProtection="false">
      <alignment horizontal="general" vertical="bottom" textRotation="0" wrapText="false" indent="0" shrinkToFit="false"/>
      <protection locked="true" hidden="false"/>
    </xf>
    <xf numFmtId="170" fontId="6" fillId="13" borderId="12" xfId="0" applyFont="true" applyBorder="true" applyAlignment="false" applyProtection="false">
      <alignment horizontal="general" vertical="bottom" textRotation="0" wrapText="false" indent="0" shrinkToFit="false"/>
      <protection locked="true" hidden="false"/>
    </xf>
    <xf numFmtId="171" fontId="6" fillId="15" borderId="10" xfId="0" applyFont="true" applyBorder="true" applyAlignment="true" applyProtection="false">
      <alignment horizontal="general" vertical="bottom" textRotation="0" wrapText="false" indent="0" shrinkToFit="false"/>
      <protection locked="true" hidden="false"/>
    </xf>
    <xf numFmtId="171" fontId="6" fillId="15" borderId="1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71" fontId="6" fillId="0" borderId="2" xfId="0" applyFont="true" applyBorder="true" applyAlignment="true" applyProtection="false">
      <alignment horizontal="left" vertical="bottom" textRotation="0" wrapText="false" indent="0" shrinkToFit="false"/>
      <protection locked="true" hidden="false"/>
    </xf>
    <xf numFmtId="171" fontId="6" fillId="0" borderId="8"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71" fontId="6" fillId="0" borderId="9" xfId="0" applyFont="true" applyBorder="true" applyAlignment="true" applyProtection="false">
      <alignment horizontal="left" vertical="bottom" textRotation="0" wrapText="false" indent="0" shrinkToFit="false"/>
      <protection locked="true" hidden="false"/>
    </xf>
    <xf numFmtId="171" fontId="6" fillId="0" borderId="24"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8" fontId="6" fillId="16" borderId="4"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9" fontId="6" fillId="13" borderId="5" xfId="0" applyFont="true" applyBorder="true" applyAlignment="false" applyProtection="false">
      <alignment horizontal="general" vertical="bottom" textRotation="0" wrapText="false" indent="0" shrinkToFit="false"/>
      <protection locked="true" hidden="false"/>
    </xf>
    <xf numFmtId="169" fontId="6" fillId="13"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13"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13" borderId="3" xfId="0" applyFont="true" applyBorder="true" applyAlignment="false" applyProtection="false">
      <alignment horizontal="general" vertical="bottom" textRotation="0" wrapText="false" indent="0" shrinkToFit="false"/>
      <protection locked="true" hidden="false"/>
    </xf>
    <xf numFmtId="169" fontId="6" fillId="13" borderId="8"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9" fontId="6" fillId="13" borderId="10" xfId="0" applyFont="true" applyBorder="true" applyAlignment="false" applyProtection="false">
      <alignment horizontal="general" vertical="bottom" textRotation="0" wrapText="false" indent="0" shrinkToFit="false"/>
      <protection locked="true" hidden="false"/>
    </xf>
    <xf numFmtId="169" fontId="6" fillId="13" borderId="9" xfId="0" applyFont="tru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cellXfs>
  <cellStyles count="1396">
    <cellStyle name="Normal" xfId="0" builtinId="0"/>
    <cellStyle name="Comma" xfId="15" builtinId="3"/>
    <cellStyle name="Comma [0]" xfId="16" builtinId="6"/>
    <cellStyle name="Currency" xfId="17" builtinId="4"/>
    <cellStyle name="Currency [0]" xfId="18" builtinId="7"/>
    <cellStyle name="Percent" xfId="19" builtinId="5"/>
    <cellStyle name="20% - Accent1 10" xfId="20"/>
    <cellStyle name="20% - Accent1 2" xfId="21"/>
    <cellStyle name="20% - Accent1 2 2" xfId="22"/>
    <cellStyle name="20% - Accent1 2 2 2" xfId="23"/>
    <cellStyle name="20% - Accent1 2 2 2 2" xfId="24"/>
    <cellStyle name="20% - Accent1 2 2 2 2 2" xfId="25"/>
    <cellStyle name="20% - Accent1 2 2 2 3" xfId="26"/>
    <cellStyle name="20% - Accent1 2 2 3" xfId="27"/>
    <cellStyle name="20% - Accent1 2 2 3 2" xfId="28"/>
    <cellStyle name="20% - Accent1 2 2 4" xfId="29"/>
    <cellStyle name="20% - Accent1 2 2 5" xfId="30"/>
    <cellStyle name="20% - Accent1 2 3" xfId="31"/>
    <cellStyle name="20% - Accent1 2 3 2" xfId="32"/>
    <cellStyle name="20% - Accent1 2 3 2 2" xfId="33"/>
    <cellStyle name="20% - Accent1 2 3 2 2 2" xfId="34"/>
    <cellStyle name="20% - Accent1 2 3 2 3" xfId="35"/>
    <cellStyle name="20% - Accent1 2 3 3" xfId="36"/>
    <cellStyle name="20% - Accent1 2 3 3 2" xfId="37"/>
    <cellStyle name="20% - Accent1 2 3 4" xfId="38"/>
    <cellStyle name="20% - Accent1 2 3 5" xfId="39"/>
    <cellStyle name="20% - Accent1 2 4" xfId="40"/>
    <cellStyle name="20% - Accent1 2 4 2" xfId="41"/>
    <cellStyle name="20% - Accent1 2 4 2 2" xfId="42"/>
    <cellStyle name="20% - Accent1 2 4 2 2 2" xfId="43"/>
    <cellStyle name="20% - Accent1 2 4 2 3" xfId="44"/>
    <cellStyle name="20% - Accent1 2 4 3" xfId="45"/>
    <cellStyle name="20% - Accent1 2 4 3 2" xfId="46"/>
    <cellStyle name="20% - Accent1 2 4 4" xfId="47"/>
    <cellStyle name="20% - Accent1 2 4 5" xfId="48"/>
    <cellStyle name="20% - Accent1 2 5" xfId="49"/>
    <cellStyle name="20% - Accent1 2 5 2" xfId="50"/>
    <cellStyle name="20% - Accent1 2 5 2 2" xfId="51"/>
    <cellStyle name="20% - Accent1 2 5 3" xfId="52"/>
    <cellStyle name="20% - Accent1 2 6" xfId="53"/>
    <cellStyle name="20% - Accent1 2 6 2" xfId="54"/>
    <cellStyle name="20% - Accent1 2 6 3" xfId="55"/>
    <cellStyle name="20% - Accent1 2 7" xfId="56"/>
    <cellStyle name="20% - Accent1 2 7 2" xfId="57"/>
    <cellStyle name="20% - Accent1 2 8" xfId="58"/>
    <cellStyle name="20% - Accent1 2 9" xfId="59"/>
    <cellStyle name="20% - Accent1 3" xfId="60"/>
    <cellStyle name="20% - Accent1 3 2" xfId="61"/>
    <cellStyle name="20% - Accent1 3 2 2" xfId="62"/>
    <cellStyle name="20% - Accent1 3 2 2 2" xfId="63"/>
    <cellStyle name="20% - Accent1 3 2 3" xfId="64"/>
    <cellStyle name="20% - Accent1 3 3" xfId="65"/>
    <cellStyle name="20% - Accent1 3 3 2" xfId="66"/>
    <cellStyle name="20% - Accent1 3 3 3" xfId="67"/>
    <cellStyle name="20% - Accent1 3 4" xfId="68"/>
    <cellStyle name="20% - Accent1 3 4 2" xfId="69"/>
    <cellStyle name="20% - Accent1 3 5" xfId="70"/>
    <cellStyle name="20% - Accent1 3 6" xfId="71"/>
    <cellStyle name="20% - Accent1 4" xfId="72"/>
    <cellStyle name="20% - Accent1 4 2" xfId="73"/>
    <cellStyle name="20% - Accent1 4 2 2" xfId="74"/>
    <cellStyle name="20% - Accent1 4 2 2 2" xfId="75"/>
    <cellStyle name="20% - Accent1 4 2 3" xfId="76"/>
    <cellStyle name="20% - Accent1 4 3" xfId="77"/>
    <cellStyle name="20% - Accent1 4 3 2" xfId="78"/>
    <cellStyle name="20% - Accent1 4 4" xfId="79"/>
    <cellStyle name="20% - Accent1 4 5" xfId="80"/>
    <cellStyle name="20% - Accent1 5" xfId="81"/>
    <cellStyle name="20% - Accent1 5 2" xfId="82"/>
    <cellStyle name="20% - Accent1 5 2 2" xfId="83"/>
    <cellStyle name="20% - Accent1 5 2 2 2" xfId="84"/>
    <cellStyle name="20% - Accent1 5 2 3" xfId="85"/>
    <cellStyle name="20% - Accent1 5 3" xfId="86"/>
    <cellStyle name="20% - Accent1 5 3 2" xfId="87"/>
    <cellStyle name="20% - Accent1 5 4" xfId="88"/>
    <cellStyle name="20% - Accent1 5 5" xfId="89"/>
    <cellStyle name="20% - Accent1 6" xfId="90"/>
    <cellStyle name="20% - Accent1 6 2" xfId="91"/>
    <cellStyle name="20% - Accent1 6 2 2" xfId="92"/>
    <cellStyle name="20% - Accent1 6 3" xfId="93"/>
    <cellStyle name="20% - Accent1 6 3 2" xfId="94"/>
    <cellStyle name="20% - Accent1 6 4" xfId="95"/>
    <cellStyle name="20% - Accent1 7" xfId="96"/>
    <cellStyle name="20% - Accent1 7 2" xfId="97"/>
    <cellStyle name="20% - Accent1 7 2 2" xfId="98"/>
    <cellStyle name="20% - Accent1 7 3" xfId="99"/>
    <cellStyle name="20% - Accent1 7 4" xfId="100"/>
    <cellStyle name="20% - Accent1 8" xfId="101"/>
    <cellStyle name="20% - Accent1 8 2" xfId="102"/>
    <cellStyle name="20% - Accent1 8 2 2" xfId="103"/>
    <cellStyle name="20% - Accent1 8 3" xfId="104"/>
    <cellStyle name="20% - Accent1 9" xfId="105"/>
    <cellStyle name="20% - Accent1 9 2" xfId="106"/>
    <cellStyle name="20% - Accent2 10" xfId="107"/>
    <cellStyle name="20% - Accent2 2" xfId="108"/>
    <cellStyle name="20% - Accent2 2 2" xfId="109"/>
    <cellStyle name="20% - Accent2 2 2 2" xfId="110"/>
    <cellStyle name="20% - Accent2 2 2 2 2" xfId="111"/>
    <cellStyle name="20% - Accent2 2 2 2 2 2" xfId="112"/>
    <cellStyle name="20% - Accent2 2 2 2 3" xfId="113"/>
    <cellStyle name="20% - Accent2 2 2 3" xfId="114"/>
    <cellStyle name="20% - Accent2 2 2 3 2" xfId="115"/>
    <cellStyle name="20% - Accent2 2 2 4" xfId="116"/>
    <cellStyle name="20% - Accent2 2 2 5" xfId="117"/>
    <cellStyle name="20% - Accent2 2 3" xfId="118"/>
    <cellStyle name="20% - Accent2 2 3 2" xfId="119"/>
    <cellStyle name="20% - Accent2 2 3 2 2" xfId="120"/>
    <cellStyle name="20% - Accent2 2 3 2 2 2" xfId="121"/>
    <cellStyle name="20% - Accent2 2 3 2 3" xfId="122"/>
    <cellStyle name="20% - Accent2 2 3 3" xfId="123"/>
    <cellStyle name="20% - Accent2 2 3 3 2" xfId="124"/>
    <cellStyle name="20% - Accent2 2 3 4" xfId="125"/>
    <cellStyle name="20% - Accent2 2 3 5" xfId="126"/>
    <cellStyle name="20% - Accent2 2 4" xfId="127"/>
    <cellStyle name="20% - Accent2 2 4 2" xfId="128"/>
    <cellStyle name="20% - Accent2 2 4 2 2" xfId="129"/>
    <cellStyle name="20% - Accent2 2 4 2 2 2" xfId="130"/>
    <cellStyle name="20% - Accent2 2 4 2 3" xfId="131"/>
    <cellStyle name="20% - Accent2 2 4 3" xfId="132"/>
    <cellStyle name="20% - Accent2 2 4 3 2" xfId="133"/>
    <cellStyle name="20% - Accent2 2 4 4" xfId="134"/>
    <cellStyle name="20% - Accent2 2 4 5" xfId="135"/>
    <cellStyle name="20% - Accent2 2 5" xfId="136"/>
    <cellStyle name="20% - Accent2 2 5 2" xfId="137"/>
    <cellStyle name="20% - Accent2 2 5 2 2" xfId="138"/>
    <cellStyle name="20% - Accent2 2 5 3" xfId="139"/>
    <cellStyle name="20% - Accent2 2 6" xfId="140"/>
    <cellStyle name="20% - Accent2 2 6 2" xfId="141"/>
    <cellStyle name="20% - Accent2 2 6 3" xfId="142"/>
    <cellStyle name="20% - Accent2 2 7" xfId="143"/>
    <cellStyle name="20% - Accent2 2 7 2" xfId="144"/>
    <cellStyle name="20% - Accent2 2 8" xfId="145"/>
    <cellStyle name="20% - Accent2 2 9" xfId="146"/>
    <cellStyle name="20% - Accent2 3" xfId="147"/>
    <cellStyle name="20% - Accent2 3 2" xfId="148"/>
    <cellStyle name="20% - Accent2 3 2 2" xfId="149"/>
    <cellStyle name="20% - Accent2 3 2 2 2" xfId="150"/>
    <cellStyle name="20% - Accent2 3 2 3" xfId="151"/>
    <cellStyle name="20% - Accent2 3 3" xfId="152"/>
    <cellStyle name="20% - Accent2 3 3 2" xfId="153"/>
    <cellStyle name="20% - Accent2 3 3 3" xfId="154"/>
    <cellStyle name="20% - Accent2 3 4" xfId="155"/>
    <cellStyle name="20% - Accent2 3 4 2" xfId="156"/>
    <cellStyle name="20% - Accent2 3 5" xfId="157"/>
    <cellStyle name="20% - Accent2 3 6" xfId="158"/>
    <cellStyle name="20% - Accent2 4" xfId="159"/>
    <cellStyle name="20% - Accent2 4 2" xfId="160"/>
    <cellStyle name="20% - Accent2 4 2 2" xfId="161"/>
    <cellStyle name="20% - Accent2 4 2 2 2" xfId="162"/>
    <cellStyle name="20% - Accent2 4 2 3" xfId="163"/>
    <cellStyle name="20% - Accent2 4 3" xfId="164"/>
    <cellStyle name="20% - Accent2 4 3 2" xfId="165"/>
    <cellStyle name="20% - Accent2 4 4" xfId="166"/>
    <cellStyle name="20% - Accent2 4 5" xfId="167"/>
    <cellStyle name="20% - Accent2 5" xfId="168"/>
    <cellStyle name="20% - Accent2 5 2" xfId="169"/>
    <cellStyle name="20% - Accent2 5 2 2" xfId="170"/>
    <cellStyle name="20% - Accent2 5 2 2 2" xfId="171"/>
    <cellStyle name="20% - Accent2 5 2 3" xfId="172"/>
    <cellStyle name="20% - Accent2 5 3" xfId="173"/>
    <cellStyle name="20% - Accent2 5 3 2" xfId="174"/>
    <cellStyle name="20% - Accent2 5 4" xfId="175"/>
    <cellStyle name="20% - Accent2 5 5" xfId="176"/>
    <cellStyle name="20% - Accent2 6" xfId="177"/>
    <cellStyle name="20% - Accent2 6 2" xfId="178"/>
    <cellStyle name="20% - Accent2 6 2 2" xfId="179"/>
    <cellStyle name="20% - Accent2 6 3" xfId="180"/>
    <cellStyle name="20% - Accent2 6 3 2" xfId="181"/>
    <cellStyle name="20% - Accent2 6 4" xfId="182"/>
    <cellStyle name="20% - Accent2 7" xfId="183"/>
    <cellStyle name="20% - Accent2 7 2" xfId="184"/>
    <cellStyle name="20% - Accent2 7 2 2" xfId="185"/>
    <cellStyle name="20% - Accent2 7 3" xfId="186"/>
    <cellStyle name="20% - Accent2 7 4" xfId="187"/>
    <cellStyle name="20% - Accent2 8" xfId="188"/>
    <cellStyle name="20% - Accent2 8 2" xfId="189"/>
    <cellStyle name="20% - Accent2 8 2 2" xfId="190"/>
    <cellStyle name="20% - Accent2 8 3" xfId="191"/>
    <cellStyle name="20% - Accent2 9" xfId="192"/>
    <cellStyle name="20% - Accent2 9 2" xfId="193"/>
    <cellStyle name="20% - Accent3 10" xfId="194"/>
    <cellStyle name="20% - Accent3 2" xfId="195"/>
    <cellStyle name="20% - Accent3 2 2" xfId="196"/>
    <cellStyle name="20% - Accent3 2 2 2" xfId="197"/>
    <cellStyle name="20% - Accent3 2 2 2 2" xfId="198"/>
    <cellStyle name="20% - Accent3 2 2 2 2 2" xfId="199"/>
    <cellStyle name="20% - Accent3 2 2 2 3" xfId="200"/>
    <cellStyle name="20% - Accent3 2 2 3" xfId="201"/>
    <cellStyle name="20% - Accent3 2 2 3 2" xfId="202"/>
    <cellStyle name="20% - Accent3 2 2 4" xfId="203"/>
    <cellStyle name="20% - Accent3 2 2 5" xfId="204"/>
    <cellStyle name="20% - Accent3 2 3" xfId="205"/>
    <cellStyle name="20% - Accent3 2 3 2" xfId="206"/>
    <cellStyle name="20% - Accent3 2 3 2 2" xfId="207"/>
    <cellStyle name="20% - Accent3 2 3 2 2 2" xfId="208"/>
    <cellStyle name="20% - Accent3 2 3 2 3" xfId="209"/>
    <cellStyle name="20% - Accent3 2 3 3" xfId="210"/>
    <cellStyle name="20% - Accent3 2 3 3 2" xfId="211"/>
    <cellStyle name="20% - Accent3 2 3 4" xfId="212"/>
    <cellStyle name="20% - Accent3 2 3 5" xfId="213"/>
    <cellStyle name="20% - Accent3 2 4" xfId="214"/>
    <cellStyle name="20% - Accent3 2 4 2" xfId="215"/>
    <cellStyle name="20% - Accent3 2 4 2 2" xfId="216"/>
    <cellStyle name="20% - Accent3 2 4 2 2 2" xfId="217"/>
    <cellStyle name="20% - Accent3 2 4 2 3" xfId="218"/>
    <cellStyle name="20% - Accent3 2 4 3" xfId="219"/>
    <cellStyle name="20% - Accent3 2 4 3 2" xfId="220"/>
    <cellStyle name="20% - Accent3 2 4 4" xfId="221"/>
    <cellStyle name="20% - Accent3 2 4 5" xfId="222"/>
    <cellStyle name="20% - Accent3 2 5" xfId="223"/>
    <cellStyle name="20% - Accent3 2 5 2" xfId="224"/>
    <cellStyle name="20% - Accent3 2 5 2 2" xfId="225"/>
    <cellStyle name="20% - Accent3 2 5 3" xfId="226"/>
    <cellStyle name="20% - Accent3 2 6" xfId="227"/>
    <cellStyle name="20% - Accent3 2 6 2" xfId="228"/>
    <cellStyle name="20% - Accent3 2 6 3" xfId="229"/>
    <cellStyle name="20% - Accent3 2 7" xfId="230"/>
    <cellStyle name="20% - Accent3 2 7 2" xfId="231"/>
    <cellStyle name="20% - Accent3 2 8" xfId="232"/>
    <cellStyle name="20% - Accent3 2 9" xfId="233"/>
    <cellStyle name="20% - Accent3 3" xfId="234"/>
    <cellStyle name="20% - Accent3 3 2" xfId="235"/>
    <cellStyle name="20% - Accent3 3 2 2" xfId="236"/>
    <cellStyle name="20% - Accent3 3 2 2 2" xfId="237"/>
    <cellStyle name="20% - Accent3 3 2 3" xfId="238"/>
    <cellStyle name="20% - Accent3 3 3" xfId="239"/>
    <cellStyle name="20% - Accent3 3 3 2" xfId="240"/>
    <cellStyle name="20% - Accent3 3 3 3" xfId="241"/>
    <cellStyle name="20% - Accent3 3 4" xfId="242"/>
    <cellStyle name="20% - Accent3 3 4 2" xfId="243"/>
    <cellStyle name="20% - Accent3 3 5" xfId="244"/>
    <cellStyle name="20% - Accent3 3 6" xfId="245"/>
    <cellStyle name="20% - Accent3 4" xfId="246"/>
    <cellStyle name="20% - Accent3 4 2" xfId="247"/>
    <cellStyle name="20% - Accent3 4 2 2" xfId="248"/>
    <cellStyle name="20% - Accent3 4 2 2 2" xfId="249"/>
    <cellStyle name="20% - Accent3 4 2 3" xfId="250"/>
    <cellStyle name="20% - Accent3 4 3" xfId="251"/>
    <cellStyle name="20% - Accent3 4 3 2" xfId="252"/>
    <cellStyle name="20% - Accent3 4 4" xfId="253"/>
    <cellStyle name="20% - Accent3 4 5" xfId="254"/>
    <cellStyle name="20% - Accent3 5" xfId="255"/>
    <cellStyle name="20% - Accent3 5 2" xfId="256"/>
    <cellStyle name="20% - Accent3 5 2 2" xfId="257"/>
    <cellStyle name="20% - Accent3 5 2 2 2" xfId="258"/>
    <cellStyle name="20% - Accent3 5 2 3" xfId="259"/>
    <cellStyle name="20% - Accent3 5 3" xfId="260"/>
    <cellStyle name="20% - Accent3 5 3 2" xfId="261"/>
    <cellStyle name="20% - Accent3 5 4" xfId="262"/>
    <cellStyle name="20% - Accent3 5 5" xfId="263"/>
    <cellStyle name="20% - Accent3 6" xfId="264"/>
    <cellStyle name="20% - Accent3 6 2" xfId="265"/>
    <cellStyle name="20% - Accent3 6 2 2" xfId="266"/>
    <cellStyle name="20% - Accent3 6 3" xfId="267"/>
    <cellStyle name="20% - Accent3 6 3 2" xfId="268"/>
    <cellStyle name="20% - Accent3 6 4" xfId="269"/>
    <cellStyle name="20% - Accent3 7" xfId="270"/>
    <cellStyle name="20% - Accent3 7 2" xfId="271"/>
    <cellStyle name="20% - Accent3 7 2 2" xfId="272"/>
    <cellStyle name="20% - Accent3 7 3" xfId="273"/>
    <cellStyle name="20% - Accent3 7 4" xfId="274"/>
    <cellStyle name="20% - Accent3 8" xfId="275"/>
    <cellStyle name="20% - Accent3 8 2" xfId="276"/>
    <cellStyle name="20% - Accent3 8 2 2" xfId="277"/>
    <cellStyle name="20% - Accent3 8 3" xfId="278"/>
    <cellStyle name="20% - Accent3 9" xfId="279"/>
    <cellStyle name="20% - Accent3 9 2" xfId="280"/>
    <cellStyle name="20% - Accent4 10" xfId="281"/>
    <cellStyle name="20% - Accent4 2" xfId="282"/>
    <cellStyle name="20% - Accent4 2 2" xfId="283"/>
    <cellStyle name="20% - Accent4 2 2 2" xfId="284"/>
    <cellStyle name="20% - Accent4 2 2 2 2" xfId="285"/>
    <cellStyle name="20% - Accent4 2 2 2 2 2" xfId="286"/>
    <cellStyle name="20% - Accent4 2 2 2 3" xfId="287"/>
    <cellStyle name="20% - Accent4 2 2 3" xfId="288"/>
    <cellStyle name="20% - Accent4 2 2 3 2" xfId="289"/>
    <cellStyle name="20% - Accent4 2 2 4" xfId="290"/>
    <cellStyle name="20% - Accent4 2 2 5" xfId="291"/>
    <cellStyle name="20% - Accent4 2 3" xfId="292"/>
    <cellStyle name="20% - Accent4 2 3 2" xfId="293"/>
    <cellStyle name="20% - Accent4 2 3 2 2" xfId="294"/>
    <cellStyle name="20% - Accent4 2 3 2 2 2" xfId="295"/>
    <cellStyle name="20% - Accent4 2 3 2 3" xfId="296"/>
    <cellStyle name="20% - Accent4 2 3 3" xfId="297"/>
    <cellStyle name="20% - Accent4 2 3 3 2" xfId="298"/>
    <cellStyle name="20% - Accent4 2 3 4" xfId="299"/>
    <cellStyle name="20% - Accent4 2 3 5" xfId="300"/>
    <cellStyle name="20% - Accent4 2 4" xfId="301"/>
    <cellStyle name="20% - Accent4 2 4 2" xfId="302"/>
    <cellStyle name="20% - Accent4 2 4 2 2" xfId="303"/>
    <cellStyle name="20% - Accent4 2 4 2 2 2" xfId="304"/>
    <cellStyle name="20% - Accent4 2 4 2 3" xfId="305"/>
    <cellStyle name="20% - Accent4 2 4 3" xfId="306"/>
    <cellStyle name="20% - Accent4 2 4 3 2" xfId="307"/>
    <cellStyle name="20% - Accent4 2 4 4" xfId="308"/>
    <cellStyle name="20% - Accent4 2 4 5" xfId="309"/>
    <cellStyle name="20% - Accent4 2 5" xfId="310"/>
    <cellStyle name="20% - Accent4 2 5 2" xfId="311"/>
    <cellStyle name="20% - Accent4 2 5 2 2" xfId="312"/>
    <cellStyle name="20% - Accent4 2 5 3" xfId="313"/>
    <cellStyle name="20% - Accent4 2 6" xfId="314"/>
    <cellStyle name="20% - Accent4 2 6 2" xfId="315"/>
    <cellStyle name="20% - Accent4 2 6 3" xfId="316"/>
    <cellStyle name="20% - Accent4 2 7" xfId="317"/>
    <cellStyle name="20% - Accent4 2 7 2" xfId="318"/>
    <cellStyle name="20% - Accent4 2 8" xfId="319"/>
    <cellStyle name="20% - Accent4 2 9" xfId="320"/>
    <cellStyle name="20% - Accent4 3" xfId="321"/>
    <cellStyle name="20% - Accent4 3 2" xfId="322"/>
    <cellStyle name="20% - Accent4 3 2 2" xfId="323"/>
    <cellStyle name="20% - Accent4 3 2 2 2" xfId="324"/>
    <cellStyle name="20% - Accent4 3 2 3" xfId="325"/>
    <cellStyle name="20% - Accent4 3 3" xfId="326"/>
    <cellStyle name="20% - Accent4 3 3 2" xfId="327"/>
    <cellStyle name="20% - Accent4 3 3 3" xfId="328"/>
    <cellStyle name="20% - Accent4 3 4" xfId="329"/>
    <cellStyle name="20% - Accent4 3 4 2" xfId="330"/>
    <cellStyle name="20% - Accent4 3 5" xfId="331"/>
    <cellStyle name="20% - Accent4 3 6" xfId="332"/>
    <cellStyle name="20% - Accent4 4" xfId="333"/>
    <cellStyle name="20% - Accent4 4 2" xfId="334"/>
    <cellStyle name="20% - Accent4 4 2 2" xfId="335"/>
    <cellStyle name="20% - Accent4 4 2 2 2" xfId="336"/>
    <cellStyle name="20% - Accent4 4 2 3" xfId="337"/>
    <cellStyle name="20% - Accent4 4 3" xfId="338"/>
    <cellStyle name="20% - Accent4 4 3 2" xfId="339"/>
    <cellStyle name="20% - Accent4 4 4" xfId="340"/>
    <cellStyle name="20% - Accent4 4 5" xfId="341"/>
    <cellStyle name="20% - Accent4 5" xfId="342"/>
    <cellStyle name="20% - Accent4 5 2" xfId="343"/>
    <cellStyle name="20% - Accent4 5 2 2" xfId="344"/>
    <cellStyle name="20% - Accent4 5 2 2 2" xfId="345"/>
    <cellStyle name="20% - Accent4 5 2 3" xfId="346"/>
    <cellStyle name="20% - Accent4 5 3" xfId="347"/>
    <cellStyle name="20% - Accent4 5 3 2" xfId="348"/>
    <cellStyle name="20% - Accent4 5 4" xfId="349"/>
    <cellStyle name="20% - Accent4 5 5" xfId="350"/>
    <cellStyle name="20% - Accent4 6" xfId="351"/>
    <cellStyle name="20% - Accent4 6 2" xfId="352"/>
    <cellStyle name="20% - Accent4 6 2 2" xfId="353"/>
    <cellStyle name="20% - Accent4 6 3" xfId="354"/>
    <cellStyle name="20% - Accent4 6 3 2" xfId="355"/>
    <cellStyle name="20% - Accent4 6 4" xfId="356"/>
    <cellStyle name="20% - Accent4 7" xfId="357"/>
    <cellStyle name="20% - Accent4 7 2" xfId="358"/>
    <cellStyle name="20% - Accent4 7 2 2" xfId="359"/>
    <cellStyle name="20% - Accent4 7 3" xfId="360"/>
    <cellStyle name="20% - Accent4 7 4" xfId="361"/>
    <cellStyle name="20% - Accent4 8" xfId="362"/>
    <cellStyle name="20% - Accent4 8 2" xfId="363"/>
    <cellStyle name="20% - Accent4 8 2 2" xfId="364"/>
    <cellStyle name="20% - Accent4 8 3" xfId="365"/>
    <cellStyle name="20% - Accent4 9" xfId="366"/>
    <cellStyle name="20% - Accent4 9 2" xfId="367"/>
    <cellStyle name="20% - Accent5 10" xfId="368"/>
    <cellStyle name="20% - Accent5 2" xfId="369"/>
    <cellStyle name="20% - Accent5 2 2" xfId="370"/>
    <cellStyle name="20% - Accent5 2 2 2" xfId="371"/>
    <cellStyle name="20% - Accent5 2 2 2 2" xfId="372"/>
    <cellStyle name="20% - Accent5 2 2 2 2 2" xfId="373"/>
    <cellStyle name="20% - Accent5 2 2 2 3" xfId="374"/>
    <cellStyle name="20% - Accent5 2 2 3" xfId="375"/>
    <cellStyle name="20% - Accent5 2 2 3 2" xfId="376"/>
    <cellStyle name="20% - Accent5 2 2 4" xfId="377"/>
    <cellStyle name="20% - Accent5 2 2 5" xfId="378"/>
    <cellStyle name="20% - Accent5 2 3" xfId="379"/>
    <cellStyle name="20% - Accent5 2 3 2" xfId="380"/>
    <cellStyle name="20% - Accent5 2 3 2 2" xfId="381"/>
    <cellStyle name="20% - Accent5 2 3 2 2 2" xfId="382"/>
    <cellStyle name="20% - Accent5 2 3 2 3" xfId="383"/>
    <cellStyle name="20% - Accent5 2 3 3" xfId="384"/>
    <cellStyle name="20% - Accent5 2 3 3 2" xfId="385"/>
    <cellStyle name="20% - Accent5 2 3 4" xfId="386"/>
    <cellStyle name="20% - Accent5 2 3 5" xfId="387"/>
    <cellStyle name="20% - Accent5 2 4" xfId="388"/>
    <cellStyle name="20% - Accent5 2 4 2" xfId="389"/>
    <cellStyle name="20% - Accent5 2 4 2 2" xfId="390"/>
    <cellStyle name="20% - Accent5 2 4 2 2 2" xfId="391"/>
    <cellStyle name="20% - Accent5 2 4 2 3" xfId="392"/>
    <cellStyle name="20% - Accent5 2 4 3" xfId="393"/>
    <cellStyle name="20% - Accent5 2 4 3 2" xfId="394"/>
    <cellStyle name="20% - Accent5 2 4 4" xfId="395"/>
    <cellStyle name="20% - Accent5 2 4 5" xfId="396"/>
    <cellStyle name="20% - Accent5 2 5" xfId="397"/>
    <cellStyle name="20% - Accent5 2 5 2" xfId="398"/>
    <cellStyle name="20% - Accent5 2 5 2 2" xfId="399"/>
    <cellStyle name="20% - Accent5 2 5 3" xfId="400"/>
    <cellStyle name="20% - Accent5 2 6" xfId="401"/>
    <cellStyle name="20% - Accent5 2 6 2" xfId="402"/>
    <cellStyle name="20% - Accent5 2 6 3" xfId="403"/>
    <cellStyle name="20% - Accent5 2 7" xfId="404"/>
    <cellStyle name="20% - Accent5 2 7 2" xfId="405"/>
    <cellStyle name="20% - Accent5 2 8" xfId="406"/>
    <cellStyle name="20% - Accent5 2 9" xfId="407"/>
    <cellStyle name="20% - Accent5 3" xfId="408"/>
    <cellStyle name="20% - Accent5 3 2" xfId="409"/>
    <cellStyle name="20% - Accent5 3 2 2" xfId="410"/>
    <cellStyle name="20% - Accent5 3 2 2 2" xfId="411"/>
    <cellStyle name="20% - Accent5 3 2 3" xfId="412"/>
    <cellStyle name="20% - Accent5 3 3" xfId="413"/>
    <cellStyle name="20% - Accent5 3 3 2" xfId="414"/>
    <cellStyle name="20% - Accent5 3 3 3" xfId="415"/>
    <cellStyle name="20% - Accent5 3 4" xfId="416"/>
    <cellStyle name="20% - Accent5 3 4 2" xfId="417"/>
    <cellStyle name="20% - Accent5 3 5" xfId="418"/>
    <cellStyle name="20% - Accent5 3 6" xfId="419"/>
    <cellStyle name="20% - Accent5 4" xfId="420"/>
    <cellStyle name="20% - Accent5 4 2" xfId="421"/>
    <cellStyle name="20% - Accent5 4 2 2" xfId="422"/>
    <cellStyle name="20% - Accent5 4 2 2 2" xfId="423"/>
    <cellStyle name="20% - Accent5 4 2 3" xfId="424"/>
    <cellStyle name="20% - Accent5 4 3" xfId="425"/>
    <cellStyle name="20% - Accent5 4 3 2" xfId="426"/>
    <cellStyle name="20% - Accent5 4 4" xfId="427"/>
    <cellStyle name="20% - Accent5 4 5" xfId="428"/>
    <cellStyle name="20% - Accent5 5" xfId="429"/>
    <cellStyle name="20% - Accent5 5 2" xfId="430"/>
    <cellStyle name="20% - Accent5 5 2 2" xfId="431"/>
    <cellStyle name="20% - Accent5 5 2 2 2" xfId="432"/>
    <cellStyle name="20% - Accent5 5 2 3" xfId="433"/>
    <cellStyle name="20% - Accent5 5 3" xfId="434"/>
    <cellStyle name="20% - Accent5 5 3 2" xfId="435"/>
    <cellStyle name="20% - Accent5 5 4" xfId="436"/>
    <cellStyle name="20% - Accent5 5 5" xfId="437"/>
    <cellStyle name="20% - Accent5 6" xfId="438"/>
    <cellStyle name="20% - Accent5 6 2" xfId="439"/>
    <cellStyle name="20% - Accent5 6 2 2" xfId="440"/>
    <cellStyle name="20% - Accent5 6 3" xfId="441"/>
    <cellStyle name="20% - Accent5 6 3 2" xfId="442"/>
    <cellStyle name="20% - Accent5 6 4" xfId="443"/>
    <cellStyle name="20% - Accent5 7" xfId="444"/>
    <cellStyle name="20% - Accent5 7 2" xfId="445"/>
    <cellStyle name="20% - Accent5 7 2 2" xfId="446"/>
    <cellStyle name="20% - Accent5 7 3" xfId="447"/>
    <cellStyle name="20% - Accent5 7 4" xfId="448"/>
    <cellStyle name="20% - Accent5 8" xfId="449"/>
    <cellStyle name="20% - Accent5 8 2" xfId="450"/>
    <cellStyle name="20% - Accent5 8 2 2" xfId="451"/>
    <cellStyle name="20% - Accent5 8 3" xfId="452"/>
    <cellStyle name="20% - Accent5 9" xfId="453"/>
    <cellStyle name="20% - Accent5 9 2" xfId="454"/>
    <cellStyle name="20% - Accent6 10" xfId="455"/>
    <cellStyle name="20% - Accent6 2" xfId="456"/>
    <cellStyle name="20% - Accent6 2 2" xfId="457"/>
    <cellStyle name="20% - Accent6 2 2 2" xfId="458"/>
    <cellStyle name="20% - Accent6 2 2 2 2" xfId="459"/>
    <cellStyle name="20% - Accent6 2 2 2 2 2" xfId="460"/>
    <cellStyle name="20% - Accent6 2 2 2 3" xfId="461"/>
    <cellStyle name="20% - Accent6 2 2 3" xfId="462"/>
    <cellStyle name="20% - Accent6 2 2 3 2" xfId="463"/>
    <cellStyle name="20% - Accent6 2 2 4" xfId="464"/>
    <cellStyle name="20% - Accent6 2 2 5" xfId="465"/>
    <cellStyle name="20% - Accent6 2 3" xfId="466"/>
    <cellStyle name="20% - Accent6 2 3 2" xfId="467"/>
    <cellStyle name="20% - Accent6 2 3 2 2" xfId="468"/>
    <cellStyle name="20% - Accent6 2 3 2 2 2" xfId="469"/>
    <cellStyle name="20% - Accent6 2 3 2 3" xfId="470"/>
    <cellStyle name="20% - Accent6 2 3 3" xfId="471"/>
    <cellStyle name="20% - Accent6 2 3 3 2" xfId="472"/>
    <cellStyle name="20% - Accent6 2 3 4" xfId="473"/>
    <cellStyle name="20% - Accent6 2 3 5" xfId="474"/>
    <cellStyle name="20% - Accent6 2 4" xfId="475"/>
    <cellStyle name="20% - Accent6 2 4 2" xfId="476"/>
    <cellStyle name="20% - Accent6 2 4 2 2" xfId="477"/>
    <cellStyle name="20% - Accent6 2 4 2 2 2" xfId="478"/>
    <cellStyle name="20% - Accent6 2 4 2 3" xfId="479"/>
    <cellStyle name="20% - Accent6 2 4 3" xfId="480"/>
    <cellStyle name="20% - Accent6 2 4 3 2" xfId="481"/>
    <cellStyle name="20% - Accent6 2 4 4" xfId="482"/>
    <cellStyle name="20% - Accent6 2 4 5" xfId="483"/>
    <cellStyle name="20% - Accent6 2 5" xfId="484"/>
    <cellStyle name="20% - Accent6 2 5 2" xfId="485"/>
    <cellStyle name="20% - Accent6 2 5 2 2" xfId="486"/>
    <cellStyle name="20% - Accent6 2 5 3" xfId="487"/>
    <cellStyle name="20% - Accent6 2 6" xfId="488"/>
    <cellStyle name="20% - Accent6 2 6 2" xfId="489"/>
    <cellStyle name="20% - Accent6 2 6 3" xfId="490"/>
    <cellStyle name="20% - Accent6 2 7" xfId="491"/>
    <cellStyle name="20% - Accent6 2 7 2" xfId="492"/>
    <cellStyle name="20% - Accent6 2 8" xfId="493"/>
    <cellStyle name="20% - Accent6 2 9" xfId="494"/>
    <cellStyle name="20% - Accent6 3" xfId="495"/>
    <cellStyle name="20% - Accent6 3 2" xfId="496"/>
    <cellStyle name="20% - Accent6 3 2 2" xfId="497"/>
    <cellStyle name="20% - Accent6 3 2 2 2" xfId="498"/>
    <cellStyle name="20% - Accent6 3 2 3" xfId="499"/>
    <cellStyle name="20% - Accent6 3 3" xfId="500"/>
    <cellStyle name="20% - Accent6 3 3 2" xfId="501"/>
    <cellStyle name="20% - Accent6 3 3 3" xfId="502"/>
    <cellStyle name="20% - Accent6 3 4" xfId="503"/>
    <cellStyle name="20% - Accent6 3 4 2" xfId="504"/>
    <cellStyle name="20% - Accent6 3 5" xfId="505"/>
    <cellStyle name="20% - Accent6 3 6" xfId="506"/>
    <cellStyle name="20% - Accent6 4" xfId="507"/>
    <cellStyle name="20% - Accent6 4 2" xfId="508"/>
    <cellStyle name="20% - Accent6 4 2 2" xfId="509"/>
    <cellStyle name="20% - Accent6 4 2 2 2" xfId="510"/>
    <cellStyle name="20% - Accent6 4 2 3" xfId="511"/>
    <cellStyle name="20% - Accent6 4 3" xfId="512"/>
    <cellStyle name="20% - Accent6 4 3 2" xfId="513"/>
    <cellStyle name="20% - Accent6 4 4" xfId="514"/>
    <cellStyle name="20% - Accent6 4 5" xfId="515"/>
    <cellStyle name="20% - Accent6 5" xfId="516"/>
    <cellStyle name="20% - Accent6 5 2" xfId="517"/>
    <cellStyle name="20% - Accent6 5 2 2" xfId="518"/>
    <cellStyle name="20% - Accent6 5 2 2 2" xfId="519"/>
    <cellStyle name="20% - Accent6 5 2 3" xfId="520"/>
    <cellStyle name="20% - Accent6 5 3" xfId="521"/>
    <cellStyle name="20% - Accent6 5 3 2" xfId="522"/>
    <cellStyle name="20% - Accent6 5 4" xfId="523"/>
    <cellStyle name="20% - Accent6 5 5" xfId="524"/>
    <cellStyle name="20% - Accent6 6" xfId="525"/>
    <cellStyle name="20% - Accent6 6 2" xfId="526"/>
    <cellStyle name="20% - Accent6 6 2 2" xfId="527"/>
    <cellStyle name="20% - Accent6 6 3" xfId="528"/>
    <cellStyle name="20% - Accent6 6 3 2" xfId="529"/>
    <cellStyle name="20% - Accent6 6 4" xfId="530"/>
    <cellStyle name="20% - Accent6 7" xfId="531"/>
    <cellStyle name="20% - Accent6 7 2" xfId="532"/>
    <cellStyle name="20% - Accent6 7 2 2" xfId="533"/>
    <cellStyle name="20% - Accent6 7 3" xfId="534"/>
    <cellStyle name="20% - Accent6 7 4" xfId="535"/>
    <cellStyle name="20% - Accent6 8" xfId="536"/>
    <cellStyle name="20% - Accent6 8 2" xfId="537"/>
    <cellStyle name="20% - Accent6 8 2 2" xfId="538"/>
    <cellStyle name="20% - Accent6 8 3" xfId="539"/>
    <cellStyle name="20% - Accent6 9" xfId="540"/>
    <cellStyle name="20% - Accent6 9 2" xfId="541"/>
    <cellStyle name="40% - Accent1 10" xfId="542"/>
    <cellStyle name="40% - Accent1 2" xfId="543"/>
    <cellStyle name="40% - Accent1 2 2" xfId="544"/>
    <cellStyle name="40% - Accent1 2 2 2" xfId="545"/>
    <cellStyle name="40% - Accent1 2 2 2 2" xfId="546"/>
    <cellStyle name="40% - Accent1 2 2 2 2 2" xfId="547"/>
    <cellStyle name="40% - Accent1 2 2 2 3" xfId="548"/>
    <cellStyle name="40% - Accent1 2 2 3" xfId="549"/>
    <cellStyle name="40% - Accent1 2 2 3 2" xfId="550"/>
    <cellStyle name="40% - Accent1 2 2 4" xfId="551"/>
    <cellStyle name="40% - Accent1 2 2 5" xfId="552"/>
    <cellStyle name="40% - Accent1 2 3" xfId="553"/>
    <cellStyle name="40% - Accent1 2 3 2" xfId="554"/>
    <cellStyle name="40% - Accent1 2 3 2 2" xfId="555"/>
    <cellStyle name="40% - Accent1 2 3 2 2 2" xfId="556"/>
    <cellStyle name="40% - Accent1 2 3 2 3" xfId="557"/>
    <cellStyle name="40% - Accent1 2 3 3" xfId="558"/>
    <cellStyle name="40% - Accent1 2 3 3 2" xfId="559"/>
    <cellStyle name="40% - Accent1 2 3 4" xfId="560"/>
    <cellStyle name="40% - Accent1 2 3 5" xfId="561"/>
    <cellStyle name="40% - Accent1 2 4" xfId="562"/>
    <cellStyle name="40% - Accent1 2 4 2" xfId="563"/>
    <cellStyle name="40% - Accent1 2 4 2 2" xfId="564"/>
    <cellStyle name="40% - Accent1 2 4 2 2 2" xfId="565"/>
    <cellStyle name="40% - Accent1 2 4 2 3" xfId="566"/>
    <cellStyle name="40% - Accent1 2 4 3" xfId="567"/>
    <cellStyle name="40% - Accent1 2 4 3 2" xfId="568"/>
    <cellStyle name="40% - Accent1 2 4 4" xfId="569"/>
    <cellStyle name="40% - Accent1 2 4 5" xfId="570"/>
    <cellStyle name="40% - Accent1 2 5" xfId="571"/>
    <cellStyle name="40% - Accent1 2 5 2" xfId="572"/>
    <cellStyle name="40% - Accent1 2 5 2 2" xfId="573"/>
    <cellStyle name="40% - Accent1 2 5 3" xfId="574"/>
    <cellStyle name="40% - Accent1 2 6" xfId="575"/>
    <cellStyle name="40% - Accent1 2 6 2" xfId="576"/>
    <cellStyle name="40% - Accent1 2 6 3" xfId="577"/>
    <cellStyle name="40% - Accent1 2 7" xfId="578"/>
    <cellStyle name="40% - Accent1 2 7 2" xfId="579"/>
    <cellStyle name="40% - Accent1 2 8" xfId="580"/>
    <cellStyle name="40% - Accent1 2 9" xfId="581"/>
    <cellStyle name="40% - Accent1 3" xfId="582"/>
    <cellStyle name="40% - Accent1 3 2" xfId="583"/>
    <cellStyle name="40% - Accent1 3 2 2" xfId="584"/>
    <cellStyle name="40% - Accent1 3 2 2 2" xfId="585"/>
    <cellStyle name="40% - Accent1 3 2 3" xfId="586"/>
    <cellStyle name="40% - Accent1 3 3" xfId="587"/>
    <cellStyle name="40% - Accent1 3 3 2" xfId="588"/>
    <cellStyle name="40% - Accent1 3 3 3" xfId="589"/>
    <cellStyle name="40% - Accent1 3 4" xfId="590"/>
    <cellStyle name="40% - Accent1 3 4 2" xfId="591"/>
    <cellStyle name="40% - Accent1 3 5" xfId="592"/>
    <cellStyle name="40% - Accent1 3 6" xfId="593"/>
    <cellStyle name="40% - Accent1 4" xfId="594"/>
    <cellStyle name="40% - Accent1 4 2" xfId="595"/>
    <cellStyle name="40% - Accent1 4 2 2" xfId="596"/>
    <cellStyle name="40% - Accent1 4 2 2 2" xfId="597"/>
    <cellStyle name="40% - Accent1 4 2 3" xfId="598"/>
    <cellStyle name="40% - Accent1 4 3" xfId="599"/>
    <cellStyle name="40% - Accent1 4 3 2" xfId="600"/>
    <cellStyle name="40% - Accent1 4 4" xfId="601"/>
    <cellStyle name="40% - Accent1 4 5" xfId="602"/>
    <cellStyle name="40% - Accent1 5" xfId="603"/>
    <cellStyle name="40% - Accent1 5 2" xfId="604"/>
    <cellStyle name="40% - Accent1 5 2 2" xfId="605"/>
    <cellStyle name="40% - Accent1 5 2 2 2" xfId="606"/>
    <cellStyle name="40% - Accent1 5 2 3" xfId="607"/>
    <cellStyle name="40% - Accent1 5 3" xfId="608"/>
    <cellStyle name="40% - Accent1 5 3 2" xfId="609"/>
    <cellStyle name="40% - Accent1 5 4" xfId="610"/>
    <cellStyle name="40% - Accent1 5 5" xfId="611"/>
    <cellStyle name="40% - Accent1 6" xfId="612"/>
    <cellStyle name="40% - Accent1 6 2" xfId="613"/>
    <cellStyle name="40% - Accent1 6 2 2" xfId="614"/>
    <cellStyle name="40% - Accent1 6 3" xfId="615"/>
    <cellStyle name="40% - Accent1 6 3 2" xfId="616"/>
    <cellStyle name="40% - Accent1 6 4" xfId="617"/>
    <cellStyle name="40% - Accent1 7" xfId="618"/>
    <cellStyle name="40% - Accent1 7 2" xfId="619"/>
    <cellStyle name="40% - Accent1 7 2 2" xfId="620"/>
    <cellStyle name="40% - Accent1 7 3" xfId="621"/>
    <cellStyle name="40% - Accent1 7 4" xfId="622"/>
    <cellStyle name="40% - Accent1 8" xfId="623"/>
    <cellStyle name="40% - Accent1 8 2" xfId="624"/>
    <cellStyle name="40% - Accent1 8 2 2" xfId="625"/>
    <cellStyle name="40% - Accent1 8 3" xfId="626"/>
    <cellStyle name="40% - Accent1 9" xfId="627"/>
    <cellStyle name="40% - Accent1 9 2" xfId="628"/>
    <cellStyle name="40% - Accent2 10" xfId="629"/>
    <cellStyle name="40% - Accent2 2" xfId="630"/>
    <cellStyle name="40% - Accent2 2 2" xfId="631"/>
    <cellStyle name="40% - Accent2 2 2 2" xfId="632"/>
    <cellStyle name="40% - Accent2 2 2 2 2" xfId="633"/>
    <cellStyle name="40% - Accent2 2 2 2 2 2" xfId="634"/>
    <cellStyle name="40% - Accent2 2 2 2 3" xfId="635"/>
    <cellStyle name="40% - Accent2 2 2 3" xfId="636"/>
    <cellStyle name="40% - Accent2 2 2 3 2" xfId="637"/>
    <cellStyle name="40% - Accent2 2 2 4" xfId="638"/>
    <cellStyle name="40% - Accent2 2 2 5" xfId="639"/>
    <cellStyle name="40% - Accent2 2 3" xfId="640"/>
    <cellStyle name="40% - Accent2 2 3 2" xfId="641"/>
    <cellStyle name="40% - Accent2 2 3 2 2" xfId="642"/>
    <cellStyle name="40% - Accent2 2 3 2 2 2" xfId="643"/>
    <cellStyle name="40% - Accent2 2 3 2 3" xfId="644"/>
    <cellStyle name="40% - Accent2 2 3 3" xfId="645"/>
    <cellStyle name="40% - Accent2 2 3 3 2" xfId="646"/>
    <cellStyle name="40% - Accent2 2 3 4" xfId="647"/>
    <cellStyle name="40% - Accent2 2 3 5" xfId="648"/>
    <cellStyle name="40% - Accent2 2 4" xfId="649"/>
    <cellStyle name="40% - Accent2 2 4 2" xfId="650"/>
    <cellStyle name="40% - Accent2 2 4 2 2" xfId="651"/>
    <cellStyle name="40% - Accent2 2 4 2 2 2" xfId="652"/>
    <cellStyle name="40% - Accent2 2 4 2 3" xfId="653"/>
    <cellStyle name="40% - Accent2 2 4 3" xfId="654"/>
    <cellStyle name="40% - Accent2 2 4 3 2" xfId="655"/>
    <cellStyle name="40% - Accent2 2 4 4" xfId="656"/>
    <cellStyle name="40% - Accent2 2 4 5" xfId="657"/>
    <cellStyle name="40% - Accent2 2 5" xfId="658"/>
    <cellStyle name="40% - Accent2 2 5 2" xfId="659"/>
    <cellStyle name="40% - Accent2 2 5 2 2" xfId="660"/>
    <cellStyle name="40% - Accent2 2 5 3" xfId="661"/>
    <cellStyle name="40% - Accent2 2 6" xfId="662"/>
    <cellStyle name="40% - Accent2 2 6 2" xfId="663"/>
    <cellStyle name="40% - Accent2 2 6 3" xfId="664"/>
    <cellStyle name="40% - Accent2 2 7" xfId="665"/>
    <cellStyle name="40% - Accent2 2 7 2" xfId="666"/>
    <cellStyle name="40% - Accent2 2 8" xfId="667"/>
    <cellStyle name="40% - Accent2 2 9" xfId="668"/>
    <cellStyle name="40% - Accent2 3" xfId="669"/>
    <cellStyle name="40% - Accent2 3 2" xfId="670"/>
    <cellStyle name="40% - Accent2 3 2 2" xfId="671"/>
    <cellStyle name="40% - Accent2 3 2 2 2" xfId="672"/>
    <cellStyle name="40% - Accent2 3 2 3" xfId="673"/>
    <cellStyle name="40% - Accent2 3 3" xfId="674"/>
    <cellStyle name="40% - Accent2 3 3 2" xfId="675"/>
    <cellStyle name="40% - Accent2 3 3 3" xfId="676"/>
    <cellStyle name="40% - Accent2 3 4" xfId="677"/>
    <cellStyle name="40% - Accent2 3 4 2" xfId="678"/>
    <cellStyle name="40% - Accent2 3 5" xfId="679"/>
    <cellStyle name="40% - Accent2 3 6" xfId="680"/>
    <cellStyle name="40% - Accent2 4" xfId="681"/>
    <cellStyle name="40% - Accent2 4 2" xfId="682"/>
    <cellStyle name="40% - Accent2 4 2 2" xfId="683"/>
    <cellStyle name="40% - Accent2 4 2 2 2" xfId="684"/>
    <cellStyle name="40% - Accent2 4 2 3" xfId="685"/>
    <cellStyle name="40% - Accent2 4 3" xfId="686"/>
    <cellStyle name="40% - Accent2 4 3 2" xfId="687"/>
    <cellStyle name="40% - Accent2 4 4" xfId="688"/>
    <cellStyle name="40% - Accent2 4 5" xfId="689"/>
    <cellStyle name="40% - Accent2 5" xfId="690"/>
    <cellStyle name="40% - Accent2 5 2" xfId="691"/>
    <cellStyle name="40% - Accent2 5 2 2" xfId="692"/>
    <cellStyle name="40% - Accent2 5 2 2 2" xfId="693"/>
    <cellStyle name="40% - Accent2 5 2 3" xfId="694"/>
    <cellStyle name="40% - Accent2 5 3" xfId="695"/>
    <cellStyle name="40% - Accent2 5 3 2" xfId="696"/>
    <cellStyle name="40% - Accent2 5 4" xfId="697"/>
    <cellStyle name="40% - Accent2 5 5" xfId="698"/>
    <cellStyle name="40% - Accent2 6" xfId="699"/>
    <cellStyle name="40% - Accent2 6 2" xfId="700"/>
    <cellStyle name="40% - Accent2 6 2 2" xfId="701"/>
    <cellStyle name="40% - Accent2 6 3" xfId="702"/>
    <cellStyle name="40% - Accent2 6 3 2" xfId="703"/>
    <cellStyle name="40% - Accent2 6 4" xfId="704"/>
    <cellStyle name="40% - Accent2 7" xfId="705"/>
    <cellStyle name="40% - Accent2 7 2" xfId="706"/>
    <cellStyle name="40% - Accent2 7 2 2" xfId="707"/>
    <cellStyle name="40% - Accent2 7 3" xfId="708"/>
    <cellStyle name="40% - Accent2 7 4" xfId="709"/>
    <cellStyle name="40% - Accent2 8" xfId="710"/>
    <cellStyle name="40% - Accent2 8 2" xfId="711"/>
    <cellStyle name="40% - Accent2 8 2 2" xfId="712"/>
    <cellStyle name="40% - Accent2 8 3" xfId="713"/>
    <cellStyle name="40% - Accent2 9" xfId="714"/>
    <cellStyle name="40% - Accent2 9 2" xfId="715"/>
    <cellStyle name="40% - Accent3 10" xfId="716"/>
    <cellStyle name="40% - Accent3 2" xfId="717"/>
    <cellStyle name="40% - Accent3 2 2" xfId="718"/>
    <cellStyle name="40% - Accent3 2 2 2" xfId="719"/>
    <cellStyle name="40% - Accent3 2 2 2 2" xfId="720"/>
    <cellStyle name="40% - Accent3 2 2 2 2 2" xfId="721"/>
    <cellStyle name="40% - Accent3 2 2 2 3" xfId="722"/>
    <cellStyle name="40% - Accent3 2 2 3" xfId="723"/>
    <cellStyle name="40% - Accent3 2 2 3 2" xfId="724"/>
    <cellStyle name="40% - Accent3 2 2 4" xfId="725"/>
    <cellStyle name="40% - Accent3 2 2 5" xfId="726"/>
    <cellStyle name="40% - Accent3 2 3" xfId="727"/>
    <cellStyle name="40% - Accent3 2 3 2" xfId="728"/>
    <cellStyle name="40% - Accent3 2 3 2 2" xfId="729"/>
    <cellStyle name="40% - Accent3 2 3 2 2 2" xfId="730"/>
    <cellStyle name="40% - Accent3 2 3 2 3" xfId="731"/>
    <cellStyle name="40% - Accent3 2 3 3" xfId="732"/>
    <cellStyle name="40% - Accent3 2 3 3 2" xfId="733"/>
    <cellStyle name="40% - Accent3 2 3 4" xfId="734"/>
    <cellStyle name="40% - Accent3 2 3 5" xfId="735"/>
    <cellStyle name="40% - Accent3 2 4" xfId="736"/>
    <cellStyle name="40% - Accent3 2 4 2" xfId="737"/>
    <cellStyle name="40% - Accent3 2 4 2 2" xfId="738"/>
    <cellStyle name="40% - Accent3 2 4 2 2 2" xfId="739"/>
    <cellStyle name="40% - Accent3 2 4 2 3" xfId="740"/>
    <cellStyle name="40% - Accent3 2 4 3" xfId="741"/>
    <cellStyle name="40% - Accent3 2 4 3 2" xfId="742"/>
    <cellStyle name="40% - Accent3 2 4 4" xfId="743"/>
    <cellStyle name="40% - Accent3 2 4 5" xfId="744"/>
    <cellStyle name="40% - Accent3 2 5" xfId="745"/>
    <cellStyle name="40% - Accent3 2 5 2" xfId="746"/>
    <cellStyle name="40% - Accent3 2 5 2 2" xfId="747"/>
    <cellStyle name="40% - Accent3 2 5 3" xfId="748"/>
    <cellStyle name="40% - Accent3 2 6" xfId="749"/>
    <cellStyle name="40% - Accent3 2 6 2" xfId="750"/>
    <cellStyle name="40% - Accent3 2 6 3" xfId="751"/>
    <cellStyle name="40% - Accent3 2 7" xfId="752"/>
    <cellStyle name="40% - Accent3 2 7 2" xfId="753"/>
    <cellStyle name="40% - Accent3 2 8" xfId="754"/>
    <cellStyle name="40% - Accent3 2 9" xfId="755"/>
    <cellStyle name="40% - Accent3 3" xfId="756"/>
    <cellStyle name="40% - Accent3 3 2" xfId="757"/>
    <cellStyle name="40% - Accent3 3 2 2" xfId="758"/>
    <cellStyle name="40% - Accent3 3 2 2 2" xfId="759"/>
    <cellStyle name="40% - Accent3 3 2 3" xfId="760"/>
    <cellStyle name="40% - Accent3 3 3" xfId="761"/>
    <cellStyle name="40% - Accent3 3 3 2" xfId="762"/>
    <cellStyle name="40% - Accent3 3 3 3" xfId="763"/>
    <cellStyle name="40% - Accent3 3 4" xfId="764"/>
    <cellStyle name="40% - Accent3 3 4 2" xfId="765"/>
    <cellStyle name="40% - Accent3 3 5" xfId="766"/>
    <cellStyle name="40% - Accent3 3 6" xfId="767"/>
    <cellStyle name="40% - Accent3 4" xfId="768"/>
    <cellStyle name="40% - Accent3 4 2" xfId="769"/>
    <cellStyle name="40% - Accent3 4 2 2" xfId="770"/>
    <cellStyle name="40% - Accent3 4 2 2 2" xfId="771"/>
    <cellStyle name="40% - Accent3 4 2 3" xfId="772"/>
    <cellStyle name="40% - Accent3 4 3" xfId="773"/>
    <cellStyle name="40% - Accent3 4 3 2" xfId="774"/>
    <cellStyle name="40% - Accent3 4 4" xfId="775"/>
    <cellStyle name="40% - Accent3 4 5" xfId="776"/>
    <cellStyle name="40% - Accent3 5" xfId="777"/>
    <cellStyle name="40% - Accent3 5 2" xfId="778"/>
    <cellStyle name="40% - Accent3 5 2 2" xfId="779"/>
    <cellStyle name="40% - Accent3 5 2 2 2" xfId="780"/>
    <cellStyle name="40% - Accent3 5 2 3" xfId="781"/>
    <cellStyle name="40% - Accent3 5 3" xfId="782"/>
    <cellStyle name="40% - Accent3 5 3 2" xfId="783"/>
    <cellStyle name="40% - Accent3 5 4" xfId="784"/>
    <cellStyle name="40% - Accent3 5 5" xfId="785"/>
    <cellStyle name="40% - Accent3 6" xfId="786"/>
    <cellStyle name="40% - Accent3 6 2" xfId="787"/>
    <cellStyle name="40% - Accent3 6 2 2" xfId="788"/>
    <cellStyle name="40% - Accent3 6 3" xfId="789"/>
    <cellStyle name="40% - Accent3 6 3 2" xfId="790"/>
    <cellStyle name="40% - Accent3 6 4" xfId="791"/>
    <cellStyle name="40% - Accent3 7" xfId="792"/>
    <cellStyle name="40% - Accent3 7 2" xfId="793"/>
    <cellStyle name="40% - Accent3 7 2 2" xfId="794"/>
    <cellStyle name="40% - Accent3 7 3" xfId="795"/>
    <cellStyle name="40% - Accent3 7 4" xfId="796"/>
    <cellStyle name="40% - Accent3 8" xfId="797"/>
    <cellStyle name="40% - Accent3 8 2" xfId="798"/>
    <cellStyle name="40% - Accent3 8 2 2" xfId="799"/>
    <cellStyle name="40% - Accent3 8 3" xfId="800"/>
    <cellStyle name="40% - Accent3 9" xfId="801"/>
    <cellStyle name="40% - Accent3 9 2" xfId="802"/>
    <cellStyle name="40% - Accent4 10" xfId="803"/>
    <cellStyle name="40% - Accent4 2" xfId="804"/>
    <cellStyle name="40% - Accent4 2 2" xfId="805"/>
    <cellStyle name="40% - Accent4 2 2 2" xfId="806"/>
    <cellStyle name="40% - Accent4 2 2 2 2" xfId="807"/>
    <cellStyle name="40% - Accent4 2 2 2 2 2" xfId="808"/>
    <cellStyle name="40% - Accent4 2 2 2 3" xfId="809"/>
    <cellStyle name="40% - Accent4 2 2 3" xfId="810"/>
    <cellStyle name="40% - Accent4 2 2 3 2" xfId="811"/>
    <cellStyle name="40% - Accent4 2 2 4" xfId="812"/>
    <cellStyle name="40% - Accent4 2 2 5" xfId="813"/>
    <cellStyle name="40% - Accent4 2 3" xfId="814"/>
    <cellStyle name="40% - Accent4 2 3 2" xfId="815"/>
    <cellStyle name="40% - Accent4 2 3 2 2" xfId="816"/>
    <cellStyle name="40% - Accent4 2 3 2 2 2" xfId="817"/>
    <cellStyle name="40% - Accent4 2 3 2 3" xfId="818"/>
    <cellStyle name="40% - Accent4 2 3 3" xfId="819"/>
    <cellStyle name="40% - Accent4 2 3 3 2" xfId="820"/>
    <cellStyle name="40% - Accent4 2 3 4" xfId="821"/>
    <cellStyle name="40% - Accent4 2 3 5" xfId="822"/>
    <cellStyle name="40% - Accent4 2 4" xfId="823"/>
    <cellStyle name="40% - Accent4 2 4 2" xfId="824"/>
    <cellStyle name="40% - Accent4 2 4 2 2" xfId="825"/>
    <cellStyle name="40% - Accent4 2 4 2 2 2" xfId="826"/>
    <cellStyle name="40% - Accent4 2 4 2 3" xfId="827"/>
    <cellStyle name="40% - Accent4 2 4 3" xfId="828"/>
    <cellStyle name="40% - Accent4 2 4 3 2" xfId="829"/>
    <cellStyle name="40% - Accent4 2 4 4" xfId="830"/>
    <cellStyle name="40% - Accent4 2 4 5" xfId="831"/>
    <cellStyle name="40% - Accent4 2 5" xfId="832"/>
    <cellStyle name="40% - Accent4 2 5 2" xfId="833"/>
    <cellStyle name="40% - Accent4 2 5 2 2" xfId="834"/>
    <cellStyle name="40% - Accent4 2 5 3" xfId="835"/>
    <cellStyle name="40% - Accent4 2 6" xfId="836"/>
    <cellStyle name="40% - Accent4 2 6 2" xfId="837"/>
    <cellStyle name="40% - Accent4 2 6 3" xfId="838"/>
    <cellStyle name="40% - Accent4 2 7" xfId="839"/>
    <cellStyle name="40% - Accent4 2 7 2" xfId="840"/>
    <cellStyle name="40% - Accent4 2 8" xfId="841"/>
    <cellStyle name="40% - Accent4 2 9" xfId="842"/>
    <cellStyle name="40% - Accent4 3" xfId="843"/>
    <cellStyle name="40% - Accent4 3 2" xfId="844"/>
    <cellStyle name="40% - Accent4 3 2 2" xfId="845"/>
    <cellStyle name="40% - Accent4 3 2 2 2" xfId="846"/>
    <cellStyle name="40% - Accent4 3 2 3" xfId="847"/>
    <cellStyle name="40% - Accent4 3 3" xfId="848"/>
    <cellStyle name="40% - Accent4 3 3 2" xfId="849"/>
    <cellStyle name="40% - Accent4 3 3 3" xfId="850"/>
    <cellStyle name="40% - Accent4 3 4" xfId="851"/>
    <cellStyle name="40% - Accent4 3 4 2" xfId="852"/>
    <cellStyle name="40% - Accent4 3 5" xfId="853"/>
    <cellStyle name="40% - Accent4 3 6" xfId="854"/>
    <cellStyle name="40% - Accent4 4" xfId="855"/>
    <cellStyle name="40% - Accent4 4 2" xfId="856"/>
    <cellStyle name="40% - Accent4 4 2 2" xfId="857"/>
    <cellStyle name="40% - Accent4 4 2 2 2" xfId="858"/>
    <cellStyle name="40% - Accent4 4 2 3" xfId="859"/>
    <cellStyle name="40% - Accent4 4 3" xfId="860"/>
    <cellStyle name="40% - Accent4 4 3 2" xfId="861"/>
    <cellStyle name="40% - Accent4 4 4" xfId="862"/>
    <cellStyle name="40% - Accent4 4 5" xfId="863"/>
    <cellStyle name="40% - Accent4 5" xfId="864"/>
    <cellStyle name="40% - Accent4 5 2" xfId="865"/>
    <cellStyle name="40% - Accent4 5 2 2" xfId="866"/>
    <cellStyle name="40% - Accent4 5 2 2 2" xfId="867"/>
    <cellStyle name="40% - Accent4 5 2 3" xfId="868"/>
    <cellStyle name="40% - Accent4 5 3" xfId="869"/>
    <cellStyle name="40% - Accent4 5 3 2" xfId="870"/>
    <cellStyle name="40% - Accent4 5 4" xfId="871"/>
    <cellStyle name="40% - Accent4 5 5" xfId="872"/>
    <cellStyle name="40% - Accent4 6" xfId="873"/>
    <cellStyle name="40% - Accent4 6 2" xfId="874"/>
    <cellStyle name="40% - Accent4 6 2 2" xfId="875"/>
    <cellStyle name="40% - Accent4 6 3" xfId="876"/>
    <cellStyle name="40% - Accent4 6 3 2" xfId="877"/>
    <cellStyle name="40% - Accent4 6 4" xfId="878"/>
    <cellStyle name="40% - Accent4 7" xfId="879"/>
    <cellStyle name="40% - Accent4 7 2" xfId="880"/>
    <cellStyle name="40% - Accent4 7 2 2" xfId="881"/>
    <cellStyle name="40% - Accent4 7 3" xfId="882"/>
    <cellStyle name="40% - Accent4 7 4" xfId="883"/>
    <cellStyle name="40% - Accent4 8" xfId="884"/>
    <cellStyle name="40% - Accent4 8 2" xfId="885"/>
    <cellStyle name="40% - Accent4 8 2 2" xfId="886"/>
    <cellStyle name="40% - Accent4 8 3" xfId="887"/>
    <cellStyle name="40% - Accent4 9" xfId="888"/>
    <cellStyle name="40% - Accent4 9 2" xfId="889"/>
    <cellStyle name="40% - Accent5 10" xfId="890"/>
    <cellStyle name="40% - Accent5 2" xfId="891"/>
    <cellStyle name="40% - Accent5 2 2" xfId="892"/>
    <cellStyle name="40% - Accent5 2 2 2" xfId="893"/>
    <cellStyle name="40% - Accent5 2 2 2 2" xfId="894"/>
    <cellStyle name="40% - Accent5 2 2 2 2 2" xfId="895"/>
    <cellStyle name="40% - Accent5 2 2 2 3" xfId="896"/>
    <cellStyle name="40% - Accent5 2 2 3" xfId="897"/>
    <cellStyle name="40% - Accent5 2 2 3 2" xfId="898"/>
    <cellStyle name="40% - Accent5 2 2 4" xfId="899"/>
    <cellStyle name="40% - Accent5 2 2 5" xfId="900"/>
    <cellStyle name="40% - Accent5 2 3" xfId="901"/>
    <cellStyle name="40% - Accent5 2 3 2" xfId="902"/>
    <cellStyle name="40% - Accent5 2 3 2 2" xfId="903"/>
    <cellStyle name="40% - Accent5 2 3 2 2 2" xfId="904"/>
    <cellStyle name="40% - Accent5 2 3 2 3" xfId="905"/>
    <cellStyle name="40% - Accent5 2 3 3" xfId="906"/>
    <cellStyle name="40% - Accent5 2 3 3 2" xfId="907"/>
    <cellStyle name="40% - Accent5 2 3 4" xfId="908"/>
    <cellStyle name="40% - Accent5 2 3 5" xfId="909"/>
    <cellStyle name="40% - Accent5 2 4" xfId="910"/>
    <cellStyle name="40% - Accent5 2 4 2" xfId="911"/>
    <cellStyle name="40% - Accent5 2 4 2 2" xfId="912"/>
    <cellStyle name="40% - Accent5 2 4 2 2 2" xfId="913"/>
    <cellStyle name="40% - Accent5 2 4 2 3" xfId="914"/>
    <cellStyle name="40% - Accent5 2 4 3" xfId="915"/>
    <cellStyle name="40% - Accent5 2 4 3 2" xfId="916"/>
    <cellStyle name="40% - Accent5 2 4 4" xfId="917"/>
    <cellStyle name="40% - Accent5 2 4 5" xfId="918"/>
    <cellStyle name="40% - Accent5 2 5" xfId="919"/>
    <cellStyle name="40% - Accent5 2 5 2" xfId="920"/>
    <cellStyle name="40% - Accent5 2 5 2 2" xfId="921"/>
    <cellStyle name="40% - Accent5 2 5 3" xfId="922"/>
    <cellStyle name="40% - Accent5 2 6" xfId="923"/>
    <cellStyle name="40% - Accent5 2 6 2" xfId="924"/>
    <cellStyle name="40% - Accent5 2 6 3" xfId="925"/>
    <cellStyle name="40% - Accent5 2 7" xfId="926"/>
    <cellStyle name="40% - Accent5 2 7 2" xfId="927"/>
    <cellStyle name="40% - Accent5 2 8" xfId="928"/>
    <cellStyle name="40% - Accent5 2 9" xfId="929"/>
    <cellStyle name="40% - Accent5 3" xfId="930"/>
    <cellStyle name="40% - Accent5 3 2" xfId="931"/>
    <cellStyle name="40% - Accent5 3 2 2" xfId="932"/>
    <cellStyle name="40% - Accent5 3 2 2 2" xfId="933"/>
    <cellStyle name="40% - Accent5 3 2 3" xfId="934"/>
    <cellStyle name="40% - Accent5 3 3" xfId="935"/>
    <cellStyle name="40% - Accent5 3 3 2" xfId="936"/>
    <cellStyle name="40% - Accent5 3 3 3" xfId="937"/>
    <cellStyle name="40% - Accent5 3 4" xfId="938"/>
    <cellStyle name="40% - Accent5 3 4 2" xfId="939"/>
    <cellStyle name="40% - Accent5 3 5" xfId="940"/>
    <cellStyle name="40% - Accent5 3 6" xfId="941"/>
    <cellStyle name="40% - Accent5 4" xfId="942"/>
    <cellStyle name="40% - Accent5 4 2" xfId="943"/>
    <cellStyle name="40% - Accent5 4 2 2" xfId="944"/>
    <cellStyle name="40% - Accent5 4 2 2 2" xfId="945"/>
    <cellStyle name="40% - Accent5 4 2 3" xfId="946"/>
    <cellStyle name="40% - Accent5 4 3" xfId="947"/>
    <cellStyle name="40% - Accent5 4 3 2" xfId="948"/>
    <cellStyle name="40% - Accent5 4 4" xfId="949"/>
    <cellStyle name="40% - Accent5 4 5" xfId="950"/>
    <cellStyle name="40% - Accent5 5" xfId="951"/>
    <cellStyle name="40% - Accent5 5 2" xfId="952"/>
    <cellStyle name="40% - Accent5 5 2 2" xfId="953"/>
    <cellStyle name="40% - Accent5 5 2 2 2" xfId="954"/>
    <cellStyle name="40% - Accent5 5 2 3" xfId="955"/>
    <cellStyle name="40% - Accent5 5 3" xfId="956"/>
    <cellStyle name="40% - Accent5 5 3 2" xfId="957"/>
    <cellStyle name="40% - Accent5 5 4" xfId="958"/>
    <cellStyle name="40% - Accent5 5 5" xfId="959"/>
    <cellStyle name="40% - Accent5 6" xfId="960"/>
    <cellStyle name="40% - Accent5 6 2" xfId="961"/>
    <cellStyle name="40% - Accent5 6 2 2" xfId="962"/>
    <cellStyle name="40% - Accent5 6 3" xfId="963"/>
    <cellStyle name="40% - Accent5 6 3 2" xfId="964"/>
    <cellStyle name="40% - Accent5 6 4" xfId="965"/>
    <cellStyle name="40% - Accent5 7" xfId="966"/>
    <cellStyle name="40% - Accent5 7 2" xfId="967"/>
    <cellStyle name="40% - Accent5 7 2 2" xfId="968"/>
    <cellStyle name="40% - Accent5 7 3" xfId="969"/>
    <cellStyle name="40% - Accent5 7 4" xfId="970"/>
    <cellStyle name="40% - Accent5 8" xfId="971"/>
    <cellStyle name="40% - Accent5 8 2" xfId="972"/>
    <cellStyle name="40% - Accent5 8 2 2" xfId="973"/>
    <cellStyle name="40% - Accent5 8 3" xfId="974"/>
    <cellStyle name="40% - Accent5 9" xfId="975"/>
    <cellStyle name="40% - Accent5 9 2" xfId="976"/>
    <cellStyle name="40% - Accent6 10" xfId="977"/>
    <cellStyle name="40% - Accent6 2" xfId="978"/>
    <cellStyle name="40% - Accent6 2 2" xfId="979"/>
    <cellStyle name="40% - Accent6 2 2 2" xfId="980"/>
    <cellStyle name="40% - Accent6 2 2 2 2" xfId="981"/>
    <cellStyle name="40% - Accent6 2 2 2 2 2" xfId="982"/>
    <cellStyle name="40% - Accent6 2 2 2 3" xfId="983"/>
    <cellStyle name="40% - Accent6 2 2 3" xfId="984"/>
    <cellStyle name="40% - Accent6 2 2 3 2" xfId="985"/>
    <cellStyle name="40% - Accent6 2 2 4" xfId="986"/>
    <cellStyle name="40% - Accent6 2 2 5" xfId="987"/>
    <cellStyle name="40% - Accent6 2 3" xfId="988"/>
    <cellStyle name="40% - Accent6 2 3 2" xfId="989"/>
    <cellStyle name="40% - Accent6 2 3 2 2" xfId="990"/>
    <cellStyle name="40% - Accent6 2 3 2 2 2" xfId="991"/>
    <cellStyle name="40% - Accent6 2 3 2 3" xfId="992"/>
    <cellStyle name="40% - Accent6 2 3 3" xfId="993"/>
    <cellStyle name="40% - Accent6 2 3 3 2" xfId="994"/>
    <cellStyle name="40% - Accent6 2 3 4" xfId="995"/>
    <cellStyle name="40% - Accent6 2 3 5" xfId="996"/>
    <cellStyle name="40% - Accent6 2 4" xfId="997"/>
    <cellStyle name="40% - Accent6 2 4 2" xfId="998"/>
    <cellStyle name="40% - Accent6 2 4 2 2" xfId="999"/>
    <cellStyle name="40% - Accent6 2 4 2 2 2" xfId="1000"/>
    <cellStyle name="40% - Accent6 2 4 2 3" xfId="1001"/>
    <cellStyle name="40% - Accent6 2 4 3" xfId="1002"/>
    <cellStyle name="40% - Accent6 2 4 3 2" xfId="1003"/>
    <cellStyle name="40% - Accent6 2 4 4" xfId="1004"/>
    <cellStyle name="40% - Accent6 2 4 5" xfId="1005"/>
    <cellStyle name="40% - Accent6 2 5" xfId="1006"/>
    <cellStyle name="40% - Accent6 2 5 2" xfId="1007"/>
    <cellStyle name="40% - Accent6 2 5 2 2" xfId="1008"/>
    <cellStyle name="40% - Accent6 2 5 3" xfId="1009"/>
    <cellStyle name="40% - Accent6 2 6" xfId="1010"/>
    <cellStyle name="40% - Accent6 2 6 2" xfId="1011"/>
    <cellStyle name="40% - Accent6 2 6 3" xfId="1012"/>
    <cellStyle name="40% - Accent6 2 7" xfId="1013"/>
    <cellStyle name="40% - Accent6 2 7 2" xfId="1014"/>
    <cellStyle name="40% - Accent6 2 8" xfId="1015"/>
    <cellStyle name="40% - Accent6 2 9" xfId="1016"/>
    <cellStyle name="40% - Accent6 3" xfId="1017"/>
    <cellStyle name="40% - Accent6 3 2" xfId="1018"/>
    <cellStyle name="40% - Accent6 3 2 2" xfId="1019"/>
    <cellStyle name="40% - Accent6 3 2 2 2" xfId="1020"/>
    <cellStyle name="40% - Accent6 3 2 3" xfId="1021"/>
    <cellStyle name="40% - Accent6 3 3" xfId="1022"/>
    <cellStyle name="40% - Accent6 3 3 2" xfId="1023"/>
    <cellStyle name="40% - Accent6 3 3 3" xfId="1024"/>
    <cellStyle name="40% - Accent6 3 4" xfId="1025"/>
    <cellStyle name="40% - Accent6 3 4 2" xfId="1026"/>
    <cellStyle name="40% - Accent6 3 5" xfId="1027"/>
    <cellStyle name="40% - Accent6 3 6" xfId="1028"/>
    <cellStyle name="40% - Accent6 4" xfId="1029"/>
    <cellStyle name="40% - Accent6 4 2" xfId="1030"/>
    <cellStyle name="40% - Accent6 4 2 2" xfId="1031"/>
    <cellStyle name="40% - Accent6 4 2 2 2" xfId="1032"/>
    <cellStyle name="40% - Accent6 4 2 3" xfId="1033"/>
    <cellStyle name="40% - Accent6 4 3" xfId="1034"/>
    <cellStyle name="40% - Accent6 4 3 2" xfId="1035"/>
    <cellStyle name="40% - Accent6 4 4" xfId="1036"/>
    <cellStyle name="40% - Accent6 4 5" xfId="1037"/>
    <cellStyle name="40% - Accent6 5" xfId="1038"/>
    <cellStyle name="40% - Accent6 5 2" xfId="1039"/>
    <cellStyle name="40% - Accent6 5 2 2" xfId="1040"/>
    <cellStyle name="40% - Accent6 5 2 2 2" xfId="1041"/>
    <cellStyle name="40% - Accent6 5 2 3" xfId="1042"/>
    <cellStyle name="40% - Accent6 5 3" xfId="1043"/>
    <cellStyle name="40% - Accent6 5 3 2" xfId="1044"/>
    <cellStyle name="40% - Accent6 5 4" xfId="1045"/>
    <cellStyle name="40% - Accent6 5 5" xfId="1046"/>
    <cellStyle name="40% - Accent6 6" xfId="1047"/>
    <cellStyle name="40% - Accent6 6 2" xfId="1048"/>
    <cellStyle name="40% - Accent6 6 2 2" xfId="1049"/>
    <cellStyle name="40% - Accent6 6 3" xfId="1050"/>
    <cellStyle name="40% - Accent6 6 3 2" xfId="1051"/>
    <cellStyle name="40% - Accent6 6 4" xfId="1052"/>
    <cellStyle name="40% - Accent6 7" xfId="1053"/>
    <cellStyle name="40% - Accent6 7 2" xfId="1054"/>
    <cellStyle name="40% - Accent6 7 2 2" xfId="1055"/>
    <cellStyle name="40% - Accent6 7 3" xfId="1056"/>
    <cellStyle name="40% - Accent6 7 4" xfId="1057"/>
    <cellStyle name="40% - Accent6 8" xfId="1058"/>
    <cellStyle name="40% - Accent6 8 2" xfId="1059"/>
    <cellStyle name="40% - Accent6 8 2 2" xfId="1060"/>
    <cellStyle name="40% - Accent6 8 3" xfId="1061"/>
    <cellStyle name="40% - Accent6 9" xfId="1062"/>
    <cellStyle name="40% - Accent6 9 2" xfId="1063"/>
    <cellStyle name="Normal 2" xfId="1064"/>
    <cellStyle name="Normal 2 2" xfId="1065"/>
    <cellStyle name="Normal 2 3" xfId="1066"/>
    <cellStyle name="Normal 3" xfId="1067"/>
    <cellStyle name="Normal 3 10" xfId="1068"/>
    <cellStyle name="Normal 3 2" xfId="1069"/>
    <cellStyle name="Normal 3 2 10" xfId="1070"/>
    <cellStyle name="Normal 3 2 2" xfId="1071"/>
    <cellStyle name="Normal 3 2 2 2" xfId="1072"/>
    <cellStyle name="Normal 3 2 2 2 2" xfId="1073"/>
    <cellStyle name="Normal 3 2 2 2 2 2" xfId="1074"/>
    <cellStyle name="Normal 3 2 2 2 2 2 2" xfId="1075"/>
    <cellStyle name="Normal 3 2 2 2 2 3" xfId="1076"/>
    <cellStyle name="Normal 3 2 2 2 3" xfId="1077"/>
    <cellStyle name="Normal 3 2 2 2 3 2" xfId="1078"/>
    <cellStyle name="Normal 3 2 2 2 4" xfId="1079"/>
    <cellStyle name="Normal 3 2 2 2 5" xfId="1080"/>
    <cellStyle name="Normal 3 2 2 3" xfId="1081"/>
    <cellStyle name="Normal 3 2 2 3 2" xfId="1082"/>
    <cellStyle name="Normal 3 2 2 3 2 2" xfId="1083"/>
    <cellStyle name="Normal 3 2 2 3 2 2 2" xfId="1084"/>
    <cellStyle name="Normal 3 2 2 3 2 3" xfId="1085"/>
    <cellStyle name="Normal 3 2 2 3 3" xfId="1086"/>
    <cellStyle name="Normal 3 2 2 3 3 2" xfId="1087"/>
    <cellStyle name="Normal 3 2 2 3 4" xfId="1088"/>
    <cellStyle name="Normal 3 2 2 3 5" xfId="1089"/>
    <cellStyle name="Normal 3 2 2 4" xfId="1090"/>
    <cellStyle name="Normal 3 2 2 4 2" xfId="1091"/>
    <cellStyle name="Normal 3 2 2 4 2 2" xfId="1092"/>
    <cellStyle name="Normal 3 2 2 4 3" xfId="1093"/>
    <cellStyle name="Normal 3 2 2 5" xfId="1094"/>
    <cellStyle name="Normal 3 2 2 5 2" xfId="1095"/>
    <cellStyle name="Normal 3 2 2 5 3" xfId="1096"/>
    <cellStyle name="Normal 3 2 2 6" xfId="1097"/>
    <cellStyle name="Normal 3 2 2 6 2" xfId="1098"/>
    <cellStyle name="Normal 3 2 2 7" xfId="1099"/>
    <cellStyle name="Normal 3 2 2 8" xfId="1100"/>
    <cellStyle name="Normal 3 2 3" xfId="1101"/>
    <cellStyle name="Normal 3 2 3 2" xfId="1102"/>
    <cellStyle name="Normal 3 2 3 2 2" xfId="1103"/>
    <cellStyle name="Normal 3 2 3 2 2 2" xfId="1104"/>
    <cellStyle name="Normal 3 2 3 2 3" xfId="1105"/>
    <cellStyle name="Normal 3 2 3 3" xfId="1106"/>
    <cellStyle name="Normal 3 2 3 3 2" xfId="1107"/>
    <cellStyle name="Normal 3 2 3 4" xfId="1108"/>
    <cellStyle name="Normal 3 2 3 5" xfId="1109"/>
    <cellStyle name="Normal 3 2 4" xfId="1110"/>
    <cellStyle name="Normal 3 2 4 2" xfId="1111"/>
    <cellStyle name="Normal 3 2 4 2 2" xfId="1112"/>
    <cellStyle name="Normal 3 2 4 2 2 2" xfId="1113"/>
    <cellStyle name="Normal 3 2 4 2 3" xfId="1114"/>
    <cellStyle name="Normal 3 2 4 3" xfId="1115"/>
    <cellStyle name="Normal 3 2 4 3 2" xfId="1116"/>
    <cellStyle name="Normal 3 2 4 4" xfId="1117"/>
    <cellStyle name="Normal 3 2 4 5" xfId="1118"/>
    <cellStyle name="Normal 3 2 5" xfId="1119"/>
    <cellStyle name="Normal 3 2 5 2" xfId="1120"/>
    <cellStyle name="Normal 3 2 5 2 2" xfId="1121"/>
    <cellStyle name="Normal 3 2 5 2 2 2" xfId="1122"/>
    <cellStyle name="Normal 3 2 5 2 3" xfId="1123"/>
    <cellStyle name="Normal 3 2 5 3" xfId="1124"/>
    <cellStyle name="Normal 3 2 5 3 2" xfId="1125"/>
    <cellStyle name="Normal 3 2 5 4" xfId="1126"/>
    <cellStyle name="Normal 3 2 5 5" xfId="1127"/>
    <cellStyle name="Normal 3 2 6" xfId="1128"/>
    <cellStyle name="Normal 3 2 6 2" xfId="1129"/>
    <cellStyle name="Normal 3 2 6 2 2" xfId="1130"/>
    <cellStyle name="Normal 3 2 6 3" xfId="1131"/>
    <cellStyle name="Normal 3 2 7" xfId="1132"/>
    <cellStyle name="Normal 3 2 7 2" xfId="1133"/>
    <cellStyle name="Normal 3 2 7 3" xfId="1134"/>
    <cellStyle name="Normal 3 2 8" xfId="1135"/>
    <cellStyle name="Normal 3 2 8 2" xfId="1136"/>
    <cellStyle name="Normal 3 2 9" xfId="1137"/>
    <cellStyle name="Normal 3 3" xfId="1138"/>
    <cellStyle name="Normal 3 3 2" xfId="1139"/>
    <cellStyle name="Normal 3 3 2 2" xfId="1140"/>
    <cellStyle name="Normal 3 3 2 2 2" xfId="1141"/>
    <cellStyle name="Normal 3 3 2 3" xfId="1142"/>
    <cellStyle name="Normal 3 3 3" xfId="1143"/>
    <cellStyle name="Normal 3 3 3 2" xfId="1144"/>
    <cellStyle name="Normal 3 3 3 3" xfId="1145"/>
    <cellStyle name="Normal 3 3 4" xfId="1146"/>
    <cellStyle name="Normal 3 3 4 2" xfId="1147"/>
    <cellStyle name="Normal 3 3 5" xfId="1148"/>
    <cellStyle name="Normal 3 3 6" xfId="1149"/>
    <cellStyle name="Normal 3 4" xfId="1150"/>
    <cellStyle name="Normal 3 4 2" xfId="1151"/>
    <cellStyle name="Normal 3 4 2 2" xfId="1152"/>
    <cellStyle name="Normal 3 4 2 2 2" xfId="1153"/>
    <cellStyle name="Normal 3 4 2 3" xfId="1154"/>
    <cellStyle name="Normal 3 4 3" xfId="1155"/>
    <cellStyle name="Normal 3 4 3 2" xfId="1156"/>
    <cellStyle name="Normal 3 4 4" xfId="1157"/>
    <cellStyle name="Normal 3 4 5" xfId="1158"/>
    <cellStyle name="Normal 3 5" xfId="1159"/>
    <cellStyle name="Normal 3 5 2" xfId="1160"/>
    <cellStyle name="Normal 3 5 2 2" xfId="1161"/>
    <cellStyle name="Normal 3 5 2 2 2" xfId="1162"/>
    <cellStyle name="Normal 3 5 2 3" xfId="1163"/>
    <cellStyle name="Normal 3 5 3" xfId="1164"/>
    <cellStyle name="Normal 3 5 3 2" xfId="1165"/>
    <cellStyle name="Normal 3 5 4" xfId="1166"/>
    <cellStyle name="Normal 3 5 5" xfId="1167"/>
    <cellStyle name="Normal 3 6" xfId="1168"/>
    <cellStyle name="Normal 3 6 2" xfId="1169"/>
    <cellStyle name="Normal 3 6 2 2" xfId="1170"/>
    <cellStyle name="Normal 3 6 3" xfId="1171"/>
    <cellStyle name="Normal 3 7" xfId="1172"/>
    <cellStyle name="Normal 3 7 2" xfId="1173"/>
    <cellStyle name="Normal 3 7 3" xfId="1174"/>
    <cellStyle name="Normal 3 8" xfId="1175"/>
    <cellStyle name="Normal 3 8 2" xfId="1176"/>
    <cellStyle name="Normal 3 9" xfId="1177"/>
    <cellStyle name="Normal 4" xfId="1178"/>
    <cellStyle name="Normal 5" xfId="1179"/>
    <cellStyle name="Normal 5 2" xfId="1180"/>
    <cellStyle name="Normal 5 2 2" xfId="1181"/>
    <cellStyle name="Normal 5 2 2 2" xfId="1182"/>
    <cellStyle name="Normal 5 2 2 2 2" xfId="1183"/>
    <cellStyle name="Normal 5 2 2 3" xfId="1184"/>
    <cellStyle name="Normal 5 2 3" xfId="1185"/>
    <cellStyle name="Normal 5 2 3 2" xfId="1186"/>
    <cellStyle name="Normal 5 2 3 3" xfId="1187"/>
    <cellStyle name="Normal 5 2 4" xfId="1188"/>
    <cellStyle name="Normal 5 2 4 2" xfId="1189"/>
    <cellStyle name="Normal 5 2 5" xfId="1190"/>
    <cellStyle name="Normal 5 2 6" xfId="1191"/>
    <cellStyle name="Normal 5 3" xfId="1192"/>
    <cellStyle name="Normal 5 3 2" xfId="1193"/>
    <cellStyle name="Normal 5 3 2 2" xfId="1194"/>
    <cellStyle name="Normal 5 3 2 2 2" xfId="1195"/>
    <cellStyle name="Normal 5 3 2 3" xfId="1196"/>
    <cellStyle name="Normal 5 3 3" xfId="1197"/>
    <cellStyle name="Normal 5 3 3 2" xfId="1198"/>
    <cellStyle name="Normal 5 3 4" xfId="1199"/>
    <cellStyle name="Normal 5 3 5" xfId="1200"/>
    <cellStyle name="Normal 5 4" xfId="1201"/>
    <cellStyle name="Normal 5 4 2" xfId="1202"/>
    <cellStyle name="Normal 5 4 2 2" xfId="1203"/>
    <cellStyle name="Normal 5 4 2 2 2" xfId="1204"/>
    <cellStyle name="Normal 5 4 2 3" xfId="1205"/>
    <cellStyle name="Normal 5 4 3" xfId="1206"/>
    <cellStyle name="Normal 5 4 3 2" xfId="1207"/>
    <cellStyle name="Normal 5 4 4" xfId="1208"/>
    <cellStyle name="Normal 5 4 5" xfId="1209"/>
    <cellStyle name="Normal 5 5" xfId="1210"/>
    <cellStyle name="Normal 5 5 2" xfId="1211"/>
    <cellStyle name="Normal 5 5 2 2" xfId="1212"/>
    <cellStyle name="Normal 5 5 3" xfId="1213"/>
    <cellStyle name="Normal 5 6" xfId="1214"/>
    <cellStyle name="Normal 5 6 2" xfId="1215"/>
    <cellStyle name="Normal 5 6 3" xfId="1216"/>
    <cellStyle name="Normal 5 7" xfId="1217"/>
    <cellStyle name="Normal 5 7 2" xfId="1218"/>
    <cellStyle name="Normal 5 8" xfId="1219"/>
    <cellStyle name="Normal 5 9" xfId="1220"/>
    <cellStyle name="Normal 6" xfId="1221"/>
    <cellStyle name="Normal 6 2" xfId="1222"/>
    <cellStyle name="Normal 6 2 2" xfId="1223"/>
    <cellStyle name="Normal 6 2 2 2" xfId="1224"/>
    <cellStyle name="Normal 6 2 2 2 2" xfId="1225"/>
    <cellStyle name="Normal 6 2 2 3" xfId="1226"/>
    <cellStyle name="Normal 6 2 3" xfId="1227"/>
    <cellStyle name="Normal 6 2 3 2" xfId="1228"/>
    <cellStyle name="Normal 6 2 3 3" xfId="1229"/>
    <cellStyle name="Normal 6 2 4" xfId="1230"/>
    <cellStyle name="Normal 6 2 4 2" xfId="1231"/>
    <cellStyle name="Normal 6 2 5" xfId="1232"/>
    <cellStyle name="Normal 6 2 6" xfId="1233"/>
    <cellStyle name="Normal 6 3" xfId="1234"/>
    <cellStyle name="Normal 6 3 2" xfId="1235"/>
    <cellStyle name="Normal 6 3 2 2" xfId="1236"/>
    <cellStyle name="Normal 6 3 2 2 2" xfId="1237"/>
    <cellStyle name="Normal 6 3 2 3" xfId="1238"/>
    <cellStyle name="Normal 6 3 3" xfId="1239"/>
    <cellStyle name="Normal 6 3 3 2" xfId="1240"/>
    <cellStyle name="Normal 6 3 4" xfId="1241"/>
    <cellStyle name="Normal 6 3 5" xfId="1242"/>
    <cellStyle name="Normal 6 4" xfId="1243"/>
    <cellStyle name="Normal 6 4 2" xfId="1244"/>
    <cellStyle name="Normal 6 4 2 2" xfId="1245"/>
    <cellStyle name="Normal 6 4 2 2 2" xfId="1246"/>
    <cellStyle name="Normal 6 4 2 3" xfId="1247"/>
    <cellStyle name="Normal 6 4 3" xfId="1248"/>
    <cellStyle name="Normal 6 4 3 2" xfId="1249"/>
    <cellStyle name="Normal 6 4 4" xfId="1250"/>
    <cellStyle name="Normal 6 4 5" xfId="1251"/>
    <cellStyle name="Normal 6 5" xfId="1252"/>
    <cellStyle name="Normal 6 5 2" xfId="1253"/>
    <cellStyle name="Normal 6 5 2 2" xfId="1254"/>
    <cellStyle name="Normal 6 5 3" xfId="1255"/>
    <cellStyle name="Normal 6 6" xfId="1256"/>
    <cellStyle name="Normal 6 6 2" xfId="1257"/>
    <cellStyle name="Normal 6 6 3" xfId="1258"/>
    <cellStyle name="Normal 6 7" xfId="1259"/>
    <cellStyle name="Normal 6 7 2" xfId="1260"/>
    <cellStyle name="Normal 6 8" xfId="1261"/>
    <cellStyle name="Normal 6 9" xfId="1262"/>
    <cellStyle name="Normal 7" xfId="1263"/>
    <cellStyle name="Normal 7 2" xfId="1264"/>
    <cellStyle name="Normal 7 2 2" xfId="1265"/>
    <cellStyle name="Normal 7 2 2 2" xfId="1266"/>
    <cellStyle name="Normal 7 2 2 2 2" xfId="1267"/>
    <cellStyle name="Normal 7 2 2 3" xfId="1268"/>
    <cellStyle name="Normal 7 2 3" xfId="1269"/>
    <cellStyle name="Normal 7 2 3 2" xfId="1270"/>
    <cellStyle name="Normal 7 2 4" xfId="1271"/>
    <cellStyle name="Normal 7 2 5" xfId="1272"/>
    <cellStyle name="Normal 7 3" xfId="1273"/>
    <cellStyle name="Normal 7 3 2" xfId="1274"/>
    <cellStyle name="Normal 7 3 2 2" xfId="1275"/>
    <cellStyle name="Normal 7 3 2 2 2" xfId="1276"/>
    <cellStyle name="Normal 7 3 2 3" xfId="1277"/>
    <cellStyle name="Normal 7 3 3" xfId="1278"/>
    <cellStyle name="Normal 7 3 3 2" xfId="1279"/>
    <cellStyle name="Normal 7 3 4" xfId="1280"/>
    <cellStyle name="Normal 7 3 5" xfId="1281"/>
    <cellStyle name="Normal 7 4" xfId="1282"/>
    <cellStyle name="Normal 7 4 2" xfId="1283"/>
    <cellStyle name="Normal 7 4 2 2" xfId="1284"/>
    <cellStyle name="Normal 7 4 2 2 2" xfId="1285"/>
    <cellStyle name="Normal 7 4 2 3" xfId="1286"/>
    <cellStyle name="Normal 7 4 3" xfId="1287"/>
    <cellStyle name="Normal 7 4 3 2" xfId="1288"/>
    <cellStyle name="Normal 7 4 4" xfId="1289"/>
    <cellStyle name="Normal 7 4 5" xfId="1290"/>
    <cellStyle name="Normal 7 5" xfId="1291"/>
    <cellStyle name="Normal 7 5 2" xfId="1292"/>
    <cellStyle name="Normal 7 5 2 2" xfId="1293"/>
    <cellStyle name="Normal 7 5 3" xfId="1294"/>
    <cellStyle name="Normal 7 6" xfId="1295"/>
    <cellStyle name="Normal 7 6 2" xfId="1296"/>
    <cellStyle name="Normal 7 6 3" xfId="1297"/>
    <cellStyle name="Normal 7 7" xfId="1298"/>
    <cellStyle name="Normal 7 7 2" xfId="1299"/>
    <cellStyle name="Normal 7 8" xfId="1300"/>
    <cellStyle name="Normal 7 9" xfId="1301"/>
    <cellStyle name="Normal 8" xfId="1302"/>
    <cellStyle name="Normal 8 2" xfId="1303"/>
    <cellStyle name="Normal 8 2 2" xfId="1304"/>
    <cellStyle name="Normal 8 2 2 2" xfId="1305"/>
    <cellStyle name="Normal 8 2 3" xfId="1306"/>
    <cellStyle name="Normal 8 3" xfId="1307"/>
    <cellStyle name="Normal 8 3 2" xfId="1308"/>
    <cellStyle name="Normal 8 4" xfId="1309"/>
    <cellStyle name="Normal 8 5" xfId="1310"/>
    <cellStyle name="Normal 9" xfId="1311"/>
    <cellStyle name="Normal 9 2" xfId="1312"/>
    <cellStyle name="Normal 9 2 2" xfId="1313"/>
    <cellStyle name="Normal 9 3" xfId="1314"/>
    <cellStyle name="Note 2" xfId="1315"/>
    <cellStyle name="Note 2 2" xfId="1316"/>
    <cellStyle name="Note 2 2 2" xfId="1317"/>
    <cellStyle name="Note 2 2 2 2" xfId="1318"/>
    <cellStyle name="Note 2 2 2 2 2" xfId="1319"/>
    <cellStyle name="Note 2 2 2 3" xfId="1320"/>
    <cellStyle name="Note 2 2 3" xfId="1321"/>
    <cellStyle name="Note 2 2 3 2" xfId="1322"/>
    <cellStyle name="Note 2 2 3 3" xfId="1323"/>
    <cellStyle name="Note 2 2 4" xfId="1324"/>
    <cellStyle name="Note 2 2 4 2" xfId="1325"/>
    <cellStyle name="Note 2 2 5" xfId="1326"/>
    <cellStyle name="Note 2 2 6" xfId="1327"/>
    <cellStyle name="Note 2 3" xfId="1328"/>
    <cellStyle name="Note 2 3 2" xfId="1329"/>
    <cellStyle name="Note 2 3 2 2" xfId="1330"/>
    <cellStyle name="Note 2 3 2 2 2" xfId="1331"/>
    <cellStyle name="Note 2 3 2 3" xfId="1332"/>
    <cellStyle name="Note 2 3 3" xfId="1333"/>
    <cellStyle name="Note 2 3 3 2" xfId="1334"/>
    <cellStyle name="Note 2 3 4" xfId="1335"/>
    <cellStyle name="Note 2 3 5" xfId="1336"/>
    <cellStyle name="Note 2 4" xfId="1337"/>
    <cellStyle name="Note 2 4 2" xfId="1338"/>
    <cellStyle name="Note 2 4 2 2" xfId="1339"/>
    <cellStyle name="Note 2 4 2 2 2" xfId="1340"/>
    <cellStyle name="Note 2 4 2 3" xfId="1341"/>
    <cellStyle name="Note 2 4 3" xfId="1342"/>
    <cellStyle name="Note 2 4 3 2" xfId="1343"/>
    <cellStyle name="Note 2 4 4" xfId="1344"/>
    <cellStyle name="Note 2 4 5" xfId="1345"/>
    <cellStyle name="Note 2 5" xfId="1346"/>
    <cellStyle name="Note 2 5 2" xfId="1347"/>
    <cellStyle name="Note 2 5 2 2" xfId="1348"/>
    <cellStyle name="Note 2 5 3" xfId="1349"/>
    <cellStyle name="Note 2 6" xfId="1350"/>
    <cellStyle name="Note 2 6 2" xfId="1351"/>
    <cellStyle name="Note 2 6 3" xfId="1352"/>
    <cellStyle name="Note 2 7" xfId="1353"/>
    <cellStyle name="Note 2 7 2" xfId="1354"/>
    <cellStyle name="Note 2 8" xfId="1355"/>
    <cellStyle name="Note 2 9" xfId="1356"/>
    <cellStyle name="Note 3" xfId="1357"/>
    <cellStyle name="Note 3 2" xfId="1358"/>
    <cellStyle name="Note 3 2 2" xfId="1359"/>
    <cellStyle name="Note 3 2 2 2" xfId="1360"/>
    <cellStyle name="Note 3 2 2 2 2" xfId="1361"/>
    <cellStyle name="Note 3 2 2 3" xfId="1362"/>
    <cellStyle name="Note 3 2 3" xfId="1363"/>
    <cellStyle name="Note 3 2 3 2" xfId="1364"/>
    <cellStyle name="Note 3 2 4" xfId="1365"/>
    <cellStyle name="Note 3 2 5" xfId="1366"/>
    <cellStyle name="Note 3 3" xfId="1367"/>
    <cellStyle name="Note 3 3 2" xfId="1368"/>
    <cellStyle name="Note 3 3 2 2" xfId="1369"/>
    <cellStyle name="Note 3 3 2 2 2" xfId="1370"/>
    <cellStyle name="Note 3 3 2 3" xfId="1371"/>
    <cellStyle name="Note 3 3 3" xfId="1372"/>
    <cellStyle name="Note 3 3 3 2" xfId="1373"/>
    <cellStyle name="Note 3 3 4" xfId="1374"/>
    <cellStyle name="Note 3 3 5" xfId="1375"/>
    <cellStyle name="Note 3 4" xfId="1376"/>
    <cellStyle name="Note 3 4 2" xfId="1377"/>
    <cellStyle name="Note 3 4 2 2" xfId="1378"/>
    <cellStyle name="Note 3 4 2 2 2" xfId="1379"/>
    <cellStyle name="Note 3 4 2 3" xfId="1380"/>
    <cellStyle name="Note 3 4 3" xfId="1381"/>
    <cellStyle name="Note 3 4 3 2" xfId="1382"/>
    <cellStyle name="Note 3 4 4" xfId="1383"/>
    <cellStyle name="Note 3 4 5" xfId="1384"/>
    <cellStyle name="Note 3 5" xfId="1385"/>
    <cellStyle name="Note 3 5 2" xfId="1386"/>
    <cellStyle name="Note 3 5 2 2" xfId="1387"/>
    <cellStyle name="Note 3 5 3" xfId="1388"/>
    <cellStyle name="Note 3 6" xfId="1389"/>
    <cellStyle name="Note 3 6 2" xfId="1390"/>
    <cellStyle name="Note 3 6 3" xfId="1391"/>
    <cellStyle name="Note 3 7" xfId="1392"/>
    <cellStyle name="Note 3 7 2" xfId="1393"/>
    <cellStyle name="Note 3 8" xfId="1394"/>
    <cellStyle name="Note 3 9" xfId="1395"/>
    <cellStyle name="Note 4" xfId="1396"/>
    <cellStyle name="Note 4 2" xfId="1397"/>
    <cellStyle name="Note 4 2 2" xfId="1398"/>
    <cellStyle name="Note 4 2 2 2" xfId="1399"/>
    <cellStyle name="Note 4 2 3" xfId="1400"/>
    <cellStyle name="Note 4 3" xfId="1401"/>
    <cellStyle name="Note 4 3 2" xfId="1402"/>
    <cellStyle name="Note 4 4" xfId="1403"/>
    <cellStyle name="Note 4 5" xfId="1404"/>
    <cellStyle name="Note 5" xfId="1405"/>
    <cellStyle name="Note 5 2" xfId="1406"/>
    <cellStyle name="Note 5 2 2" xfId="1407"/>
    <cellStyle name="Note 5 3" xfId="1408"/>
    <cellStyle name="Percent 2" xfId="1409"/>
  </cellStyles>
  <dxfs count="23">
    <dxf>
      <font>
        <color rgb="00FFFFFF"/>
      </font>
      <fill>
        <patternFill>
          <bgColor rgb="FFFFC7CE"/>
        </patternFill>
      </fill>
    </dxf>
    <dxf>
      <font>
        <color rgb="00FFFFFF"/>
      </font>
      <fill>
        <patternFill>
          <bgColor rgb="FFCCFFCC"/>
        </patternFill>
      </fill>
    </dxf>
    <dxf>
      <font>
        <color rgb="00FFFFFF"/>
      </font>
      <fill>
        <patternFill>
          <bgColor rgb="FFFFC7CE"/>
        </patternFill>
      </fill>
    </dxf>
    <dxf>
      <font>
        <color rgb="00FFFFFF"/>
      </font>
      <fill>
        <patternFill>
          <bgColor rgb="FFCCFF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00FFFFFF"/>
      </font>
      <fill>
        <patternFill>
          <bgColor rgb="FFFFC7CE"/>
        </patternFill>
      </fill>
    </dxf>
    <dxf>
      <font>
        <color rgb="00FFFFFF"/>
      </font>
      <fill>
        <patternFill>
          <bgColor rgb="FFCCFF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00FFFFFF"/>
      </font>
      <fill>
        <patternFill>
          <bgColor rgb="FFFFC7CE"/>
        </patternFill>
      </fill>
    </dxf>
    <dxf>
      <font>
        <color rgb="00FFFFFF"/>
      </font>
      <fill>
        <patternFill>
          <bgColor rgb="FFCCFFCC"/>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EBF1DE"/>
      <rgbColor rgb="FFFF0000"/>
      <rgbColor rgb="FF00FF00"/>
      <rgbColor rgb="FF0000FF"/>
      <rgbColor rgb="FFD7E4BD"/>
      <rgbColor rgb="FFFF00FF"/>
      <rgbColor rgb="FF00FFFF"/>
      <rgbColor rgb="FF9C0006"/>
      <rgbColor rgb="FF008000"/>
      <rgbColor rgb="FF000080"/>
      <rgbColor rgb="FF808000"/>
      <rgbColor rgb="FF800080"/>
      <rgbColor rgb="FF008080"/>
      <rgbColor rgb="FFCCC1DA"/>
      <rgbColor rgb="FF878787"/>
      <rgbColor rgb="FFD9D9D9"/>
      <rgbColor rgb="FFBE4B48"/>
      <rgbColor rgb="FFFFFFCC"/>
      <rgbColor rgb="FFCCFFFF"/>
      <rgbColor rgb="FF660066"/>
      <rgbColor rgb="FFF2DCDB"/>
      <rgbColor rgb="FF0066CC"/>
      <rgbColor rgb="FFB9CDE5"/>
      <rgbColor rgb="FF000080"/>
      <rgbColor rgb="FFFF00FF"/>
      <rgbColor rgb="FFE6E0EC"/>
      <rgbColor rgb="FF00FFFF"/>
      <rgbColor rgb="FF800080"/>
      <rgbColor rgb="FF800000"/>
      <rgbColor rgb="FF008080"/>
      <rgbColor rgb="FF0000FF"/>
      <rgbColor rgb="FF00CCFF"/>
      <rgbColor rgb="FFDBEEF4"/>
      <rgbColor rgb="FFCCFFCC"/>
      <rgbColor rgb="FFFDEADA"/>
      <rgbColor rgb="FFB7DEE8"/>
      <rgbColor rgb="FFE6B9B8"/>
      <rgbColor rgb="FFFFC7CE"/>
      <rgbColor rgb="FFFCD5B4"/>
      <rgbColor rgb="FF3366FF"/>
      <rgbColor rgb="FFDCE6F2"/>
      <rgbColor rgb="FF98B855"/>
      <rgbColor rgb="FFFCD5B5"/>
      <rgbColor rgb="FFFF9900"/>
      <rgbColor rgb="FFFF6600"/>
      <rgbColor rgb="FF4A7EBB"/>
      <rgbColor rgb="FFB2B2B2"/>
      <rgbColor rgb="FF003366"/>
      <rgbColor rgb="FF339966"/>
      <rgbColor rgb="FF003300"/>
      <rgbColor rgb="FF333300"/>
      <rgbColor rgb="FF993300"/>
      <rgbColor rgb="FF993366"/>
      <rgbColor rgb="FF333399"/>
      <rgbColor rgb="FF22222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37.xml.rels><?xml version="1.0" encoding="UTF-8"?>
<Relationships xmlns="http://schemas.openxmlformats.org/package/2006/relationships"><Relationship Id="rId1" Type="http://schemas.openxmlformats.org/officeDocument/2006/relationships/chartUserShapes" Target="../drawings/drawing15.xml"/>
</Relationships>
</file>

<file path=xl/charts/_rels/chart38.xml.rels><?xml version="1.0" encoding="UTF-8"?>
<Relationships xmlns="http://schemas.openxmlformats.org/package/2006/relationships"><Relationship Id="rId1" Type="http://schemas.openxmlformats.org/officeDocument/2006/relationships/chartUserShapes" Target="../drawings/drawing16.xml"/>
</Relationships>
</file>

<file path=xl/charts/_rels/chart39.xml.rels><?xml version="1.0" encoding="UTF-8"?>
<Relationships xmlns="http://schemas.openxmlformats.org/package/2006/relationships"><Relationship Id="rId1" Type="http://schemas.openxmlformats.org/officeDocument/2006/relationships/chartUserShapes" Target="../drawings/drawing17.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18.xml"/>
</Relationships>
</file>

<file path=xl/charts/_rels/chart41.xml.rels><?xml version="1.0" encoding="UTF-8"?>
<Relationships xmlns="http://schemas.openxmlformats.org/package/2006/relationships"><Relationship Id="rId1" Type="http://schemas.openxmlformats.org/officeDocument/2006/relationships/chartUserShapes" Target="../drawings/drawing19.xml"/>
</Relationships>
</file>

<file path=xl/charts/_rels/chart42.xml.rels><?xml version="1.0" encoding="UTF-8"?>
<Relationships xmlns="http://schemas.openxmlformats.org/package/2006/relationships"><Relationship Id="rId1" Type="http://schemas.openxmlformats.org/officeDocument/2006/relationships/chartUserShapes" Target="../drawings/drawing20.xml"/>
</Relationships>
</file>

<file path=xl/charts/_rels/chart43.xml.rels><?xml version="1.0" encoding="UTF-8"?>
<Relationships xmlns="http://schemas.openxmlformats.org/package/2006/relationships"><Relationship Id="rId1" Type="http://schemas.openxmlformats.org/officeDocument/2006/relationships/chartUserShapes" Target="../drawings/drawing21.xml"/>
</Relationships>
</file>

<file path=xl/charts/_rels/chart44.xml.rels><?xml version="1.0" encoding="UTF-8"?>
<Relationships xmlns="http://schemas.openxmlformats.org/package/2006/relationships"><Relationship Id="rId1" Type="http://schemas.openxmlformats.org/officeDocument/2006/relationships/chartUserShapes" Target="../drawings/drawing22.xml"/>
</Relationships>
</file>

<file path=xl/charts/_rels/chart45.xml.rels><?xml version="1.0" encoding="UTF-8"?>
<Relationships xmlns="http://schemas.openxmlformats.org/package/2006/relationships"><Relationship Id="rId1" Type="http://schemas.openxmlformats.org/officeDocument/2006/relationships/chartUserShapes" Target="../drawings/drawing23.xml"/>
</Relationships>
</file>

<file path=xl/charts/_rels/chart46.xml.rels><?xml version="1.0" encoding="UTF-8"?>
<Relationships xmlns="http://schemas.openxmlformats.org/package/2006/relationships"><Relationship Id="rId1" Type="http://schemas.openxmlformats.org/officeDocument/2006/relationships/chartUserShapes" Target="../drawings/drawing24.xml"/>
</Relationships>
</file>

<file path=xl/charts/_rels/chart47.xml.rels><?xml version="1.0" encoding="UTF-8"?>
<Relationships xmlns="http://schemas.openxmlformats.org/package/2006/relationships"><Relationship Id="rId1" Type="http://schemas.openxmlformats.org/officeDocument/2006/relationships/chartUserShapes" Target="../drawings/drawing25.xml"/>
</Relationships>
</file>

<file path=xl/charts/_rels/chart48.xml.rels><?xml version="1.0" encoding="UTF-8"?>
<Relationships xmlns="http://schemas.openxmlformats.org/package/2006/relationships"><Relationship Id="rId1" Type="http://schemas.openxmlformats.org/officeDocument/2006/relationships/chartUserShapes" Target="../drawings/drawing26.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61.xml.rels><?xml version="1.0" encoding="UTF-8"?>
<Relationships xmlns="http://schemas.openxmlformats.org/package/2006/relationships"><Relationship Id="rId1" Type="http://schemas.openxmlformats.org/officeDocument/2006/relationships/chartUserShapes" Target="../drawings/drawing28.xml"/>
</Relationships>
</file>

<file path=xl/charts/_rels/chart62.xml.rels><?xml version="1.0" encoding="UTF-8"?>
<Relationships xmlns="http://schemas.openxmlformats.org/package/2006/relationships"><Relationship Id="rId1" Type="http://schemas.openxmlformats.org/officeDocument/2006/relationships/chartUserShapes" Target="../drawings/drawing29.xml"/>
</Relationships>
</file>

<file path=xl/charts/_rels/chart63.xml.rels><?xml version="1.0" encoding="UTF-8"?>
<Relationships xmlns="http://schemas.openxmlformats.org/package/2006/relationships"><Relationship Id="rId1" Type="http://schemas.openxmlformats.org/officeDocument/2006/relationships/chartUserShapes" Target="../drawings/drawing30.xml"/>
</Relationships>
</file>

<file path=xl/charts/_rels/chart64.xml.rels><?xml version="1.0" encoding="UTF-8"?>
<Relationships xmlns="http://schemas.openxmlformats.org/package/2006/relationships"><Relationship Id="rId1" Type="http://schemas.openxmlformats.org/officeDocument/2006/relationships/chartUserShapes" Target="../drawings/drawing31.xml"/>
</Relationships>
</file>

<file path=xl/charts/_rels/chart65.xml.rels><?xml version="1.0" encoding="UTF-8"?>
<Relationships xmlns="http://schemas.openxmlformats.org/package/2006/relationships"><Relationship Id="rId1" Type="http://schemas.openxmlformats.org/officeDocument/2006/relationships/chartUserShapes" Target="../drawings/drawing32.xml"/>
</Relationships>
</file>

<file path=xl/charts/_rels/chart66.xml.rels><?xml version="1.0" encoding="UTF-8"?>
<Relationships xmlns="http://schemas.openxmlformats.org/package/2006/relationships"><Relationship Id="rId1" Type="http://schemas.openxmlformats.org/officeDocument/2006/relationships/chartUserShapes" Target="../drawings/drawing33.xml"/>
</Relationships>
</file>

<file path=xl/charts/_rels/chart67.xml.rels><?xml version="1.0" encoding="UTF-8"?>
<Relationships xmlns="http://schemas.openxmlformats.org/package/2006/relationships"><Relationship Id="rId1" Type="http://schemas.openxmlformats.org/officeDocument/2006/relationships/chartUserShapes" Target="../drawings/drawing34.xml"/>
</Relationships>
</file>

<file path=xl/charts/_rels/chart68.xml.rels><?xml version="1.0" encoding="UTF-8"?>
<Relationships xmlns="http://schemas.openxmlformats.org/package/2006/relationships"><Relationship Id="rId1" Type="http://schemas.openxmlformats.org/officeDocument/2006/relationships/chartUserShapes" Target="../drawings/drawing35.xml"/>
</Relationships>
</file>

<file path=xl/charts/_rels/chart69.xml.rels><?xml version="1.0" encoding="UTF-8"?>
<Relationships xmlns="http://schemas.openxmlformats.org/package/2006/relationships"><Relationship Id="rId1" Type="http://schemas.openxmlformats.org/officeDocument/2006/relationships/chartUserShapes" Target="../drawings/drawing36.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70.xml.rels><?xml version="1.0" encoding="UTF-8"?>
<Relationships xmlns="http://schemas.openxmlformats.org/package/2006/relationships"><Relationship Id="rId1" Type="http://schemas.openxmlformats.org/officeDocument/2006/relationships/chartUserShapes" Target="../drawings/drawing37.xml"/>
</Relationships>
</file>

<file path=xl/charts/_rels/chart71.xml.rels><?xml version="1.0" encoding="UTF-8"?>
<Relationships xmlns="http://schemas.openxmlformats.org/package/2006/relationships"><Relationship Id="rId1" Type="http://schemas.openxmlformats.org/officeDocument/2006/relationships/chartUserShapes" Target="../drawings/drawing38.xml"/>
</Relationships>
</file>

<file path=xl/charts/_rels/chart72.xml.rels><?xml version="1.0" encoding="UTF-8"?>
<Relationships xmlns="http://schemas.openxmlformats.org/package/2006/relationships"><Relationship Id="rId1" Type="http://schemas.openxmlformats.org/officeDocument/2006/relationships/chartUserShapes" Target="../drawings/drawing39.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35611343561"/>
          <c:y val="0.189802336028751"/>
          <c:w val="0.806834030683403"/>
          <c:h val="0.694070080862534"/>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D$6</c:f>
              <c:numCache>
                <c:formatCode>General</c:formatCode>
                <c:ptCount val="4"/>
                <c:pt idx="0">
                  <c:v>108055.7976</c:v>
                </c:pt>
                <c:pt idx="1">
                  <c:v>83074.1392</c:v>
                </c:pt>
                <c:pt idx="2">
                  <c:v>60268.5032</c:v>
                </c:pt>
                <c:pt idx="3">
                  <c:v>40573.1672</c:v>
                </c:pt>
              </c:numCache>
            </c:numRef>
          </c:xVal>
          <c:yVal>
            <c:numRef>
              <c:f>AI!$E$3:$E$6</c:f>
              <c:numCache>
                <c:formatCode>General</c:formatCode>
                <c:ptCount val="4"/>
                <c:pt idx="0">
                  <c:v>43.505</c:v>
                </c:pt>
                <c:pt idx="1">
                  <c:v>38.7633</c:v>
                </c:pt>
                <c:pt idx="2">
                  <c:v>33.983</c:v>
                </c:pt>
                <c:pt idx="3">
                  <c:v>29.3944</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D$6</c:f>
              <c:numCache>
                <c:formatCode>General</c:formatCode>
                <c:ptCount val="4"/>
                <c:pt idx="0">
                  <c:v>108055.7976</c:v>
                </c:pt>
                <c:pt idx="1">
                  <c:v>83074.1392</c:v>
                </c:pt>
                <c:pt idx="2">
                  <c:v>60268.5032</c:v>
                </c:pt>
                <c:pt idx="3">
                  <c:v>40573.1672</c:v>
                </c:pt>
              </c:numCache>
            </c:numRef>
          </c:xVal>
          <c:yVal>
            <c:numRef>
              <c:f>AI!$G$3:$G$6</c:f>
              <c:numCache>
                <c:formatCode>General</c:formatCode>
                <c:ptCount val="4"/>
                <c:pt idx="0">
                  <c:v>42.9879</c:v>
                </c:pt>
                <c:pt idx="1">
                  <c:v>38.4043</c:v>
                </c:pt>
                <c:pt idx="2">
                  <c:v>33.6842</c:v>
                </c:pt>
                <c:pt idx="3">
                  <c:v>29.0991</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D$6</c:f>
              <c:numCache>
                <c:formatCode>General</c:formatCode>
                <c:ptCount val="4"/>
                <c:pt idx="0">
                  <c:v>108055.7976</c:v>
                </c:pt>
                <c:pt idx="1">
                  <c:v>83074.1392</c:v>
                </c:pt>
                <c:pt idx="2">
                  <c:v>60268.5032</c:v>
                </c:pt>
                <c:pt idx="3">
                  <c:v>40573.1672</c:v>
                </c:pt>
              </c:numCache>
            </c:numRef>
          </c:xVal>
          <c:yVal>
            <c:numRef>
              <c:f>AI!$F$3:$F$6</c:f>
              <c:numCache>
                <c:formatCode>General</c:formatCode>
                <c:ptCount val="4"/>
                <c:pt idx="0">
                  <c:v>43.1407</c:v>
                </c:pt>
                <c:pt idx="1">
                  <c:v>38.5404</c:v>
                </c:pt>
                <c:pt idx="2">
                  <c:v>33.7401</c:v>
                </c:pt>
                <c:pt idx="3">
                  <c:v>29.1058</c:v>
                </c:pt>
              </c:numCache>
            </c:numRef>
          </c:yVal>
          <c:smooth val="1"/>
        </c:ser>
        <c:axId val="32145607"/>
        <c:axId val="79424680"/>
      </c:scatterChart>
      <c:valAx>
        <c:axId val="3214560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424680"/>
        <c:crosses val="autoZero"/>
        <c:crossBetween val="midCat"/>
      </c:valAx>
      <c:valAx>
        <c:axId val="79424680"/>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145607"/>
        <c:crosses val="autoZero"/>
        <c:crossBetween val="midCat"/>
      </c:valAx>
      <c:spPr>
        <a:noFill/>
        <a:ln w="0">
          <a:noFill/>
        </a:ln>
      </c:spPr>
    </c:plotArea>
    <c:legend>
      <c:legendPos val="r"/>
      <c:layout>
        <c:manualLayout>
          <c:xMode val="edge"/>
          <c:yMode val="edge"/>
          <c:x val="0.319449987277965"/>
          <c:y val="0.604836394686269"/>
          <c:w val="0.606095531639737"/>
          <c:h val="0.3302283980871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35611343561"/>
          <c:y val="0.189675040331874"/>
          <c:w val="0.806834030683403"/>
          <c:h val="0.69416916340170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9:$D$42</c:f>
              <c:numCache>
                <c:formatCode>General</c:formatCode>
                <c:ptCount val="4"/>
                <c:pt idx="0">
                  <c:v>125374.624</c:v>
                </c:pt>
                <c:pt idx="1">
                  <c:v>90694.6816</c:v>
                </c:pt>
                <c:pt idx="2">
                  <c:v>64305.9192</c:v>
                </c:pt>
                <c:pt idx="3">
                  <c:v>44246.132</c:v>
                </c:pt>
              </c:numCache>
            </c:numRef>
          </c:xVal>
          <c:yVal>
            <c:numRef>
              <c:f>AI!$E$39:$E$42</c:f>
              <c:numCache>
                <c:formatCode>General</c:formatCode>
                <c:ptCount val="4"/>
                <c:pt idx="0">
                  <c:v>46.731</c:v>
                </c:pt>
                <c:pt idx="1">
                  <c:v>42.9607</c:v>
                </c:pt>
                <c:pt idx="2">
                  <c:v>38.8751</c:v>
                </c:pt>
                <c:pt idx="3">
                  <c:v>34.7465</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9:$D$42</c:f>
              <c:numCache>
                <c:formatCode>General</c:formatCode>
                <c:ptCount val="4"/>
                <c:pt idx="0">
                  <c:v>125374.624</c:v>
                </c:pt>
                <c:pt idx="1">
                  <c:v>90694.6816</c:v>
                </c:pt>
                <c:pt idx="2">
                  <c:v>64305.9192</c:v>
                </c:pt>
                <c:pt idx="3">
                  <c:v>44246.132</c:v>
                </c:pt>
              </c:numCache>
            </c:numRef>
          </c:xVal>
          <c:yVal>
            <c:numRef>
              <c:f>AI!$G$39:$G$42</c:f>
              <c:numCache>
                <c:formatCode>General</c:formatCode>
                <c:ptCount val="4"/>
                <c:pt idx="0">
                  <c:v>46.285</c:v>
                </c:pt>
                <c:pt idx="1">
                  <c:v>42.4613</c:v>
                </c:pt>
                <c:pt idx="2">
                  <c:v>38.4751</c:v>
                </c:pt>
                <c:pt idx="3">
                  <c:v>34.4074</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9:$D$42</c:f>
              <c:numCache>
                <c:formatCode>General</c:formatCode>
                <c:ptCount val="4"/>
                <c:pt idx="0">
                  <c:v>125374.624</c:v>
                </c:pt>
                <c:pt idx="1">
                  <c:v>90694.6816</c:v>
                </c:pt>
                <c:pt idx="2">
                  <c:v>64305.9192</c:v>
                </c:pt>
                <c:pt idx="3">
                  <c:v>44246.132</c:v>
                </c:pt>
              </c:numCache>
            </c:numRef>
          </c:xVal>
          <c:yVal>
            <c:numRef>
              <c:f>AI!$F$39:$F$42</c:f>
              <c:numCache>
                <c:formatCode>General</c:formatCode>
                <c:ptCount val="4"/>
                <c:pt idx="0">
                  <c:v>46.2123</c:v>
                </c:pt>
                <c:pt idx="1">
                  <c:v>42.4488</c:v>
                </c:pt>
                <c:pt idx="2">
                  <c:v>38.5699</c:v>
                </c:pt>
                <c:pt idx="3">
                  <c:v>34.5611</c:v>
                </c:pt>
              </c:numCache>
            </c:numRef>
          </c:yVal>
          <c:smooth val="1"/>
        </c:ser>
        <c:axId val="20139245"/>
        <c:axId val="18597758"/>
      </c:scatterChart>
      <c:valAx>
        <c:axId val="20139245"/>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597758"/>
        <c:crosses val="autoZero"/>
        <c:crossBetween val="midCat"/>
      </c:valAx>
      <c:valAx>
        <c:axId val="18597758"/>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139245"/>
        <c:crosses val="autoZero"/>
        <c:crossBetween val="midCat"/>
      </c:valAx>
      <c:spPr>
        <a:noFill/>
        <a:ln w="0">
          <a:noFill/>
        </a:ln>
      </c:spPr>
    </c:plotArea>
    <c:legend>
      <c:legendPos val="r"/>
      <c:layout>
        <c:manualLayout>
          <c:xMode val="edge"/>
          <c:yMode val="edge"/>
          <c:x val="0.316666666666668"/>
          <c:y val="0.669771450196898"/>
          <c:w val="0.10120561307003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56464379947"/>
          <c:y val="0.189675040331874"/>
          <c:w val="0.806844637591184"/>
          <c:h val="0.69416916340170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43:$D$46</c:f>
              <c:numCache>
                <c:formatCode>General</c:formatCode>
                <c:ptCount val="4"/>
                <c:pt idx="0">
                  <c:v>454979.4816</c:v>
                </c:pt>
                <c:pt idx="1">
                  <c:v>336269.952</c:v>
                </c:pt>
                <c:pt idx="2">
                  <c:v>238025.2864</c:v>
                </c:pt>
                <c:pt idx="3">
                  <c:v>158435.9112</c:v>
                </c:pt>
              </c:numCache>
            </c:numRef>
          </c:xVal>
          <c:yVal>
            <c:numRef>
              <c:f>AI!$E$43:$E$46</c:f>
              <c:numCache>
                <c:formatCode>General</c:formatCode>
                <c:ptCount val="4"/>
                <c:pt idx="0">
                  <c:v>43.0557</c:v>
                </c:pt>
                <c:pt idx="1">
                  <c:v>38.6754</c:v>
                </c:pt>
                <c:pt idx="2">
                  <c:v>34.3301</c:v>
                </c:pt>
                <c:pt idx="3">
                  <c:v>30.0769</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43:$D$46</c:f>
              <c:numCache>
                <c:formatCode>General</c:formatCode>
                <c:ptCount val="4"/>
                <c:pt idx="0">
                  <c:v>454979.4816</c:v>
                </c:pt>
                <c:pt idx="1">
                  <c:v>336269.952</c:v>
                </c:pt>
                <c:pt idx="2">
                  <c:v>238025.2864</c:v>
                </c:pt>
                <c:pt idx="3">
                  <c:v>158435.9112</c:v>
                </c:pt>
              </c:numCache>
            </c:numRef>
          </c:xVal>
          <c:yVal>
            <c:numRef>
              <c:f>AI!$G$43:$G$46</c:f>
              <c:numCache>
                <c:formatCode>General</c:formatCode>
                <c:ptCount val="4"/>
                <c:pt idx="0">
                  <c:v>42.6433</c:v>
                </c:pt>
                <c:pt idx="1">
                  <c:v>38.3372</c:v>
                </c:pt>
                <c:pt idx="2">
                  <c:v>34.0918</c:v>
                </c:pt>
                <c:pt idx="3">
                  <c:v>29.7905</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43:$D$46</c:f>
              <c:numCache>
                <c:formatCode>General</c:formatCode>
                <c:ptCount val="4"/>
                <c:pt idx="0">
                  <c:v>454979.4816</c:v>
                </c:pt>
                <c:pt idx="1">
                  <c:v>336269.952</c:v>
                </c:pt>
                <c:pt idx="2">
                  <c:v>238025.2864</c:v>
                </c:pt>
                <c:pt idx="3">
                  <c:v>158435.9112</c:v>
                </c:pt>
              </c:numCache>
            </c:numRef>
          </c:xVal>
          <c:yVal>
            <c:numRef>
              <c:f>AI!$F$43:$F$46</c:f>
              <c:numCache>
                <c:formatCode>General</c:formatCode>
                <c:ptCount val="4"/>
                <c:pt idx="0">
                  <c:v>42.6235</c:v>
                </c:pt>
                <c:pt idx="1">
                  <c:v>38.3377</c:v>
                </c:pt>
                <c:pt idx="2">
                  <c:v>34.1496</c:v>
                </c:pt>
                <c:pt idx="3">
                  <c:v>29.9285</c:v>
                </c:pt>
              </c:numCache>
            </c:numRef>
          </c:yVal>
          <c:smooth val="1"/>
        </c:ser>
        <c:axId val="42618698"/>
        <c:axId val="80529454"/>
      </c:scatterChart>
      <c:valAx>
        <c:axId val="42618698"/>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529454"/>
        <c:crosses val="autoZero"/>
        <c:crossBetween val="midCat"/>
      </c:valAx>
      <c:valAx>
        <c:axId val="80529454"/>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618698"/>
        <c:crosses val="autoZero"/>
        <c:crossBetween val="midCat"/>
      </c:valAx>
      <c:spPr>
        <a:noFill/>
        <a:ln w="0">
          <a:noFill/>
        </a:ln>
      </c:spPr>
    </c:plotArea>
    <c:legend>
      <c:legendPos val="r"/>
      <c:layout>
        <c:manualLayout>
          <c:xMode val="edge"/>
          <c:yMode val="edge"/>
          <c:x val="0.316666666666668"/>
          <c:y val="0.669771450196898"/>
          <c:w val="0.101274804955676"/>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31455652308"/>
          <c:y val="0.18965118965119"/>
          <c:w val="0.80688911150497"/>
          <c:h val="0.694155694155694"/>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47:$D$50</c:f>
              <c:numCache>
                <c:formatCode>General</c:formatCode>
                <c:ptCount val="4"/>
                <c:pt idx="0">
                  <c:v>68533.8704</c:v>
                </c:pt>
                <c:pt idx="1">
                  <c:v>36718.2824</c:v>
                </c:pt>
                <c:pt idx="2">
                  <c:v>16871.3184</c:v>
                </c:pt>
                <c:pt idx="3">
                  <c:v>7785.9176</c:v>
                </c:pt>
              </c:numCache>
            </c:numRef>
          </c:xVal>
          <c:yVal>
            <c:numRef>
              <c:f>AI!$E$47:$E$50</c:f>
              <c:numCache>
                <c:formatCode>General</c:formatCode>
                <c:ptCount val="4"/>
                <c:pt idx="0">
                  <c:v>42.346</c:v>
                </c:pt>
                <c:pt idx="1">
                  <c:v>38.1691</c:v>
                </c:pt>
                <c:pt idx="2">
                  <c:v>34.7101</c:v>
                </c:pt>
                <c:pt idx="3">
                  <c:v>32.1557</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47:$D$50</c:f>
              <c:numCache>
                <c:formatCode>General</c:formatCode>
                <c:ptCount val="4"/>
                <c:pt idx="0">
                  <c:v>68533.8704</c:v>
                </c:pt>
                <c:pt idx="1">
                  <c:v>36718.2824</c:v>
                </c:pt>
                <c:pt idx="2">
                  <c:v>16871.3184</c:v>
                </c:pt>
                <c:pt idx="3">
                  <c:v>7785.9176</c:v>
                </c:pt>
              </c:numCache>
            </c:numRef>
          </c:xVal>
          <c:yVal>
            <c:numRef>
              <c:f>AI!$G$47:$G$50</c:f>
              <c:numCache>
                <c:formatCode>General</c:formatCode>
                <c:ptCount val="4"/>
                <c:pt idx="0">
                  <c:v>41.8761</c:v>
                </c:pt>
                <c:pt idx="1">
                  <c:v>37.8068</c:v>
                </c:pt>
                <c:pt idx="2">
                  <c:v>34.4471</c:v>
                </c:pt>
                <c:pt idx="3">
                  <c:v>31.816</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47:$D$50</c:f>
              <c:numCache>
                <c:formatCode>General</c:formatCode>
                <c:ptCount val="4"/>
                <c:pt idx="0">
                  <c:v>68533.8704</c:v>
                </c:pt>
                <c:pt idx="1">
                  <c:v>36718.2824</c:v>
                </c:pt>
                <c:pt idx="2">
                  <c:v>16871.3184</c:v>
                </c:pt>
                <c:pt idx="3">
                  <c:v>7785.9176</c:v>
                </c:pt>
              </c:numCache>
            </c:numRef>
          </c:xVal>
          <c:yVal>
            <c:numRef>
              <c:f>AI!$F$47:$F$50</c:f>
              <c:numCache>
                <c:formatCode>General</c:formatCode>
                <c:ptCount val="4"/>
                <c:pt idx="0">
                  <c:v>42.3111</c:v>
                </c:pt>
                <c:pt idx="1">
                  <c:v>38.4578</c:v>
                </c:pt>
                <c:pt idx="2">
                  <c:v>35.3147</c:v>
                </c:pt>
                <c:pt idx="3">
                  <c:v>32.8517</c:v>
                </c:pt>
              </c:numCache>
            </c:numRef>
          </c:yVal>
          <c:smooth val="1"/>
        </c:ser>
        <c:axId val="58786507"/>
        <c:axId val="84292468"/>
      </c:scatterChart>
      <c:valAx>
        <c:axId val="5878650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292468"/>
        <c:crosses val="autoZero"/>
        <c:crossBetween val="midCat"/>
      </c:valAx>
      <c:valAx>
        <c:axId val="84292468"/>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786507"/>
        <c:crosses val="autoZero"/>
        <c:crossBetween val="midCat"/>
      </c:valAx>
      <c:spPr>
        <a:noFill/>
        <a:ln w="0">
          <a:noFill/>
        </a:ln>
      </c:spPr>
    </c:plotArea>
    <c:legend>
      <c:legendPos val="r"/>
      <c:layout>
        <c:manualLayout>
          <c:xMode val="edge"/>
          <c:yMode val="edge"/>
          <c:x val="0.316666666666668"/>
          <c:y val="0.669771450196898"/>
          <c:w val="0.100933676508023"/>
          <c:h val="0.2521020118864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Flyinggraphicstext_1920x1080_60_8bit_444</a:t>
            </a:r>
          </a:p>
        </c:rich>
      </c:tx>
      <c:overlay val="0"/>
      <c:spPr>
        <a:noFill/>
        <a:ln w="0">
          <a:noFill/>
        </a:ln>
      </c:spPr>
    </c:title>
    <c:autoTitleDeleted val="0"/>
    <c:plotArea>
      <c:layout>
        <c:manualLayout>
          <c:layoutTarget val="inner"/>
          <c:xMode val="edge"/>
          <c:yMode val="edge"/>
          <c:x val="0.113435611343561"/>
          <c:y val="0.189655172413793"/>
          <c:w val="0.806834030683403"/>
          <c:h val="0.694142654700047"/>
        </c:manualLayout>
      </c:layout>
      <c:scatterChart>
        <c:scatterStyle val="lineMarker"/>
        <c:varyColors val="0"/>
        <c:ser>
          <c:idx val="0"/>
          <c:order val="0"/>
          <c:tx>
            <c:strRef>
              <c:f>AI!$B$51</c:f>
              <c:strCache>
                <c:ptCount val="1"/>
                <c:pt idx="0">
                  <c:v> Flyinggraphicstext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51:$D$54</c:f>
              <c:numCache>
                <c:formatCode>General</c:formatCode>
                <c:ptCount val="4"/>
                <c:pt idx="0">
                  <c:v>80976.9776</c:v>
                </c:pt>
                <c:pt idx="1">
                  <c:v>57942.9112</c:v>
                </c:pt>
                <c:pt idx="2">
                  <c:v>38731.5568</c:v>
                </c:pt>
                <c:pt idx="3">
                  <c:v>24323.2264</c:v>
                </c:pt>
              </c:numCache>
            </c:numRef>
          </c:xVal>
          <c:yVal>
            <c:numRef>
              <c:f>AI!$E$51:$E$54</c:f>
              <c:numCache>
                <c:formatCode>General</c:formatCode>
                <c:ptCount val="4"/>
                <c:pt idx="0">
                  <c:v>43.3001</c:v>
                </c:pt>
                <c:pt idx="1">
                  <c:v>38.5085</c:v>
                </c:pt>
                <c:pt idx="2">
                  <c:v>33.771</c:v>
                </c:pt>
                <c:pt idx="3">
                  <c:v>29.1124</c:v>
                </c:pt>
              </c:numCache>
            </c:numRef>
          </c:yVal>
          <c:smooth val="1"/>
        </c:ser>
        <c:axId val="18815977"/>
        <c:axId val="89354370"/>
      </c:scatterChart>
      <c:valAx>
        <c:axId val="1881597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354370"/>
        <c:crosses val="autoZero"/>
        <c:crossBetween val="midCat"/>
      </c:valAx>
      <c:valAx>
        <c:axId val="89354370"/>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815977"/>
        <c:crosses val="autoZero"/>
        <c:crossBetween val="midCat"/>
      </c:valAx>
      <c:spPr>
        <a:noFill/>
        <a:ln w="0">
          <a:noFill/>
        </a:ln>
      </c:spPr>
    </c:plotArea>
    <c:legend>
      <c:legendPos val="r"/>
      <c:layout>
        <c:manualLayout>
          <c:xMode val="edge"/>
          <c:yMode val="edge"/>
          <c:x val="0.316666666666668"/>
          <c:y val="0.669771450196899"/>
          <c:w val="0.655555555555558"/>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ktop_1920x1080_60_8bit_444</a:t>
            </a:r>
          </a:p>
        </c:rich>
      </c:tx>
      <c:overlay val="0"/>
      <c:spPr>
        <a:noFill/>
        <a:ln w="0">
          <a:noFill/>
        </a:ln>
      </c:spPr>
    </c:title>
    <c:autoTitleDeleted val="0"/>
    <c:plotArea>
      <c:layout>
        <c:manualLayout>
          <c:layoutTarget val="inner"/>
          <c:xMode val="edge"/>
          <c:yMode val="edge"/>
          <c:x val="0.113456464379947"/>
          <c:y val="0.189655172413793"/>
          <c:w val="0.806844637591184"/>
          <c:h val="0.694142654700047"/>
        </c:manualLayout>
      </c:layout>
      <c:scatterChart>
        <c:scatterStyle val="lineMarker"/>
        <c:varyColors val="0"/>
        <c:ser>
          <c:idx val="0"/>
          <c:order val="0"/>
          <c:tx>
            <c:strRef>
              <c:f>AI!$B$55</c:f>
              <c:strCache>
                <c:ptCount val="1"/>
                <c:pt idx="0">
                  <c:v> Desktop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55:$D$58</c:f>
              <c:numCache>
                <c:formatCode>General</c:formatCode>
                <c:ptCount val="4"/>
                <c:pt idx="0">
                  <c:v>70176.8528</c:v>
                </c:pt>
                <c:pt idx="1">
                  <c:v>56745.8696</c:v>
                </c:pt>
                <c:pt idx="2">
                  <c:v>42725.3656</c:v>
                </c:pt>
                <c:pt idx="3">
                  <c:v>27789.3288</c:v>
                </c:pt>
              </c:numCache>
            </c:numRef>
          </c:xVal>
          <c:yVal>
            <c:numRef>
              <c:f>AI!$E$55:$E$58</c:f>
              <c:numCache>
                <c:formatCode>General</c:formatCode>
                <c:ptCount val="4"/>
                <c:pt idx="0">
                  <c:v>44.6115</c:v>
                </c:pt>
                <c:pt idx="1">
                  <c:v>39.5362</c:v>
                </c:pt>
                <c:pt idx="2">
                  <c:v>34.5801</c:v>
                </c:pt>
                <c:pt idx="3">
                  <c:v>29.7922</c:v>
                </c:pt>
              </c:numCache>
            </c:numRef>
          </c:yVal>
          <c:smooth val="1"/>
        </c:ser>
        <c:axId val="49274192"/>
        <c:axId val="44148871"/>
      </c:scatterChart>
      <c:valAx>
        <c:axId val="49274192"/>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148871"/>
        <c:crosses val="autoZero"/>
        <c:crossBetween val="midCat"/>
      </c:valAx>
      <c:valAx>
        <c:axId val="44148871"/>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274192"/>
        <c:crosses val="autoZero"/>
        <c:crossBetween val="midCat"/>
      </c:valAx>
      <c:spPr>
        <a:noFill/>
        <a:ln w="0">
          <a:noFill/>
        </a:ln>
      </c:spPr>
    </c:plotArea>
    <c:legend>
      <c:legendPos val="r"/>
      <c:layout>
        <c:manualLayout>
          <c:xMode val="edge"/>
          <c:yMode val="edge"/>
          <c:x val="0.316666666666668"/>
          <c:y val="0.6697714501969"/>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Console_1920x1080_60_8bit_444</a:t>
            </a:r>
          </a:p>
        </c:rich>
      </c:tx>
      <c:overlay val="0"/>
      <c:spPr>
        <a:noFill/>
        <a:ln w="0">
          <a:noFill/>
        </a:ln>
      </c:spPr>
    </c:title>
    <c:autoTitleDeleted val="0"/>
    <c:plotArea>
      <c:layout>
        <c:manualLayout>
          <c:layoutTarget val="inner"/>
          <c:xMode val="edge"/>
          <c:yMode val="edge"/>
          <c:x val="0.113456464379947"/>
          <c:y val="0.189655172413793"/>
          <c:w val="0.806844637591184"/>
          <c:h val="0.694142654700047"/>
        </c:manualLayout>
      </c:layout>
      <c:scatterChart>
        <c:scatterStyle val="lineMarker"/>
        <c:varyColors val="0"/>
        <c:ser>
          <c:idx val="0"/>
          <c:order val="0"/>
          <c:tx>
            <c:strRef>
              <c:f>AI!$B$59</c:f>
              <c:strCache>
                <c:ptCount val="1"/>
                <c:pt idx="0">
                  <c:v> Console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59:$D$62</c:f>
              <c:numCache>
                <c:formatCode>General</c:formatCode>
                <c:ptCount val="4"/>
                <c:pt idx="0">
                  <c:v>42588.7072</c:v>
                </c:pt>
                <c:pt idx="1">
                  <c:v>34699.0752</c:v>
                </c:pt>
                <c:pt idx="2">
                  <c:v>26357.372</c:v>
                </c:pt>
                <c:pt idx="3">
                  <c:v>19563.316</c:v>
                </c:pt>
              </c:numCache>
            </c:numRef>
          </c:xVal>
          <c:yVal>
            <c:numRef>
              <c:f>AI!$E$59:$E$62</c:f>
              <c:numCache>
                <c:formatCode>General</c:formatCode>
                <c:ptCount val="4"/>
                <c:pt idx="0">
                  <c:v>46.3213</c:v>
                </c:pt>
                <c:pt idx="1">
                  <c:v>41.2336</c:v>
                </c:pt>
                <c:pt idx="2">
                  <c:v>35.064</c:v>
                </c:pt>
                <c:pt idx="3">
                  <c:v>31.663</c:v>
                </c:pt>
              </c:numCache>
            </c:numRef>
          </c:yVal>
          <c:smooth val="1"/>
        </c:ser>
        <c:axId val="63297070"/>
        <c:axId val="14274368"/>
      </c:scatterChart>
      <c:valAx>
        <c:axId val="63297070"/>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274368"/>
        <c:crosses val="autoZero"/>
        <c:crossBetween val="midCat"/>
      </c:valAx>
      <c:valAx>
        <c:axId val="14274368"/>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297070"/>
        <c:crosses val="autoZero"/>
        <c:crossBetween val="midCat"/>
      </c:valAx>
      <c:spPr>
        <a:noFill/>
        <a:ln w="0">
          <a:noFill/>
        </a:ln>
      </c:spPr>
    </c:plotArea>
    <c:legend>
      <c:legendPos val="r"/>
      <c:layout>
        <c:manualLayout>
          <c:xMode val="edge"/>
          <c:yMode val="edge"/>
          <c:x val="0.316666666666668"/>
          <c:y val="0.6697714501969"/>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WebBrowsing_1280x720_30_8bit_444</a:t>
            </a:r>
          </a:p>
        </c:rich>
      </c:tx>
      <c:overlay val="0"/>
      <c:spPr>
        <a:noFill/>
        <a:ln w="0">
          <a:noFill/>
        </a:ln>
      </c:spPr>
    </c:title>
    <c:autoTitleDeleted val="0"/>
    <c:plotArea>
      <c:layout>
        <c:manualLayout>
          <c:layoutTarget val="inner"/>
          <c:xMode val="edge"/>
          <c:yMode val="edge"/>
          <c:x val="0.113470779724074"/>
          <c:y val="0.189699976376093"/>
          <c:w val="0.806851650906836"/>
          <c:h val="0.694070399244035"/>
        </c:manualLayout>
      </c:layout>
      <c:scatterChart>
        <c:scatterStyle val="lineMarker"/>
        <c:varyColors val="0"/>
        <c:ser>
          <c:idx val="0"/>
          <c:order val="0"/>
          <c:tx>
            <c:strRef>
              <c:f>AI!$B$63</c:f>
              <c:strCache>
                <c:ptCount val="1"/>
                <c:pt idx="0">
                  <c:v> WebBrowsing_1280x720_3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63:$D$66</c:f>
              <c:numCache>
                <c:formatCode>General</c:formatCode>
                <c:ptCount val="4"/>
                <c:pt idx="0">
                  <c:v>12100.8952</c:v>
                </c:pt>
                <c:pt idx="1">
                  <c:v>8701.1864</c:v>
                </c:pt>
                <c:pt idx="2">
                  <c:v>5182.6104</c:v>
                </c:pt>
                <c:pt idx="3">
                  <c:v>3384.8768</c:v>
                </c:pt>
              </c:numCache>
            </c:numRef>
          </c:xVal>
          <c:yVal>
            <c:numRef>
              <c:f>AI!$E$63:$E$66</c:f>
              <c:numCache>
                <c:formatCode>General</c:formatCode>
                <c:ptCount val="4"/>
                <c:pt idx="0">
                  <c:v>45.0065</c:v>
                </c:pt>
                <c:pt idx="1">
                  <c:v>40.6876</c:v>
                </c:pt>
                <c:pt idx="2">
                  <c:v>35.8288</c:v>
                </c:pt>
                <c:pt idx="3">
                  <c:v>30.4203</c:v>
                </c:pt>
              </c:numCache>
            </c:numRef>
          </c:yVal>
          <c:smooth val="1"/>
        </c:ser>
        <c:axId val="41956499"/>
        <c:axId val="73382999"/>
      </c:scatterChart>
      <c:valAx>
        <c:axId val="41956499"/>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382999"/>
        <c:crosses val="autoZero"/>
        <c:crossBetween val="midCat"/>
      </c:valAx>
      <c:valAx>
        <c:axId val="7338299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956499"/>
        <c:crosses val="autoZero"/>
        <c:crossBetween val="midCat"/>
      </c:valAx>
      <c:spPr>
        <a:noFill/>
        <a:ln w="0">
          <a:noFill/>
        </a:ln>
      </c:spPr>
    </c:plotArea>
    <c:legend>
      <c:legendPos val="r"/>
      <c:layout>
        <c:manualLayout>
          <c:xMode val="edge"/>
          <c:yMode val="edge"/>
          <c:x val="0.316666666666669"/>
          <c:y val="0.6697714501969"/>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Map_1280x720_60_8bit_444</a:t>
            </a:r>
          </a:p>
        </c:rich>
      </c:tx>
      <c:overlay val="0"/>
      <c:spPr>
        <a:noFill/>
        <a:ln w="0">
          <a:noFill/>
        </a:ln>
      </c:spPr>
    </c:title>
    <c:autoTitleDeleted val="0"/>
    <c:plotArea>
      <c:layout>
        <c:manualLayout>
          <c:layoutTarget val="inner"/>
          <c:xMode val="edge"/>
          <c:yMode val="edge"/>
          <c:x val="0.113458710626113"/>
          <c:y val="0.189699976376093"/>
          <c:w val="0.806903490441916"/>
          <c:h val="0.694070399244035"/>
        </c:manualLayout>
      </c:layout>
      <c:scatterChart>
        <c:scatterStyle val="lineMarker"/>
        <c:varyColors val="0"/>
        <c:ser>
          <c:idx val="0"/>
          <c:order val="0"/>
          <c:tx>
            <c:strRef>
              <c:f>AI!$B$67</c:f>
              <c:strCache>
                <c:ptCount val="1"/>
                <c:pt idx="0">
                  <c:v> Map_1280x72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67:$D$70</c:f>
              <c:numCache>
                <c:formatCode>General</c:formatCode>
                <c:ptCount val="4"/>
                <c:pt idx="0">
                  <c:v>46030.6472</c:v>
                </c:pt>
                <c:pt idx="1">
                  <c:v>31162.7704</c:v>
                </c:pt>
                <c:pt idx="2">
                  <c:v>20019.6632</c:v>
                </c:pt>
                <c:pt idx="3">
                  <c:v>12519.7008</c:v>
                </c:pt>
              </c:numCache>
            </c:numRef>
          </c:xVal>
          <c:yVal>
            <c:numRef>
              <c:f>AI!$E$67:$E$70</c:f>
              <c:numCache>
                <c:formatCode>General</c:formatCode>
                <c:ptCount val="4"/>
                <c:pt idx="0">
                  <c:v>46.8987</c:v>
                </c:pt>
                <c:pt idx="1">
                  <c:v>42.4375</c:v>
                </c:pt>
                <c:pt idx="2">
                  <c:v>38.0458</c:v>
                </c:pt>
                <c:pt idx="3">
                  <c:v>34.3043</c:v>
                </c:pt>
              </c:numCache>
            </c:numRef>
          </c:yVal>
          <c:smooth val="1"/>
        </c:ser>
        <c:axId val="62989978"/>
        <c:axId val="87493520"/>
      </c:scatterChart>
      <c:valAx>
        <c:axId val="62989978"/>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493520"/>
        <c:crosses val="autoZero"/>
        <c:crossBetween val="midCat"/>
      </c:valAx>
      <c:valAx>
        <c:axId val="87493520"/>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989978"/>
        <c:crosses val="autoZero"/>
        <c:crossBetween val="midCat"/>
      </c:valAx>
      <c:spPr>
        <a:noFill/>
        <a:ln w="0">
          <a:noFill/>
        </a:ln>
      </c:spPr>
    </c:plotArea>
    <c:legend>
      <c:legendPos val="r"/>
      <c:layout>
        <c:manualLayout>
          <c:xMode val="edge"/>
          <c:yMode val="edge"/>
          <c:x val="0.316666666666669"/>
          <c:y val="0.669771450196901"/>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rogramming_1280x720_60_8bit_444</a:t>
            </a:r>
          </a:p>
        </c:rich>
      </c:tx>
      <c:overlay val="0"/>
      <c:spPr>
        <a:noFill/>
        <a:ln w="0">
          <a:noFill/>
        </a:ln>
      </c:spPr>
    </c:title>
    <c:autoTitleDeleted val="0"/>
    <c:plotArea>
      <c:layout>
        <c:manualLayout>
          <c:layoutTarget val="inner"/>
          <c:xMode val="edge"/>
          <c:yMode val="edge"/>
          <c:x val="0.113470779724074"/>
          <c:y val="0.189655172413793"/>
          <c:w val="0.806851650906836"/>
          <c:h val="0.694181034482759"/>
        </c:manualLayout>
      </c:layout>
      <c:scatterChart>
        <c:scatterStyle val="lineMarker"/>
        <c:varyColors val="0"/>
        <c:ser>
          <c:idx val="0"/>
          <c:order val="0"/>
          <c:tx>
            <c:strRef>
              <c:f>AI!$B$71</c:f>
              <c:strCache>
                <c:ptCount val="1"/>
                <c:pt idx="0">
                  <c:v> Programming_1280x72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71:$D$74</c:f>
              <c:numCache>
                <c:formatCode>General</c:formatCode>
                <c:ptCount val="4"/>
                <c:pt idx="0">
                  <c:v>48459.6688</c:v>
                </c:pt>
                <c:pt idx="1">
                  <c:v>33527.4824</c:v>
                </c:pt>
                <c:pt idx="2">
                  <c:v>22212.0816</c:v>
                </c:pt>
                <c:pt idx="3">
                  <c:v>14654.8056</c:v>
                </c:pt>
              </c:numCache>
            </c:numRef>
          </c:xVal>
          <c:yVal>
            <c:numRef>
              <c:f>AI!$E$71:$E$74</c:f>
              <c:numCache>
                <c:formatCode>General</c:formatCode>
                <c:ptCount val="4"/>
                <c:pt idx="0">
                  <c:v>47.8962</c:v>
                </c:pt>
                <c:pt idx="1">
                  <c:v>43.7265</c:v>
                </c:pt>
                <c:pt idx="2">
                  <c:v>39.1748</c:v>
                </c:pt>
                <c:pt idx="3">
                  <c:v>34.8374</c:v>
                </c:pt>
              </c:numCache>
            </c:numRef>
          </c:yVal>
          <c:smooth val="1"/>
        </c:ser>
        <c:axId val="88416157"/>
        <c:axId val="15233045"/>
      </c:scatterChart>
      <c:valAx>
        <c:axId val="8841615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233045"/>
        <c:crosses val="autoZero"/>
        <c:crossBetween val="midCat"/>
      </c:valAx>
      <c:valAx>
        <c:axId val="15233045"/>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416157"/>
        <c:crosses val="autoZero"/>
        <c:crossBetween val="midCat"/>
      </c:valAx>
      <c:spPr>
        <a:noFill/>
        <a:ln w="0">
          <a:noFill/>
        </a:ln>
      </c:spPr>
    </c:plotArea>
    <c:legend>
      <c:legendPos val="r"/>
      <c:layout>
        <c:manualLayout>
          <c:xMode val="edge"/>
          <c:yMode val="edge"/>
          <c:x val="0.316666666666669"/>
          <c:y val="0.669771450196901"/>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SlideShow_1280x720_20_8bit_444</a:t>
            </a:r>
          </a:p>
        </c:rich>
      </c:tx>
      <c:overlay val="0"/>
      <c:spPr>
        <a:noFill/>
        <a:ln w="0">
          <a:noFill/>
        </a:ln>
      </c:spPr>
    </c:title>
    <c:autoTitleDeleted val="0"/>
    <c:plotArea>
      <c:layout>
        <c:manualLayout>
          <c:layoutTarget val="inner"/>
          <c:xMode val="edge"/>
          <c:yMode val="edge"/>
          <c:x val="0.113458710626113"/>
          <c:y val="0.189691151919866"/>
          <c:w val="0.806903490441916"/>
          <c:h val="0.694282136894825"/>
        </c:manualLayout>
      </c:layout>
      <c:scatterChart>
        <c:scatterStyle val="lineMarker"/>
        <c:varyColors val="0"/>
        <c:ser>
          <c:idx val="0"/>
          <c:order val="0"/>
          <c:tx>
            <c:strRef>
              <c:f>AI!$B$75</c:f>
              <c:strCache>
                <c:ptCount val="1"/>
                <c:pt idx="0">
                  <c:v> SlideShow_1280x720_2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75:$D$78</c:f>
              <c:numCache>
                <c:formatCode>General</c:formatCode>
                <c:ptCount val="4"/>
                <c:pt idx="0">
                  <c:v>3108.4646</c:v>
                </c:pt>
                <c:pt idx="1">
                  <c:v>2018.8022</c:v>
                </c:pt>
                <c:pt idx="2">
                  <c:v>1292.6243</c:v>
                </c:pt>
                <c:pt idx="3">
                  <c:v>788.9843</c:v>
                </c:pt>
              </c:numCache>
            </c:numRef>
          </c:xVal>
          <c:yVal>
            <c:numRef>
              <c:f>AI!$E$75:$E$78</c:f>
              <c:numCache>
                <c:formatCode>General</c:formatCode>
                <c:ptCount val="4"/>
                <c:pt idx="0">
                  <c:v>47.4275</c:v>
                </c:pt>
                <c:pt idx="1">
                  <c:v>43.7474</c:v>
                </c:pt>
                <c:pt idx="2">
                  <c:v>39.8203</c:v>
                </c:pt>
                <c:pt idx="3">
                  <c:v>35.645</c:v>
                </c:pt>
              </c:numCache>
            </c:numRef>
          </c:yVal>
          <c:smooth val="1"/>
        </c:ser>
        <c:axId val="50958004"/>
        <c:axId val="70338165"/>
      </c:scatterChart>
      <c:valAx>
        <c:axId val="50958004"/>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338165"/>
        <c:crosses val="autoZero"/>
        <c:crossBetween val="midCat"/>
      </c:valAx>
      <c:valAx>
        <c:axId val="70338165"/>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958004"/>
        <c:crosses val="autoZero"/>
        <c:crossBetween val="midCat"/>
      </c:valAx>
      <c:spPr>
        <a:noFill/>
        <a:ln w="0">
          <a:noFill/>
        </a:ln>
      </c:spPr>
    </c:plotArea>
    <c:legend>
      <c:legendPos val="r"/>
      <c:layout>
        <c:manualLayout>
          <c:xMode val="edge"/>
          <c:yMode val="edge"/>
          <c:x val="0.316666666666669"/>
          <c:y val="0.669771450196901"/>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56464379947"/>
          <c:y val="0.189802336028751"/>
          <c:w val="0.806844637591184"/>
          <c:h val="0.694070080862534"/>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7:$D$10</c:f>
              <c:numCache>
                <c:formatCode>General</c:formatCode>
                <c:ptCount val="4"/>
                <c:pt idx="0">
                  <c:v>81082.1032</c:v>
                </c:pt>
                <c:pt idx="1">
                  <c:v>70362.1424</c:v>
                </c:pt>
                <c:pt idx="2">
                  <c:v>57619.172</c:v>
                </c:pt>
                <c:pt idx="3">
                  <c:v>43206.852</c:v>
                </c:pt>
              </c:numCache>
            </c:numRef>
          </c:xVal>
          <c:yVal>
            <c:numRef>
              <c:f>AI!$E$7:$E$10</c:f>
              <c:numCache>
                <c:formatCode>General</c:formatCode>
                <c:ptCount val="4"/>
                <c:pt idx="0">
                  <c:v>46.494</c:v>
                </c:pt>
                <c:pt idx="1">
                  <c:v>41.4663</c:v>
                </c:pt>
                <c:pt idx="2">
                  <c:v>35.6933</c:v>
                </c:pt>
                <c:pt idx="3">
                  <c:v>30.1999</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7:$D$10</c:f>
              <c:numCache>
                <c:formatCode>General</c:formatCode>
                <c:ptCount val="4"/>
                <c:pt idx="0">
                  <c:v>81082.1032</c:v>
                </c:pt>
                <c:pt idx="1">
                  <c:v>70362.1424</c:v>
                </c:pt>
                <c:pt idx="2">
                  <c:v>57619.172</c:v>
                </c:pt>
                <c:pt idx="3">
                  <c:v>43206.852</c:v>
                </c:pt>
              </c:numCache>
            </c:numRef>
          </c:xVal>
          <c:yVal>
            <c:numRef>
              <c:f>AI!$G$7:$G$10</c:f>
              <c:numCache>
                <c:formatCode>General</c:formatCode>
                <c:ptCount val="4"/>
                <c:pt idx="0">
                  <c:v>45.2511</c:v>
                </c:pt>
                <c:pt idx="1">
                  <c:v>40.4945</c:v>
                </c:pt>
                <c:pt idx="2">
                  <c:v>35.2488</c:v>
                </c:pt>
                <c:pt idx="3">
                  <c:v>29.9</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7:$D$10</c:f>
              <c:numCache>
                <c:formatCode>General</c:formatCode>
                <c:ptCount val="4"/>
                <c:pt idx="0">
                  <c:v>81082.1032</c:v>
                </c:pt>
                <c:pt idx="1">
                  <c:v>70362.1424</c:v>
                </c:pt>
                <c:pt idx="2">
                  <c:v>57619.172</c:v>
                </c:pt>
                <c:pt idx="3">
                  <c:v>43206.852</c:v>
                </c:pt>
              </c:numCache>
            </c:numRef>
          </c:xVal>
          <c:yVal>
            <c:numRef>
              <c:f>AI!$F$7:$F$10</c:f>
              <c:numCache>
                <c:formatCode>General</c:formatCode>
                <c:ptCount val="4"/>
                <c:pt idx="0">
                  <c:v>45.605</c:v>
                </c:pt>
                <c:pt idx="1">
                  <c:v>40.8703</c:v>
                </c:pt>
                <c:pt idx="2">
                  <c:v>35.3243</c:v>
                </c:pt>
                <c:pt idx="3">
                  <c:v>30.2696</c:v>
                </c:pt>
              </c:numCache>
            </c:numRef>
          </c:yVal>
          <c:smooth val="1"/>
        </c:ser>
        <c:axId val="90744109"/>
        <c:axId val="27708229"/>
      </c:scatterChart>
      <c:valAx>
        <c:axId val="90744109"/>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708229"/>
        <c:crosses val="autoZero"/>
        <c:crossBetween val="midCat"/>
      </c:valAx>
      <c:valAx>
        <c:axId val="2770822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744109"/>
        <c:crosses val="autoZero"/>
        <c:crossBetween val="midCat"/>
      </c:valAx>
      <c:spPr>
        <a:noFill/>
        <a:ln w="0">
          <a:noFill/>
        </a:ln>
      </c:spPr>
    </c:plotArea>
    <c:legend>
      <c:legendPos val="r"/>
      <c:layout>
        <c:manualLayout>
          <c:xMode val="edge"/>
          <c:yMode val="edge"/>
          <c:x val="0.269377630441996"/>
          <c:y val="0.628027540124334"/>
          <c:w val="0.683333278575238"/>
          <c:h val="0.2516180845647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BasketballScreen_2560x1440_60_8bit_444</a:t>
            </a:r>
          </a:p>
        </c:rich>
      </c:tx>
      <c:overlay val="0"/>
      <c:spPr>
        <a:noFill/>
        <a:ln w="0">
          <a:noFill/>
        </a:ln>
      </c:spPr>
    </c:title>
    <c:autoTitleDeleted val="0"/>
    <c:plotArea>
      <c:layout>
        <c:manualLayout>
          <c:layoutTarget val="inner"/>
          <c:xMode val="edge"/>
          <c:yMode val="edge"/>
          <c:x val="0.113470779724074"/>
          <c:y val="0.189801699716714"/>
          <c:w val="0.806851650906836"/>
          <c:h val="0.694228045325779"/>
        </c:manualLayout>
      </c:layout>
      <c:scatterChart>
        <c:scatterStyle val="lineMarker"/>
        <c:varyColors val="0"/>
        <c:ser>
          <c:idx val="0"/>
          <c:order val="0"/>
          <c:tx>
            <c:strRef>
              <c:f>AI!$B$79</c:f>
              <c:strCache>
                <c:ptCount val="1"/>
                <c:pt idx="0">
                  <c:v> BasketballScreen_2560x144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79:$D$82</c:f>
              <c:numCache>
                <c:formatCode>General</c:formatCode>
                <c:ptCount val="4"/>
                <c:pt idx="0">
                  <c:v>159735.664</c:v>
                </c:pt>
                <c:pt idx="1">
                  <c:v>111168.016</c:v>
                </c:pt>
                <c:pt idx="2">
                  <c:v>75487.408</c:v>
                </c:pt>
                <c:pt idx="3">
                  <c:v>49245.2112</c:v>
                </c:pt>
              </c:numCache>
            </c:numRef>
          </c:xVal>
          <c:yVal>
            <c:numRef>
              <c:f>AI!$E$79:$E$82</c:f>
              <c:numCache>
                <c:formatCode>General</c:formatCode>
                <c:ptCount val="4"/>
                <c:pt idx="0">
                  <c:v>46.1491</c:v>
                </c:pt>
                <c:pt idx="1">
                  <c:v>42.479</c:v>
                </c:pt>
                <c:pt idx="2">
                  <c:v>38.5821</c:v>
                </c:pt>
                <c:pt idx="3">
                  <c:v>34.6631</c:v>
                </c:pt>
              </c:numCache>
            </c:numRef>
          </c:yVal>
          <c:smooth val="1"/>
        </c:ser>
        <c:axId val="33709020"/>
        <c:axId val="12955857"/>
      </c:scatterChart>
      <c:valAx>
        <c:axId val="33709020"/>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955857"/>
        <c:crosses val="autoZero"/>
        <c:crossBetween val="midCat"/>
      </c:valAx>
      <c:valAx>
        <c:axId val="12955857"/>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709020"/>
        <c:crosses val="autoZero"/>
        <c:crossBetween val="midCat"/>
      </c:valAx>
      <c:spPr>
        <a:noFill/>
        <a:ln w="0">
          <a:noFill/>
        </a:ln>
      </c:spPr>
    </c:plotArea>
    <c:legend>
      <c:legendPos val="r"/>
      <c:layout>
        <c:manualLayout>
          <c:xMode val="edge"/>
          <c:yMode val="edge"/>
          <c:x val="0.316666666666669"/>
          <c:y val="0.669771450196901"/>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MissionControlClip2_2560x1440_60_8bit_444</a:t>
            </a:r>
          </a:p>
        </c:rich>
      </c:tx>
      <c:overlay val="0"/>
      <c:spPr>
        <a:noFill/>
        <a:ln w="0">
          <a:noFill/>
        </a:ln>
      </c:spPr>
    </c:title>
    <c:autoTitleDeleted val="0"/>
    <c:plotArea>
      <c:layout>
        <c:manualLayout>
          <c:layoutTarget val="inner"/>
          <c:xMode val="edge"/>
          <c:yMode val="edge"/>
          <c:x val="0.113458710626113"/>
          <c:y val="0.189839572192513"/>
          <c:w val="0.806903490441916"/>
          <c:h val="0.694117647058824"/>
        </c:manualLayout>
      </c:layout>
      <c:scatterChart>
        <c:scatterStyle val="lineMarker"/>
        <c:varyColors val="0"/>
        <c:ser>
          <c:idx val="0"/>
          <c:order val="0"/>
          <c:tx>
            <c:strRef>
              <c:f>AI!$B$83</c:f>
              <c:strCache>
                <c:ptCount val="1"/>
                <c:pt idx="0">
                  <c:v> MissionControlClip2_2560x144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83:$D$86</c:f>
              <c:numCache>
                <c:formatCode>General</c:formatCode>
                <c:ptCount val="4"/>
                <c:pt idx="0">
                  <c:v>122735.7728</c:v>
                </c:pt>
                <c:pt idx="1">
                  <c:v>78966.4112</c:v>
                </c:pt>
                <c:pt idx="2">
                  <c:v>48554.0736</c:v>
                </c:pt>
                <c:pt idx="3">
                  <c:v>29641.8224</c:v>
                </c:pt>
              </c:numCache>
            </c:numRef>
          </c:xVal>
          <c:yVal>
            <c:numRef>
              <c:f>AI!$E$83:$E$86</c:f>
              <c:numCache>
                <c:formatCode>General</c:formatCode>
                <c:ptCount val="4"/>
                <c:pt idx="0">
                  <c:v>46.1751</c:v>
                </c:pt>
                <c:pt idx="1">
                  <c:v>42.6686</c:v>
                </c:pt>
                <c:pt idx="2">
                  <c:v>39.1817</c:v>
                </c:pt>
                <c:pt idx="3">
                  <c:v>35.627</c:v>
                </c:pt>
              </c:numCache>
            </c:numRef>
          </c:yVal>
          <c:smooth val="1"/>
        </c:ser>
        <c:axId val="15431946"/>
        <c:axId val="2075603"/>
      </c:scatterChart>
      <c:valAx>
        <c:axId val="15431946"/>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75603"/>
        <c:crosses val="autoZero"/>
        <c:crossBetween val="midCat"/>
      </c:valAx>
      <c:valAx>
        <c:axId val="2075603"/>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431946"/>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MissionControlClip3_1920x1080_60_8bit_444</a:t>
            </a:r>
          </a:p>
        </c:rich>
      </c:tx>
      <c:overlay val="0"/>
      <c:spPr>
        <a:noFill/>
        <a:ln w="0">
          <a:noFill/>
        </a:ln>
      </c:spPr>
    </c:title>
    <c:autoTitleDeleted val="0"/>
    <c:plotArea>
      <c:layout>
        <c:manualLayout>
          <c:layoutTarget val="inner"/>
          <c:xMode val="edge"/>
          <c:yMode val="edge"/>
          <c:x val="0.113470779724074"/>
          <c:y val="0.189734188817599"/>
          <c:w val="0.806851650906836"/>
          <c:h val="0.694225481209899"/>
        </c:manualLayout>
      </c:layout>
      <c:scatterChart>
        <c:scatterStyle val="lineMarker"/>
        <c:varyColors val="0"/>
        <c:ser>
          <c:idx val="0"/>
          <c:order val="0"/>
          <c:tx>
            <c:strRef>
              <c:f>AI!$B$87</c:f>
              <c:strCache>
                <c:ptCount val="1"/>
                <c:pt idx="0">
                  <c:v> MissionControlClip3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87:$D$90</c:f>
              <c:numCache>
                <c:formatCode>General</c:formatCode>
                <c:ptCount val="4"/>
                <c:pt idx="0">
                  <c:v>89660.2704</c:v>
                </c:pt>
                <c:pt idx="1">
                  <c:v>63454.9464</c:v>
                </c:pt>
                <c:pt idx="2">
                  <c:v>43055.9864</c:v>
                </c:pt>
                <c:pt idx="3">
                  <c:v>28014.612</c:v>
                </c:pt>
              </c:numCache>
            </c:numRef>
          </c:xVal>
          <c:yVal>
            <c:numRef>
              <c:f>AI!$E$87:$E$90</c:f>
              <c:numCache>
                <c:formatCode>General</c:formatCode>
                <c:ptCount val="4"/>
                <c:pt idx="0">
                  <c:v>46.826</c:v>
                </c:pt>
                <c:pt idx="1">
                  <c:v>42.8573</c:v>
                </c:pt>
                <c:pt idx="2">
                  <c:v>38.6879</c:v>
                </c:pt>
                <c:pt idx="3">
                  <c:v>34.5139</c:v>
                </c:pt>
              </c:numCache>
            </c:numRef>
          </c:yVal>
          <c:smooth val="1"/>
        </c:ser>
        <c:axId val="50605368"/>
        <c:axId val="70816636"/>
      </c:scatterChart>
      <c:valAx>
        <c:axId val="50605368"/>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816636"/>
        <c:crosses val="autoZero"/>
        <c:crossBetween val="midCat"/>
      </c:valAx>
      <c:valAx>
        <c:axId val="70816636"/>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605368"/>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SocialNetworkMap_1920x1080_60_8bit_444</a:t>
            </a:r>
          </a:p>
        </c:rich>
      </c:tx>
      <c:overlay val="0"/>
      <c:spPr>
        <a:noFill/>
        <a:ln w="0">
          <a:noFill/>
        </a:ln>
      </c:spPr>
    </c:title>
    <c:autoTitleDeleted val="0"/>
    <c:plotArea>
      <c:layout>
        <c:manualLayout>
          <c:layoutTarget val="inner"/>
          <c:xMode val="edge"/>
          <c:yMode val="edge"/>
          <c:x val="0.113458710626113"/>
          <c:y val="0.189695976697615"/>
          <c:w val="0.806903490441916"/>
          <c:h val="0.694156198798471"/>
        </c:manualLayout>
      </c:layout>
      <c:scatterChart>
        <c:scatterStyle val="lineMarker"/>
        <c:varyColors val="0"/>
        <c:ser>
          <c:idx val="0"/>
          <c:order val="0"/>
          <c:tx>
            <c:strRef>
              <c:f>AI!$B$91</c:f>
              <c:strCache>
                <c:ptCount val="1"/>
                <c:pt idx="0">
                  <c:v> SocialNetworkMap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91:$D$94</c:f>
              <c:numCache>
                <c:formatCode>General</c:formatCode>
                <c:ptCount val="4"/>
                <c:pt idx="0">
                  <c:v>314320.6912</c:v>
                </c:pt>
                <c:pt idx="1">
                  <c:v>219548.0536</c:v>
                </c:pt>
                <c:pt idx="2">
                  <c:v>143513.7656</c:v>
                </c:pt>
                <c:pt idx="3">
                  <c:v>84393.0944</c:v>
                </c:pt>
              </c:numCache>
            </c:numRef>
          </c:xVal>
          <c:yVal>
            <c:numRef>
              <c:f>AI!$E$91:$E$94</c:f>
              <c:numCache>
                <c:formatCode>General</c:formatCode>
                <c:ptCount val="4"/>
                <c:pt idx="0">
                  <c:v>43.0325</c:v>
                </c:pt>
                <c:pt idx="1">
                  <c:v>38.6258</c:v>
                </c:pt>
                <c:pt idx="2">
                  <c:v>34.2495</c:v>
                </c:pt>
                <c:pt idx="3">
                  <c:v>29.8743</c:v>
                </c:pt>
              </c:numCache>
            </c:numRef>
          </c:yVal>
          <c:smooth val="1"/>
        </c:ser>
        <c:axId val="32114335"/>
        <c:axId val="44404434"/>
      </c:scatterChart>
      <c:valAx>
        <c:axId val="32114335"/>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4404434"/>
        <c:crosses val="autoZero"/>
        <c:crossBetween val="midCat"/>
      </c:valAx>
      <c:valAx>
        <c:axId val="44404434"/>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114335"/>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Robot_1280x720_30_8bit_444</a:t>
            </a:r>
          </a:p>
        </c:rich>
      </c:tx>
      <c:overlay val="0"/>
      <c:spPr>
        <a:noFill/>
        <a:ln w="0">
          <a:noFill/>
        </a:ln>
      </c:spPr>
    </c:title>
    <c:autoTitleDeleted val="0"/>
    <c:plotArea>
      <c:layout>
        <c:manualLayout>
          <c:layoutTarget val="inner"/>
          <c:xMode val="edge"/>
          <c:yMode val="edge"/>
          <c:x val="0.113470779724074"/>
          <c:y val="0.189736842105263"/>
          <c:w val="0.806851650906836"/>
          <c:h val="0.69421052631579"/>
        </c:manualLayout>
      </c:layout>
      <c:scatterChart>
        <c:scatterStyle val="lineMarker"/>
        <c:varyColors val="0"/>
        <c:ser>
          <c:idx val="0"/>
          <c:order val="0"/>
          <c:tx>
            <c:strRef>
              <c:f>AI!$B$95</c:f>
              <c:strCache>
                <c:ptCount val="1"/>
                <c:pt idx="0">
                  <c:v> Robot_1280x720_3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95:$D$98</c:f>
              <c:numCache>
                <c:formatCode>General</c:formatCode>
                <c:ptCount val="4"/>
                <c:pt idx="0">
                  <c:v>37546.0608</c:v>
                </c:pt>
                <c:pt idx="1">
                  <c:v>17548.4688</c:v>
                </c:pt>
                <c:pt idx="2">
                  <c:v>7971.9944</c:v>
                </c:pt>
                <c:pt idx="3">
                  <c:v>3761.4672</c:v>
                </c:pt>
              </c:numCache>
            </c:numRef>
          </c:xVal>
          <c:yVal>
            <c:numRef>
              <c:f>AI!$E$95:$E$98</c:f>
              <c:numCache>
                <c:formatCode>General</c:formatCode>
                <c:ptCount val="4"/>
                <c:pt idx="0">
                  <c:v>42.4776</c:v>
                </c:pt>
                <c:pt idx="1">
                  <c:v>38.6173</c:v>
                </c:pt>
                <c:pt idx="2">
                  <c:v>35.6269</c:v>
                </c:pt>
                <c:pt idx="3">
                  <c:v>33.1531</c:v>
                </c:pt>
              </c:numCache>
            </c:numRef>
          </c:yVal>
          <c:smooth val="1"/>
        </c:ser>
        <c:axId val="38206078"/>
        <c:axId val="50188008"/>
      </c:scatterChart>
      <c:valAx>
        <c:axId val="38206078"/>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188008"/>
        <c:crosses val="autoZero"/>
        <c:crossBetween val="midCat"/>
      </c:valAx>
      <c:valAx>
        <c:axId val="50188008"/>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206078"/>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Flyinggraphicstext_1920x1080_60_8bit_444</a:t>
            </a:r>
          </a:p>
        </c:rich>
      </c:tx>
      <c:overlay val="0"/>
      <c:spPr>
        <a:noFill/>
        <a:ln w="0">
          <a:noFill/>
        </a:ln>
      </c:spPr>
    </c:title>
    <c:autoTitleDeleted val="0"/>
    <c:plotArea>
      <c:layout>
        <c:manualLayout>
          <c:layoutTarget val="inner"/>
          <c:xMode val="edge"/>
          <c:yMode val="edge"/>
          <c:x val="0.113457076566125"/>
          <c:y val="0.189655172413793"/>
          <c:w val="0.806883217324053"/>
          <c:h val="0.694142654700047"/>
        </c:manualLayout>
      </c:layout>
      <c:scatterChart>
        <c:scatterStyle val="lineMarker"/>
        <c:varyColors val="0"/>
        <c:ser>
          <c:idx val="0"/>
          <c:order val="0"/>
          <c:tx>
            <c:strRef>
              <c:f>RA!$B$51</c:f>
              <c:strCache>
                <c:ptCount val="1"/>
                <c:pt idx="0">
                  <c:v> Flyinggraphicstext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51:$D$54</c:f>
              <c:numCache>
                <c:formatCode>General</c:formatCode>
                <c:ptCount val="4"/>
                <c:pt idx="0">
                  <c:v>23666.888</c:v>
                </c:pt>
                <c:pt idx="1">
                  <c:v>13435.7696</c:v>
                </c:pt>
                <c:pt idx="2">
                  <c:v>7580.652</c:v>
                </c:pt>
                <c:pt idx="3">
                  <c:v>3913.248</c:v>
                </c:pt>
              </c:numCache>
            </c:numRef>
          </c:xVal>
          <c:yVal>
            <c:numRef>
              <c:f>RA!$E$51:$E$54</c:f>
              <c:numCache>
                <c:formatCode>General</c:formatCode>
                <c:ptCount val="4"/>
                <c:pt idx="0">
                  <c:v>39.06</c:v>
                </c:pt>
                <c:pt idx="1">
                  <c:v>34.7084</c:v>
                </c:pt>
                <c:pt idx="2">
                  <c:v>30.9249</c:v>
                </c:pt>
                <c:pt idx="3">
                  <c:v>27.3633</c:v>
                </c:pt>
              </c:numCache>
            </c:numRef>
          </c:yVal>
          <c:smooth val="1"/>
        </c:ser>
        <c:axId val="12511722"/>
        <c:axId val="62261311"/>
      </c:scatterChart>
      <c:valAx>
        <c:axId val="12511722"/>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261311"/>
        <c:crosses val="autoZero"/>
        <c:crossBetween val="midCat"/>
      </c:valAx>
      <c:valAx>
        <c:axId val="62261311"/>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511722"/>
        <c:crosses val="autoZero"/>
        <c:crossBetween val="midCat"/>
      </c:valAx>
      <c:spPr>
        <a:noFill/>
        <a:ln w="0">
          <a:noFill/>
        </a:ln>
      </c:spPr>
    </c:plotArea>
    <c:legend>
      <c:legendPos val="r"/>
      <c:layout>
        <c:manualLayout>
          <c:xMode val="edge"/>
          <c:yMode val="edge"/>
          <c:x val="0.316666666666668"/>
          <c:y val="0.6697714501969"/>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ktop_1920x1080_60_8bit_444</a:t>
            </a:r>
          </a:p>
        </c:rich>
      </c:tx>
      <c:overlay val="0"/>
      <c:spPr>
        <a:noFill/>
        <a:ln w="0">
          <a:noFill/>
        </a:ln>
      </c:spPr>
    </c:title>
    <c:autoTitleDeleted val="0"/>
    <c:plotArea>
      <c:layout>
        <c:manualLayout>
          <c:layoutTarget val="inner"/>
          <c:xMode val="edge"/>
          <c:yMode val="edge"/>
          <c:x val="0.113464213943422"/>
          <c:y val="0.189655172413793"/>
          <c:w val="0.806848044520019"/>
          <c:h val="0.694142654700047"/>
        </c:manualLayout>
      </c:layout>
      <c:scatterChart>
        <c:scatterStyle val="lineMarker"/>
        <c:varyColors val="0"/>
        <c:ser>
          <c:idx val="0"/>
          <c:order val="0"/>
          <c:tx>
            <c:strRef>
              <c:f>RA!$B$55</c:f>
              <c:strCache>
                <c:ptCount val="1"/>
                <c:pt idx="0">
                  <c:v> Desktop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55:$D$58</c:f>
              <c:numCache>
                <c:formatCode>General</c:formatCode>
                <c:ptCount val="4"/>
                <c:pt idx="0">
                  <c:v>2952.7048</c:v>
                </c:pt>
                <c:pt idx="1">
                  <c:v>2528.3992</c:v>
                </c:pt>
                <c:pt idx="2">
                  <c:v>2023.3744</c:v>
                </c:pt>
                <c:pt idx="3">
                  <c:v>1325.0048</c:v>
                </c:pt>
              </c:numCache>
            </c:numRef>
          </c:xVal>
          <c:yVal>
            <c:numRef>
              <c:f>RA!$E$55:$E$58</c:f>
              <c:numCache>
                <c:formatCode>General</c:formatCode>
                <c:ptCount val="4"/>
                <c:pt idx="0">
                  <c:v>45.975</c:v>
                </c:pt>
                <c:pt idx="1">
                  <c:v>40.9524</c:v>
                </c:pt>
                <c:pt idx="2">
                  <c:v>35.7869</c:v>
                </c:pt>
                <c:pt idx="3">
                  <c:v>30.0779</c:v>
                </c:pt>
              </c:numCache>
            </c:numRef>
          </c:yVal>
          <c:smooth val="1"/>
        </c:ser>
        <c:axId val="27152257"/>
        <c:axId val="31640870"/>
      </c:scatterChart>
      <c:valAx>
        <c:axId val="2715225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640870"/>
        <c:crosses val="autoZero"/>
        <c:crossBetween val="midCat"/>
      </c:valAx>
      <c:valAx>
        <c:axId val="31640870"/>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152257"/>
        <c:crosses val="autoZero"/>
        <c:crossBetween val="midCat"/>
      </c:valAx>
      <c:spPr>
        <a:noFill/>
        <a:ln w="0">
          <a:noFill/>
        </a:ln>
      </c:spPr>
    </c:plotArea>
    <c:legend>
      <c:legendPos val="r"/>
      <c:layout>
        <c:manualLayout>
          <c:xMode val="edge"/>
          <c:yMode val="edge"/>
          <c:x val="0.316666666666668"/>
          <c:y val="0.6697714501969"/>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Console_1920x1080_60_8bit_444</a:t>
            </a:r>
          </a:p>
        </c:rich>
      </c:tx>
      <c:overlay val="0"/>
      <c:spPr>
        <a:noFill/>
        <a:ln w="0">
          <a:noFill/>
        </a:ln>
      </c:spPr>
    </c:title>
    <c:autoTitleDeleted val="0"/>
    <c:plotArea>
      <c:layout>
        <c:manualLayout>
          <c:layoutTarget val="inner"/>
          <c:xMode val="edge"/>
          <c:yMode val="edge"/>
          <c:x val="0.113453192808432"/>
          <c:y val="0.189655172413793"/>
          <c:w val="0.806881587104774"/>
          <c:h val="0.694142654700047"/>
        </c:manualLayout>
      </c:layout>
      <c:scatterChart>
        <c:scatterStyle val="lineMarker"/>
        <c:varyColors val="0"/>
        <c:ser>
          <c:idx val="0"/>
          <c:order val="0"/>
          <c:tx>
            <c:strRef>
              <c:f>RA!$B$59</c:f>
              <c:strCache>
                <c:ptCount val="1"/>
                <c:pt idx="0">
                  <c:v> Console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59:$D$62</c:f>
              <c:numCache>
                <c:formatCode>General</c:formatCode>
                <c:ptCount val="4"/>
                <c:pt idx="0">
                  <c:v>6199.9064</c:v>
                </c:pt>
                <c:pt idx="1">
                  <c:v>4835.8104</c:v>
                </c:pt>
                <c:pt idx="2">
                  <c:v>3582.2416</c:v>
                </c:pt>
                <c:pt idx="3">
                  <c:v>2316.8624</c:v>
                </c:pt>
              </c:numCache>
            </c:numRef>
          </c:xVal>
          <c:yVal>
            <c:numRef>
              <c:f>RA!$E$59:$E$62</c:f>
              <c:numCache>
                <c:formatCode>General</c:formatCode>
                <c:ptCount val="4"/>
                <c:pt idx="0">
                  <c:v>46.5653</c:v>
                </c:pt>
                <c:pt idx="1">
                  <c:v>40.9277</c:v>
                </c:pt>
                <c:pt idx="2">
                  <c:v>35.3425</c:v>
                </c:pt>
                <c:pt idx="3">
                  <c:v>29.7933</c:v>
                </c:pt>
              </c:numCache>
            </c:numRef>
          </c:yVal>
          <c:smooth val="1"/>
        </c:ser>
        <c:axId val="31634476"/>
        <c:axId val="29045524"/>
      </c:scatterChart>
      <c:valAx>
        <c:axId val="31634476"/>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045524"/>
        <c:crosses val="autoZero"/>
        <c:crossBetween val="midCat"/>
      </c:valAx>
      <c:valAx>
        <c:axId val="29045524"/>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634476"/>
        <c:crosses val="autoZero"/>
        <c:crossBetween val="midCat"/>
      </c:valAx>
      <c:spPr>
        <a:noFill/>
        <a:ln w="0">
          <a:noFill/>
        </a:ln>
      </c:spPr>
    </c:plotArea>
    <c:legend>
      <c:legendPos val="r"/>
      <c:layout>
        <c:manualLayout>
          <c:xMode val="edge"/>
          <c:yMode val="edge"/>
          <c:x val="0.316666666666669"/>
          <c:y val="0.6697714501969"/>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WebBrowsing_1280x720_30_8bit_444</a:t>
            </a:r>
          </a:p>
        </c:rich>
      </c:tx>
      <c:overlay val="0"/>
      <c:spPr>
        <a:noFill/>
        <a:ln w="0">
          <a:noFill/>
        </a:ln>
      </c:spPr>
    </c:title>
    <c:autoTitleDeleted val="0"/>
    <c:plotArea>
      <c:layout>
        <c:manualLayout>
          <c:layoutTarget val="inner"/>
          <c:xMode val="edge"/>
          <c:yMode val="edge"/>
          <c:x val="0.113414822837691"/>
          <c:y val="0.189699976376093"/>
          <c:w val="0.806900820052607"/>
          <c:h val="0.694070399244035"/>
        </c:manualLayout>
      </c:layout>
      <c:scatterChart>
        <c:scatterStyle val="lineMarker"/>
        <c:varyColors val="0"/>
        <c:ser>
          <c:idx val="0"/>
          <c:order val="0"/>
          <c:tx>
            <c:strRef>
              <c:f>RA!$B$63</c:f>
              <c:strCache>
                <c:ptCount val="1"/>
                <c:pt idx="0">
                  <c:v> WebBrowsing_1280x720_3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63:$D$66</c:f>
              <c:numCache>
                <c:formatCode>General</c:formatCode>
                <c:ptCount val="4"/>
                <c:pt idx="0">
                  <c:v>664.2384</c:v>
                </c:pt>
                <c:pt idx="1">
                  <c:v>489.0328</c:v>
                </c:pt>
                <c:pt idx="2">
                  <c:v>301.0376</c:v>
                </c:pt>
                <c:pt idx="3">
                  <c:v>201.7696</c:v>
                </c:pt>
              </c:numCache>
            </c:numRef>
          </c:xVal>
          <c:yVal>
            <c:numRef>
              <c:f>RA!$E$63:$E$66</c:f>
              <c:numCache>
                <c:formatCode>General</c:formatCode>
                <c:ptCount val="4"/>
                <c:pt idx="0">
                  <c:v>45.8164</c:v>
                </c:pt>
                <c:pt idx="1">
                  <c:v>41.4921</c:v>
                </c:pt>
                <c:pt idx="2">
                  <c:v>36.6914</c:v>
                </c:pt>
                <c:pt idx="3">
                  <c:v>31.6117</c:v>
                </c:pt>
              </c:numCache>
            </c:numRef>
          </c:yVal>
          <c:smooth val="1"/>
        </c:ser>
        <c:axId val="47688200"/>
        <c:axId val="11373449"/>
      </c:scatterChart>
      <c:valAx>
        <c:axId val="47688200"/>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373449"/>
        <c:crosses val="autoZero"/>
        <c:crossBetween val="midCat"/>
      </c:valAx>
      <c:valAx>
        <c:axId val="1137344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688200"/>
        <c:crosses val="autoZero"/>
        <c:crossBetween val="midCat"/>
      </c:valAx>
      <c:spPr>
        <a:noFill/>
        <a:ln w="0">
          <a:noFill/>
        </a:ln>
      </c:spPr>
    </c:plotArea>
    <c:legend>
      <c:legendPos val="r"/>
      <c:layout>
        <c:manualLayout>
          <c:xMode val="edge"/>
          <c:yMode val="edge"/>
          <c:x val="0.316666666666669"/>
          <c:y val="0.669771450196901"/>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Map_1280x720_60_8bit_444</a:t>
            </a:r>
          </a:p>
        </c:rich>
      </c:tx>
      <c:overlay val="0"/>
      <c:spPr>
        <a:noFill/>
        <a:ln w="0">
          <a:noFill/>
        </a:ln>
      </c:spPr>
    </c:title>
    <c:autoTitleDeleted val="0"/>
    <c:plotArea>
      <c:layout>
        <c:manualLayout>
          <c:layoutTarget val="inner"/>
          <c:xMode val="edge"/>
          <c:yMode val="edge"/>
          <c:x val="0.113429145418019"/>
          <c:y val="0.189699976376093"/>
          <c:w val="0.806830474424355"/>
          <c:h val="0.694070399244035"/>
        </c:manualLayout>
      </c:layout>
      <c:scatterChart>
        <c:scatterStyle val="lineMarker"/>
        <c:varyColors val="0"/>
        <c:ser>
          <c:idx val="0"/>
          <c:order val="0"/>
          <c:tx>
            <c:strRef>
              <c:f>RA!$B$67</c:f>
              <c:strCache>
                <c:ptCount val="1"/>
                <c:pt idx="0">
                  <c:v> Map_1280x72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67:$D$70</c:f>
              <c:numCache>
                <c:formatCode>General</c:formatCode>
                <c:ptCount val="4"/>
                <c:pt idx="0">
                  <c:v>2207.932</c:v>
                </c:pt>
                <c:pt idx="1">
                  <c:v>1422.7696</c:v>
                </c:pt>
                <c:pt idx="2">
                  <c:v>885.9264</c:v>
                </c:pt>
                <c:pt idx="3">
                  <c:v>537.4688</c:v>
                </c:pt>
              </c:numCache>
            </c:numRef>
          </c:xVal>
          <c:yVal>
            <c:numRef>
              <c:f>RA!$E$67:$E$70</c:f>
              <c:numCache>
                <c:formatCode>General</c:formatCode>
                <c:ptCount val="4"/>
                <c:pt idx="0">
                  <c:v>47.3519</c:v>
                </c:pt>
                <c:pt idx="1">
                  <c:v>42.9713</c:v>
                </c:pt>
                <c:pt idx="2">
                  <c:v>38.477</c:v>
                </c:pt>
                <c:pt idx="3">
                  <c:v>34.6446</c:v>
                </c:pt>
              </c:numCache>
            </c:numRef>
          </c:yVal>
          <c:smooth val="1"/>
        </c:ser>
        <c:axId val="81909176"/>
        <c:axId val="17991961"/>
      </c:scatterChart>
      <c:valAx>
        <c:axId val="81909176"/>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991961"/>
        <c:crosses val="autoZero"/>
        <c:crossBetween val="midCat"/>
      </c:valAx>
      <c:valAx>
        <c:axId val="17991961"/>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909176"/>
        <c:crosses val="autoZero"/>
        <c:crossBetween val="midCat"/>
      </c:valAx>
      <c:spPr>
        <a:noFill/>
        <a:ln w="0">
          <a:noFill/>
        </a:ln>
      </c:spPr>
    </c:plotArea>
    <c:legend>
      <c:legendPos val="r"/>
      <c:layout>
        <c:manualLayout>
          <c:xMode val="edge"/>
          <c:yMode val="edge"/>
          <c:x val="0.316666666666669"/>
          <c:y val="0.669771450196901"/>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56464379947"/>
          <c:y val="0.189802336028751"/>
          <c:w val="0.806844637591184"/>
          <c:h val="0.694070080862534"/>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11:$D$14</c:f>
              <c:numCache>
                <c:formatCode>General</c:formatCode>
                <c:ptCount val="4"/>
                <c:pt idx="0">
                  <c:v>49060.7752</c:v>
                </c:pt>
                <c:pt idx="1">
                  <c:v>42028.2808</c:v>
                </c:pt>
                <c:pt idx="2">
                  <c:v>34677.4976</c:v>
                </c:pt>
                <c:pt idx="3">
                  <c:v>26102.9696</c:v>
                </c:pt>
              </c:numCache>
            </c:numRef>
          </c:xVal>
          <c:yVal>
            <c:numRef>
              <c:f>AI!$E$11:$E$14</c:f>
              <c:numCache>
                <c:formatCode>General</c:formatCode>
                <c:ptCount val="4"/>
                <c:pt idx="0">
                  <c:v>47.8729</c:v>
                </c:pt>
                <c:pt idx="1">
                  <c:v>43.3921</c:v>
                </c:pt>
                <c:pt idx="2">
                  <c:v>37.3508</c:v>
                </c:pt>
                <c:pt idx="3">
                  <c:v>30.7325</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11:$D$14</c:f>
              <c:numCache>
                <c:formatCode>General</c:formatCode>
                <c:ptCount val="4"/>
                <c:pt idx="0">
                  <c:v>49060.7752</c:v>
                </c:pt>
                <c:pt idx="1">
                  <c:v>42028.2808</c:v>
                </c:pt>
                <c:pt idx="2">
                  <c:v>34677.4976</c:v>
                </c:pt>
                <c:pt idx="3">
                  <c:v>26102.9696</c:v>
                </c:pt>
              </c:numCache>
            </c:numRef>
          </c:xVal>
          <c:yVal>
            <c:numRef>
              <c:f>AI!$G$11:$G$14</c:f>
              <c:numCache>
                <c:formatCode>General</c:formatCode>
                <c:ptCount val="4"/>
                <c:pt idx="0">
                  <c:v>46.5676</c:v>
                </c:pt>
                <c:pt idx="1">
                  <c:v>42.5428</c:v>
                </c:pt>
                <c:pt idx="2">
                  <c:v>36.8335</c:v>
                </c:pt>
                <c:pt idx="3">
                  <c:v>30.7516</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11:$D$14</c:f>
              <c:numCache>
                <c:formatCode>General</c:formatCode>
                <c:ptCount val="4"/>
                <c:pt idx="0">
                  <c:v>49060.7752</c:v>
                </c:pt>
                <c:pt idx="1">
                  <c:v>42028.2808</c:v>
                </c:pt>
                <c:pt idx="2">
                  <c:v>34677.4976</c:v>
                </c:pt>
                <c:pt idx="3">
                  <c:v>26102.9696</c:v>
                </c:pt>
              </c:numCache>
            </c:numRef>
          </c:xVal>
          <c:yVal>
            <c:numRef>
              <c:f>AI!$F$11:$F$14</c:f>
              <c:numCache>
                <c:formatCode>General</c:formatCode>
                <c:ptCount val="4"/>
                <c:pt idx="0">
                  <c:v>47.1928</c:v>
                </c:pt>
                <c:pt idx="1">
                  <c:v>43.0425</c:v>
                </c:pt>
                <c:pt idx="2">
                  <c:v>37.1727</c:v>
                </c:pt>
                <c:pt idx="3">
                  <c:v>31.2364</c:v>
                </c:pt>
              </c:numCache>
            </c:numRef>
          </c:yVal>
          <c:smooth val="1"/>
        </c:ser>
        <c:axId val="32828291"/>
        <c:axId val="86116641"/>
      </c:scatterChart>
      <c:valAx>
        <c:axId val="32828291"/>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116641"/>
        <c:crosses val="autoZero"/>
        <c:crossBetween val="midCat"/>
      </c:valAx>
      <c:valAx>
        <c:axId val="86116641"/>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828291"/>
        <c:crosses val="autoZero"/>
        <c:crossBetween val="midCat"/>
      </c:valAx>
      <c:spPr>
        <a:noFill/>
        <a:ln w="0">
          <a:noFill/>
        </a:ln>
      </c:spPr>
    </c:plotArea>
    <c:legend>
      <c:legendPos val="r"/>
      <c:layout>
        <c:manualLayout>
          <c:xMode val="edge"/>
          <c:yMode val="edge"/>
          <c:x val="0.294413031550519"/>
          <c:y val="0.618751081949109"/>
          <c:w val="0.683333278575238"/>
          <c:h val="0.2516180845647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rogramming_1280x720_60_8bit_444</a:t>
            </a:r>
          </a:p>
        </c:rich>
      </c:tx>
      <c:overlay val="0"/>
      <c:spPr>
        <a:noFill/>
        <a:ln w="0">
          <a:noFill/>
        </a:ln>
      </c:spPr>
    </c:title>
    <c:autoTitleDeleted val="0"/>
    <c:plotArea>
      <c:layout>
        <c:manualLayout>
          <c:layoutTarget val="inner"/>
          <c:xMode val="edge"/>
          <c:yMode val="edge"/>
          <c:x val="0.113414822837691"/>
          <c:y val="0.189821465216499"/>
          <c:w val="0.806900820052607"/>
          <c:h val="0.694233531705315"/>
        </c:manualLayout>
      </c:layout>
      <c:scatterChart>
        <c:scatterStyle val="lineMarker"/>
        <c:varyColors val="0"/>
        <c:ser>
          <c:idx val="0"/>
          <c:order val="0"/>
          <c:tx>
            <c:strRef>
              <c:f>RA!$B$71</c:f>
              <c:strCache>
                <c:ptCount val="1"/>
                <c:pt idx="0">
                  <c:v> Programming_1280x72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71:$D$74</c:f>
              <c:numCache>
                <c:formatCode>General</c:formatCode>
                <c:ptCount val="4"/>
                <c:pt idx="0">
                  <c:v>6424.9448</c:v>
                </c:pt>
                <c:pt idx="1">
                  <c:v>3489.1264</c:v>
                </c:pt>
                <c:pt idx="2">
                  <c:v>1709.3856</c:v>
                </c:pt>
                <c:pt idx="3">
                  <c:v>855.2848</c:v>
                </c:pt>
              </c:numCache>
            </c:numRef>
          </c:xVal>
          <c:yVal>
            <c:numRef>
              <c:f>RA!$E$71:$E$74</c:f>
              <c:numCache>
                <c:formatCode>General</c:formatCode>
                <c:ptCount val="4"/>
                <c:pt idx="0">
                  <c:v>47.4406</c:v>
                </c:pt>
                <c:pt idx="1">
                  <c:v>43.0691</c:v>
                </c:pt>
                <c:pt idx="2">
                  <c:v>38.7251</c:v>
                </c:pt>
                <c:pt idx="3">
                  <c:v>34.8145</c:v>
                </c:pt>
              </c:numCache>
            </c:numRef>
          </c:yVal>
          <c:smooth val="1"/>
        </c:ser>
        <c:axId val="83725797"/>
        <c:axId val="14280205"/>
      </c:scatterChart>
      <c:valAx>
        <c:axId val="8372579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280205"/>
        <c:crosses val="autoZero"/>
        <c:crossBetween val="midCat"/>
      </c:valAx>
      <c:valAx>
        <c:axId val="14280205"/>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725797"/>
        <c:crosses val="autoZero"/>
        <c:crossBetween val="midCat"/>
      </c:valAx>
      <c:spPr>
        <a:noFill/>
        <a:ln w="0">
          <a:noFill/>
        </a:ln>
      </c:spPr>
    </c:plotArea>
    <c:legend>
      <c:legendPos val="r"/>
      <c:layout>
        <c:manualLayout>
          <c:xMode val="edge"/>
          <c:yMode val="edge"/>
          <c:x val="0.316666666666669"/>
          <c:y val="0.669771450196901"/>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SlideShow_1280x720_20_8bit_444</a:t>
            </a:r>
          </a:p>
        </c:rich>
      </c:tx>
      <c:overlay val="0"/>
      <c:spPr>
        <a:noFill/>
        <a:ln w="0">
          <a:noFill/>
        </a:ln>
      </c:spPr>
    </c:title>
    <c:autoTitleDeleted val="0"/>
    <c:plotArea>
      <c:layout>
        <c:manualLayout>
          <c:layoutTarget val="inner"/>
          <c:xMode val="edge"/>
          <c:yMode val="edge"/>
          <c:x val="0.113429145418019"/>
          <c:y val="0.189732142857143"/>
          <c:w val="0.806830474424355"/>
          <c:h val="0.694196428571429"/>
        </c:manualLayout>
      </c:layout>
      <c:scatterChart>
        <c:scatterStyle val="lineMarker"/>
        <c:varyColors val="0"/>
        <c:ser>
          <c:idx val="0"/>
          <c:order val="0"/>
          <c:tx>
            <c:strRef>
              <c:f>RA!$B$75</c:f>
              <c:strCache>
                <c:ptCount val="1"/>
                <c:pt idx="0">
                  <c:v> SlideShow_1280x720_2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75:$D$78</c:f>
              <c:numCache>
                <c:formatCode>General</c:formatCode>
                <c:ptCount val="4"/>
                <c:pt idx="0">
                  <c:v>453.1827</c:v>
                </c:pt>
                <c:pt idx="1">
                  <c:v>282.0992</c:v>
                </c:pt>
                <c:pt idx="2">
                  <c:v>180.5536</c:v>
                </c:pt>
                <c:pt idx="3">
                  <c:v>111.1731</c:v>
                </c:pt>
              </c:numCache>
            </c:numRef>
          </c:xVal>
          <c:yVal>
            <c:numRef>
              <c:f>RA!$E$75:$E$78</c:f>
              <c:numCache>
                <c:formatCode>General</c:formatCode>
                <c:ptCount val="4"/>
                <c:pt idx="0">
                  <c:v>46.8554</c:v>
                </c:pt>
                <c:pt idx="1">
                  <c:v>43.2817</c:v>
                </c:pt>
                <c:pt idx="2">
                  <c:v>39.6279</c:v>
                </c:pt>
                <c:pt idx="3">
                  <c:v>35.6861</c:v>
                </c:pt>
              </c:numCache>
            </c:numRef>
          </c:yVal>
          <c:smooth val="1"/>
        </c:ser>
        <c:axId val="96692309"/>
        <c:axId val="70565976"/>
      </c:scatterChart>
      <c:valAx>
        <c:axId val="96692309"/>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565976"/>
        <c:crosses val="autoZero"/>
        <c:crossBetween val="midCat"/>
      </c:valAx>
      <c:valAx>
        <c:axId val="70565976"/>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692309"/>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BasketballScreen_2560x1440_60_8bit_444</a:t>
            </a:r>
          </a:p>
        </c:rich>
      </c:tx>
      <c:overlay val="0"/>
      <c:spPr>
        <a:noFill/>
        <a:ln w="0">
          <a:noFill/>
        </a:ln>
      </c:spPr>
    </c:title>
    <c:autoTitleDeleted val="0"/>
    <c:plotArea>
      <c:layout>
        <c:manualLayout>
          <c:layoutTarget val="inner"/>
          <c:xMode val="edge"/>
          <c:yMode val="edge"/>
          <c:x val="0.113414822837691"/>
          <c:y val="0.189733357518592"/>
          <c:w val="0.806900820052607"/>
          <c:h val="0.694177398875385"/>
        </c:manualLayout>
      </c:layout>
      <c:scatterChart>
        <c:scatterStyle val="lineMarker"/>
        <c:varyColors val="0"/>
        <c:ser>
          <c:idx val="0"/>
          <c:order val="0"/>
          <c:tx>
            <c:strRef>
              <c:f>RA!$B$79</c:f>
              <c:strCache>
                <c:ptCount val="1"/>
                <c:pt idx="0">
                  <c:v> BasketballScreen_2560x144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79:$D$82</c:f>
              <c:numCache>
                <c:formatCode>General</c:formatCode>
                <c:ptCount val="4"/>
                <c:pt idx="0">
                  <c:v>7033.2736</c:v>
                </c:pt>
                <c:pt idx="1">
                  <c:v>3929.0752</c:v>
                </c:pt>
                <c:pt idx="2">
                  <c:v>2351.0432</c:v>
                </c:pt>
                <c:pt idx="3">
                  <c:v>1440.4128</c:v>
                </c:pt>
              </c:numCache>
            </c:numRef>
          </c:xVal>
          <c:yVal>
            <c:numRef>
              <c:f>RA!$E$79:$E$82</c:f>
              <c:numCache>
                <c:formatCode>General</c:formatCode>
                <c:ptCount val="4"/>
                <c:pt idx="0">
                  <c:v>46.267</c:v>
                </c:pt>
                <c:pt idx="1">
                  <c:v>42.8895</c:v>
                </c:pt>
                <c:pt idx="2">
                  <c:v>39.2249</c:v>
                </c:pt>
                <c:pt idx="3">
                  <c:v>35.4813</c:v>
                </c:pt>
              </c:numCache>
            </c:numRef>
          </c:yVal>
          <c:smooth val="1"/>
        </c:ser>
        <c:axId val="96954711"/>
        <c:axId val="27939224"/>
      </c:scatterChart>
      <c:valAx>
        <c:axId val="96954711"/>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939224"/>
        <c:crosses val="autoZero"/>
        <c:crossBetween val="midCat"/>
      </c:valAx>
      <c:valAx>
        <c:axId val="27939224"/>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954711"/>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MissionControlClip2_2560x1440_60_8bit_444</a:t>
            </a:r>
          </a:p>
        </c:rich>
      </c:tx>
      <c:overlay val="0"/>
      <c:spPr>
        <a:noFill/>
        <a:ln w="0">
          <a:noFill/>
        </a:ln>
      </c:spPr>
    </c:title>
    <c:autoTitleDeleted val="0"/>
    <c:plotArea>
      <c:layout>
        <c:manualLayout>
          <c:layoutTarget val="inner"/>
          <c:xMode val="edge"/>
          <c:yMode val="edge"/>
          <c:x val="0.113429145418019"/>
          <c:y val="0.189771689497717"/>
          <c:w val="0.806830474424355"/>
          <c:h val="0.694246575342466"/>
        </c:manualLayout>
      </c:layout>
      <c:scatterChart>
        <c:scatterStyle val="lineMarker"/>
        <c:varyColors val="0"/>
        <c:ser>
          <c:idx val="0"/>
          <c:order val="0"/>
          <c:tx>
            <c:strRef>
              <c:f>RA!$B$83</c:f>
              <c:strCache>
                <c:ptCount val="1"/>
                <c:pt idx="0">
                  <c:v> MissionControlClip2_2560x144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83:$D$86</c:f>
              <c:numCache>
                <c:formatCode>General</c:formatCode>
                <c:ptCount val="4"/>
                <c:pt idx="0">
                  <c:v>8697.4544</c:v>
                </c:pt>
                <c:pt idx="1">
                  <c:v>4908.6384</c:v>
                </c:pt>
                <c:pt idx="2">
                  <c:v>2721.0576</c:v>
                </c:pt>
                <c:pt idx="3">
                  <c:v>1565.9328</c:v>
                </c:pt>
              </c:numCache>
            </c:numRef>
          </c:xVal>
          <c:yVal>
            <c:numRef>
              <c:f>RA!$E$83:$E$86</c:f>
              <c:numCache>
                <c:formatCode>General</c:formatCode>
                <c:ptCount val="4"/>
                <c:pt idx="0">
                  <c:v>45.995</c:v>
                </c:pt>
                <c:pt idx="1">
                  <c:v>42.5617</c:v>
                </c:pt>
                <c:pt idx="2">
                  <c:v>39.1237</c:v>
                </c:pt>
                <c:pt idx="3">
                  <c:v>35.77</c:v>
                </c:pt>
              </c:numCache>
            </c:numRef>
          </c:yVal>
          <c:smooth val="1"/>
        </c:ser>
        <c:axId val="19410350"/>
        <c:axId val="48030421"/>
      </c:scatterChart>
      <c:valAx>
        <c:axId val="19410350"/>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030421"/>
        <c:crosses val="autoZero"/>
        <c:crossBetween val="midCat"/>
      </c:valAx>
      <c:valAx>
        <c:axId val="48030421"/>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410350"/>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MissionControlClip3_1920x1080_60_8bit_444</a:t>
            </a:r>
          </a:p>
        </c:rich>
      </c:tx>
      <c:overlay val="0"/>
      <c:spPr>
        <a:noFill/>
        <a:ln w="0">
          <a:noFill/>
        </a:ln>
      </c:spPr>
    </c:title>
    <c:autoTitleDeleted val="0"/>
    <c:plotArea>
      <c:layout>
        <c:manualLayout>
          <c:layoutTarget val="inner"/>
          <c:xMode val="edge"/>
          <c:yMode val="edge"/>
          <c:x val="0.113414822837691"/>
          <c:y val="0.189756097560976"/>
          <c:w val="0.806900820052607"/>
          <c:h val="0.694146341463415"/>
        </c:manualLayout>
      </c:layout>
      <c:scatterChart>
        <c:scatterStyle val="lineMarker"/>
        <c:varyColors val="0"/>
        <c:ser>
          <c:idx val="0"/>
          <c:order val="0"/>
          <c:tx>
            <c:strRef>
              <c:f>RA!$B$87</c:f>
              <c:strCache>
                <c:ptCount val="1"/>
                <c:pt idx="0">
                  <c:v> MissionControlClip3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87:$D$90</c:f>
              <c:numCache>
                <c:formatCode>General</c:formatCode>
                <c:ptCount val="4"/>
                <c:pt idx="0">
                  <c:v>3830.412</c:v>
                </c:pt>
                <c:pt idx="1">
                  <c:v>2391.012</c:v>
                </c:pt>
                <c:pt idx="2">
                  <c:v>1514.4392</c:v>
                </c:pt>
                <c:pt idx="3">
                  <c:v>951.7504</c:v>
                </c:pt>
              </c:numCache>
            </c:numRef>
          </c:xVal>
          <c:yVal>
            <c:numRef>
              <c:f>RA!$E$87:$E$90</c:f>
              <c:numCache>
                <c:formatCode>General</c:formatCode>
                <c:ptCount val="4"/>
                <c:pt idx="0">
                  <c:v>47.1607</c:v>
                </c:pt>
                <c:pt idx="1">
                  <c:v>43.4812</c:v>
                </c:pt>
                <c:pt idx="2">
                  <c:v>39.5419</c:v>
                </c:pt>
                <c:pt idx="3">
                  <c:v>35.4841</c:v>
                </c:pt>
              </c:numCache>
            </c:numRef>
          </c:yVal>
          <c:smooth val="1"/>
        </c:ser>
        <c:axId val="41075451"/>
        <c:axId val="57689330"/>
      </c:scatterChart>
      <c:valAx>
        <c:axId val="41075451"/>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689330"/>
        <c:crosses val="autoZero"/>
        <c:crossBetween val="midCat"/>
      </c:valAx>
      <c:valAx>
        <c:axId val="57689330"/>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075451"/>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SocialNetworkMap_1920x1080_60_8bit_444</a:t>
            </a:r>
          </a:p>
        </c:rich>
      </c:tx>
      <c:overlay val="0"/>
      <c:spPr>
        <a:noFill/>
        <a:ln w="0">
          <a:noFill/>
        </a:ln>
      </c:spPr>
    </c:title>
    <c:autoTitleDeleted val="0"/>
    <c:plotArea>
      <c:layout>
        <c:manualLayout>
          <c:layoutTarget val="inner"/>
          <c:xMode val="edge"/>
          <c:yMode val="edge"/>
          <c:x val="0.113429145418019"/>
          <c:y val="0.189722042663219"/>
          <c:w val="0.806830474424355"/>
          <c:h val="0.694246929541047"/>
        </c:manualLayout>
      </c:layout>
      <c:scatterChart>
        <c:scatterStyle val="lineMarker"/>
        <c:varyColors val="0"/>
        <c:ser>
          <c:idx val="0"/>
          <c:order val="0"/>
          <c:tx>
            <c:strRef>
              <c:f>RA!$B$91</c:f>
              <c:strCache>
                <c:ptCount val="1"/>
                <c:pt idx="0">
                  <c:v> SocialNetworkMap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91:$D$94</c:f>
              <c:numCache>
                <c:formatCode>General</c:formatCode>
                <c:ptCount val="4"/>
                <c:pt idx="0">
                  <c:v>100146.7928</c:v>
                </c:pt>
                <c:pt idx="1">
                  <c:v>49156.6024</c:v>
                </c:pt>
                <c:pt idx="2">
                  <c:v>22332.1272</c:v>
                </c:pt>
                <c:pt idx="3">
                  <c:v>9713.0384</c:v>
                </c:pt>
              </c:numCache>
            </c:numRef>
          </c:xVal>
          <c:yVal>
            <c:numRef>
              <c:f>RA!$E$91:$E$94</c:f>
              <c:numCache>
                <c:formatCode>General</c:formatCode>
                <c:ptCount val="4"/>
                <c:pt idx="0">
                  <c:v>39.3092</c:v>
                </c:pt>
                <c:pt idx="1">
                  <c:v>34.9443</c:v>
                </c:pt>
                <c:pt idx="2">
                  <c:v>30.9669</c:v>
                </c:pt>
                <c:pt idx="3">
                  <c:v>27.6733</c:v>
                </c:pt>
              </c:numCache>
            </c:numRef>
          </c:yVal>
          <c:smooth val="1"/>
        </c:ser>
        <c:axId val="71485996"/>
        <c:axId val="58711351"/>
      </c:scatterChart>
      <c:valAx>
        <c:axId val="71485996"/>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711351"/>
        <c:crosses val="autoZero"/>
        <c:crossBetween val="midCat"/>
      </c:valAx>
      <c:valAx>
        <c:axId val="58711351"/>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485996"/>
        <c:crosses val="autoZero"/>
        <c:crossBetween val="midCat"/>
      </c:valAx>
      <c:spPr>
        <a:noFill/>
        <a:ln w="0">
          <a:noFill/>
        </a:ln>
      </c:spPr>
    </c:plotArea>
    <c:legend>
      <c:legendPos val="r"/>
      <c:layout>
        <c:manualLayout>
          <c:xMode val="edge"/>
          <c:yMode val="edge"/>
          <c:x val="0.31666666666667"/>
          <c:y val="0.669771450196902"/>
          <c:w val="0.65555555555556"/>
          <c:h val="0.1954363615899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Robot_1280x720_30_8bit_444</a:t>
            </a:r>
          </a:p>
        </c:rich>
      </c:tx>
      <c:overlay val="0"/>
      <c:spPr>
        <a:noFill/>
        <a:ln w="0">
          <a:noFill/>
        </a:ln>
      </c:spPr>
    </c:title>
    <c:autoTitleDeleted val="0"/>
    <c:plotArea>
      <c:layout>
        <c:manualLayout>
          <c:layoutTarget val="inner"/>
          <c:xMode val="edge"/>
          <c:yMode val="edge"/>
          <c:x val="0.113414822837691"/>
          <c:y val="0.189725420726306"/>
          <c:w val="0.806900820052607"/>
          <c:h val="0.694242692648361"/>
        </c:manualLayout>
      </c:layout>
      <c:scatterChart>
        <c:scatterStyle val="lineMarker"/>
        <c:varyColors val="0"/>
        <c:ser>
          <c:idx val="0"/>
          <c:order val="0"/>
          <c:tx>
            <c:strRef>
              <c:f>RA!$B$95</c:f>
              <c:strCache>
                <c:ptCount val="1"/>
                <c:pt idx="0">
                  <c:v> Robot_1280x720_3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95:$D$98</c:f>
              <c:numCache>
                <c:formatCode>General</c:formatCode>
                <c:ptCount val="4"/>
                <c:pt idx="0">
                  <c:v>5154.0448</c:v>
                </c:pt>
                <c:pt idx="1">
                  <c:v>1884.34</c:v>
                </c:pt>
                <c:pt idx="2">
                  <c:v>724.5152</c:v>
                </c:pt>
                <c:pt idx="3">
                  <c:v>317.596</c:v>
                </c:pt>
              </c:numCache>
            </c:numRef>
          </c:xVal>
          <c:yVal>
            <c:numRef>
              <c:f>RA!$E$95:$E$98</c:f>
              <c:numCache>
                <c:formatCode>General</c:formatCode>
                <c:ptCount val="4"/>
                <c:pt idx="0">
                  <c:v>40.9368</c:v>
                </c:pt>
                <c:pt idx="1">
                  <c:v>37.6851</c:v>
                </c:pt>
                <c:pt idx="2">
                  <c:v>35.1236</c:v>
                </c:pt>
                <c:pt idx="3">
                  <c:v>32.9493</c:v>
                </c:pt>
              </c:numCache>
            </c:numRef>
          </c:yVal>
          <c:smooth val="1"/>
        </c:ser>
        <c:axId val="35195772"/>
        <c:axId val="24512529"/>
      </c:scatterChart>
      <c:valAx>
        <c:axId val="35195772"/>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512529"/>
        <c:crosses val="autoZero"/>
        <c:crossBetween val="midCat"/>
      </c:valAx>
      <c:valAx>
        <c:axId val="2451252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195772"/>
        <c:crosses val="autoZero"/>
        <c:crossBetween val="midCat"/>
      </c:valAx>
      <c:spPr>
        <a:noFill/>
        <a:ln w="0">
          <a:noFill/>
        </a:ln>
      </c:spPr>
    </c:plotArea>
    <c:legend>
      <c:legendPos val="r"/>
      <c:layout>
        <c:manualLayout>
          <c:xMode val="edge"/>
          <c:yMode val="edge"/>
          <c:x val="0.31666666666667"/>
          <c:y val="0.669771450196902"/>
          <c:w val="0.65555555555556"/>
          <c:h val="0.1954363615899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850475758949"/>
          <c:w val="0.806880983887289"/>
          <c:h val="0.69415496148618"/>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D$6</c:f>
              <c:numCache>
                <c:formatCode>General</c:formatCode>
                <c:ptCount val="4"/>
                <c:pt idx="0">
                  <c:v>36888.1208</c:v>
                </c:pt>
                <c:pt idx="1">
                  <c:v>21812.988</c:v>
                </c:pt>
                <c:pt idx="2">
                  <c:v>13251.4576</c:v>
                </c:pt>
                <c:pt idx="3">
                  <c:v>7585.5816</c:v>
                </c:pt>
              </c:numCache>
            </c:numRef>
          </c:xVal>
          <c:yVal>
            <c:numRef>
              <c:f>RA!$E$3:$E$6</c:f>
              <c:numCache>
                <c:formatCode>General</c:formatCode>
                <c:ptCount val="4"/>
                <c:pt idx="0">
                  <c:v>39.1537</c:v>
                </c:pt>
                <c:pt idx="1">
                  <c:v>34.6985</c:v>
                </c:pt>
                <c:pt idx="2">
                  <c:v>30.9766</c:v>
                </c:pt>
                <c:pt idx="3">
                  <c:v>27.3772</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D$6</c:f>
              <c:numCache>
                <c:formatCode>General</c:formatCode>
                <c:ptCount val="4"/>
                <c:pt idx="0">
                  <c:v>36888.1208</c:v>
                </c:pt>
                <c:pt idx="1">
                  <c:v>21812.988</c:v>
                </c:pt>
                <c:pt idx="2">
                  <c:v>13251.4576</c:v>
                </c:pt>
                <c:pt idx="3">
                  <c:v>7585.5816</c:v>
                </c:pt>
              </c:numCache>
            </c:numRef>
          </c:xVal>
          <c:yVal>
            <c:numRef>
              <c:f>RA!$G$3:$G$6</c:f>
              <c:numCache>
                <c:formatCode>General</c:formatCode>
                <c:ptCount val="4"/>
                <c:pt idx="0">
                  <c:v>38.9358</c:v>
                </c:pt>
                <c:pt idx="1">
                  <c:v>34.3895</c:v>
                </c:pt>
                <c:pt idx="2">
                  <c:v>30.5359</c:v>
                </c:pt>
                <c:pt idx="3">
                  <c:v>26.9219</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D$6</c:f>
              <c:numCache>
                <c:formatCode>General</c:formatCode>
                <c:ptCount val="4"/>
                <c:pt idx="0">
                  <c:v>36888.1208</c:v>
                </c:pt>
                <c:pt idx="1">
                  <c:v>21812.988</c:v>
                </c:pt>
                <c:pt idx="2">
                  <c:v>13251.4576</c:v>
                </c:pt>
                <c:pt idx="3">
                  <c:v>7585.5816</c:v>
                </c:pt>
              </c:numCache>
            </c:numRef>
          </c:xVal>
          <c:yVal>
            <c:numRef>
              <c:f>RA!$F$3:$F$6</c:f>
              <c:numCache>
                <c:formatCode>General</c:formatCode>
                <c:ptCount val="4"/>
                <c:pt idx="0">
                  <c:v>39.0345</c:v>
                </c:pt>
                <c:pt idx="1">
                  <c:v>34.3537</c:v>
                </c:pt>
                <c:pt idx="2">
                  <c:v>30.3498</c:v>
                </c:pt>
                <c:pt idx="3">
                  <c:v>26.6156</c:v>
                </c:pt>
              </c:numCache>
            </c:numRef>
          </c:yVal>
          <c:smooth val="1"/>
        </c:ser>
        <c:axId val="25166350"/>
        <c:axId val="99743660"/>
      </c:scatterChart>
      <c:valAx>
        <c:axId val="25166350"/>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743660"/>
        <c:crosses val="autoZero"/>
        <c:crossBetween val="midCat"/>
      </c:valAx>
      <c:valAx>
        <c:axId val="99743660"/>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166350"/>
        <c:crosses val="autoZero"/>
        <c:crossBetween val="midCat"/>
      </c:valAx>
      <c:spPr>
        <a:noFill/>
        <a:ln w="0">
          <a:noFill/>
        </a:ln>
      </c:spPr>
    </c:plotArea>
    <c:legend>
      <c:legendPos val="r"/>
      <c:layout>
        <c:manualLayout>
          <c:xMode val="edge"/>
          <c:yMode val="edge"/>
          <c:x val="0.319449987277965"/>
          <c:y val="0.604836394686269"/>
          <c:w val="0.606095531639738"/>
          <c:h val="0.3302283980871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70213096905"/>
          <c:y val="0.189850475758949"/>
          <c:w val="0.806890651734329"/>
          <c:h val="0.69415496148618"/>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7:$D$10</c:f>
              <c:numCache>
                <c:formatCode>General</c:formatCode>
                <c:ptCount val="4"/>
                <c:pt idx="0">
                  <c:v>3298.828</c:v>
                </c:pt>
                <c:pt idx="1">
                  <c:v>2948.8864</c:v>
                </c:pt>
                <c:pt idx="2">
                  <c:v>2491.184</c:v>
                </c:pt>
                <c:pt idx="3">
                  <c:v>1917.452</c:v>
                </c:pt>
              </c:numCache>
            </c:numRef>
          </c:xVal>
          <c:yVal>
            <c:numRef>
              <c:f>RA!$E$7:$E$10</c:f>
              <c:numCache>
                <c:formatCode>General</c:formatCode>
                <c:ptCount val="4"/>
                <c:pt idx="0">
                  <c:v>48.1974</c:v>
                </c:pt>
                <c:pt idx="1">
                  <c:v>43.3372</c:v>
                </c:pt>
                <c:pt idx="2">
                  <c:v>36.7987</c:v>
                </c:pt>
                <c:pt idx="3">
                  <c:v>30.9363</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7:$D$10</c:f>
              <c:numCache>
                <c:formatCode>General</c:formatCode>
                <c:ptCount val="4"/>
                <c:pt idx="0">
                  <c:v>3298.828</c:v>
                </c:pt>
                <c:pt idx="1">
                  <c:v>2948.8864</c:v>
                </c:pt>
                <c:pt idx="2">
                  <c:v>2491.184</c:v>
                </c:pt>
                <c:pt idx="3">
                  <c:v>1917.452</c:v>
                </c:pt>
              </c:numCache>
            </c:numRef>
          </c:xVal>
          <c:yVal>
            <c:numRef>
              <c:f>RA!$G$7:$G$10</c:f>
              <c:numCache>
                <c:formatCode>General</c:formatCode>
                <c:ptCount val="4"/>
                <c:pt idx="0">
                  <c:v>46.8839</c:v>
                </c:pt>
                <c:pt idx="1">
                  <c:v>42.1588</c:v>
                </c:pt>
                <c:pt idx="2">
                  <c:v>36.4673</c:v>
                </c:pt>
                <c:pt idx="3">
                  <c:v>30.682</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7:$D$10</c:f>
              <c:numCache>
                <c:formatCode>General</c:formatCode>
                <c:ptCount val="4"/>
                <c:pt idx="0">
                  <c:v>3298.828</c:v>
                </c:pt>
                <c:pt idx="1">
                  <c:v>2948.8864</c:v>
                </c:pt>
                <c:pt idx="2">
                  <c:v>2491.184</c:v>
                </c:pt>
                <c:pt idx="3">
                  <c:v>1917.452</c:v>
                </c:pt>
              </c:numCache>
            </c:numRef>
          </c:xVal>
          <c:yVal>
            <c:numRef>
              <c:f>RA!$F$7:$F$10</c:f>
              <c:numCache>
                <c:formatCode>General</c:formatCode>
                <c:ptCount val="4"/>
                <c:pt idx="0">
                  <c:v>47.3514</c:v>
                </c:pt>
                <c:pt idx="1">
                  <c:v>42.4925</c:v>
                </c:pt>
                <c:pt idx="2">
                  <c:v>36.6414</c:v>
                </c:pt>
                <c:pt idx="3">
                  <c:v>30.9702</c:v>
                </c:pt>
              </c:numCache>
            </c:numRef>
          </c:yVal>
          <c:smooth val="1"/>
        </c:ser>
        <c:axId val="54743094"/>
        <c:axId val="25958496"/>
      </c:scatterChart>
      <c:valAx>
        <c:axId val="54743094"/>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958496"/>
        <c:crosses val="autoZero"/>
        <c:crossBetween val="midCat"/>
      </c:valAx>
      <c:valAx>
        <c:axId val="25958496"/>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743094"/>
        <c:crosses val="autoZero"/>
        <c:crossBetween val="midCat"/>
      </c:valAx>
      <c:spPr>
        <a:noFill/>
        <a:ln w="0">
          <a:noFill/>
        </a:ln>
      </c:spPr>
    </c:plotArea>
    <c:legend>
      <c:legendPos val="r"/>
      <c:layout>
        <c:manualLayout>
          <c:xMode val="edge"/>
          <c:yMode val="edge"/>
          <c:x val="0.269377630441996"/>
          <c:y val="0.628027540124334"/>
          <c:w val="0.683333278575238"/>
          <c:h val="0.2516180845647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59139114161"/>
          <c:y val="0.189850475758949"/>
          <c:w val="0.806846537741734"/>
          <c:h val="0.69415496148618"/>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11:$D$14</c:f>
              <c:numCache>
                <c:formatCode>General</c:formatCode>
                <c:ptCount val="4"/>
                <c:pt idx="0">
                  <c:v>7717.9608</c:v>
                </c:pt>
                <c:pt idx="1">
                  <c:v>6333.2272</c:v>
                </c:pt>
                <c:pt idx="2">
                  <c:v>5007.7176</c:v>
                </c:pt>
                <c:pt idx="3">
                  <c:v>3637.8696</c:v>
                </c:pt>
              </c:numCache>
            </c:numRef>
          </c:xVal>
          <c:yVal>
            <c:numRef>
              <c:f>RA!$E$11:$E$14</c:f>
              <c:numCache>
                <c:formatCode>General</c:formatCode>
                <c:ptCount val="4"/>
                <c:pt idx="0">
                  <c:v>47.9889</c:v>
                </c:pt>
                <c:pt idx="1">
                  <c:v>42.7844</c:v>
                </c:pt>
                <c:pt idx="2">
                  <c:v>36.9893</c:v>
                </c:pt>
                <c:pt idx="3">
                  <c:v>30.6053</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11:$D$14</c:f>
              <c:numCache>
                <c:formatCode>General</c:formatCode>
                <c:ptCount val="4"/>
                <c:pt idx="0">
                  <c:v>7717.9608</c:v>
                </c:pt>
                <c:pt idx="1">
                  <c:v>6333.2272</c:v>
                </c:pt>
                <c:pt idx="2">
                  <c:v>5007.7176</c:v>
                </c:pt>
                <c:pt idx="3">
                  <c:v>3637.8696</c:v>
                </c:pt>
              </c:numCache>
            </c:numRef>
          </c:xVal>
          <c:yVal>
            <c:numRef>
              <c:f>RA!$G$11:$G$14</c:f>
              <c:numCache>
                <c:formatCode>General</c:formatCode>
                <c:ptCount val="4"/>
                <c:pt idx="0">
                  <c:v>46.5377</c:v>
                </c:pt>
                <c:pt idx="1">
                  <c:v>41.8033</c:v>
                </c:pt>
                <c:pt idx="2">
                  <c:v>36.222</c:v>
                </c:pt>
                <c:pt idx="3">
                  <c:v>30.0218</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11:$D$14</c:f>
              <c:numCache>
                <c:formatCode>General</c:formatCode>
                <c:ptCount val="4"/>
                <c:pt idx="0">
                  <c:v>7717.9608</c:v>
                </c:pt>
                <c:pt idx="1">
                  <c:v>6333.2272</c:v>
                </c:pt>
                <c:pt idx="2">
                  <c:v>5007.7176</c:v>
                </c:pt>
                <c:pt idx="3">
                  <c:v>3637.8696</c:v>
                </c:pt>
              </c:numCache>
            </c:numRef>
          </c:xVal>
          <c:yVal>
            <c:numRef>
              <c:f>RA!$F$11:$F$14</c:f>
              <c:numCache>
                <c:formatCode>General</c:formatCode>
                <c:ptCount val="4"/>
                <c:pt idx="0">
                  <c:v>47.3917</c:v>
                </c:pt>
                <c:pt idx="1">
                  <c:v>42.5518</c:v>
                </c:pt>
                <c:pt idx="2">
                  <c:v>37.2145</c:v>
                </c:pt>
                <c:pt idx="3">
                  <c:v>31.118</c:v>
                </c:pt>
              </c:numCache>
            </c:numRef>
          </c:yVal>
          <c:smooth val="1"/>
        </c:ser>
        <c:axId val="17189492"/>
        <c:axId val="94191865"/>
      </c:scatterChart>
      <c:valAx>
        <c:axId val="17189492"/>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191865"/>
        <c:crosses val="autoZero"/>
        <c:crossBetween val="midCat"/>
      </c:valAx>
      <c:valAx>
        <c:axId val="94191865"/>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189492"/>
        <c:crosses val="autoZero"/>
        <c:crossBetween val="midCat"/>
      </c:valAx>
      <c:spPr>
        <a:noFill/>
        <a:ln w="0">
          <a:noFill/>
        </a:ln>
      </c:spPr>
    </c:plotArea>
    <c:legend>
      <c:legendPos val="r"/>
      <c:layout>
        <c:manualLayout>
          <c:xMode val="edge"/>
          <c:yMode val="edge"/>
          <c:x val="0.294413031550519"/>
          <c:y val="0.618751081949109"/>
          <c:w val="0.683333278575238"/>
          <c:h val="0.2516180845647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35611343561"/>
          <c:y val="0.189699976376093"/>
          <c:w val="0.806834030683403"/>
          <c:h val="0.69407039924403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15:$D$18</c:f>
              <c:numCache>
                <c:formatCode>General</c:formatCode>
                <c:ptCount val="4"/>
                <c:pt idx="0">
                  <c:v>15328.0952</c:v>
                </c:pt>
                <c:pt idx="1">
                  <c:v>12503.2872</c:v>
                </c:pt>
                <c:pt idx="2">
                  <c:v>8954.3184</c:v>
                </c:pt>
                <c:pt idx="3">
                  <c:v>6382.7296</c:v>
                </c:pt>
              </c:numCache>
            </c:numRef>
          </c:xVal>
          <c:yVal>
            <c:numRef>
              <c:f>AI!$E$15:$E$18</c:f>
              <c:numCache>
                <c:formatCode>General</c:formatCode>
                <c:ptCount val="4"/>
                <c:pt idx="0">
                  <c:v>46.6106</c:v>
                </c:pt>
                <c:pt idx="1">
                  <c:v>42.6247</c:v>
                </c:pt>
                <c:pt idx="2">
                  <c:v>35.9902</c:v>
                </c:pt>
                <c:pt idx="3">
                  <c:v>31.4205</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15:$D$18</c:f>
              <c:numCache>
                <c:formatCode>General</c:formatCode>
                <c:ptCount val="4"/>
                <c:pt idx="0">
                  <c:v>15328.0952</c:v>
                </c:pt>
                <c:pt idx="1">
                  <c:v>12503.2872</c:v>
                </c:pt>
                <c:pt idx="2">
                  <c:v>8954.3184</c:v>
                </c:pt>
                <c:pt idx="3">
                  <c:v>6382.7296</c:v>
                </c:pt>
              </c:numCache>
            </c:numRef>
          </c:xVal>
          <c:yVal>
            <c:numRef>
              <c:f>AI!$G$15:$G$18</c:f>
              <c:numCache>
                <c:formatCode>General</c:formatCode>
                <c:ptCount val="4"/>
                <c:pt idx="0">
                  <c:v>45.4449</c:v>
                </c:pt>
                <c:pt idx="1">
                  <c:v>41.5288</c:v>
                </c:pt>
                <c:pt idx="2">
                  <c:v>35.3097</c:v>
                </c:pt>
                <c:pt idx="3">
                  <c:v>31.2664</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15:$D$18</c:f>
              <c:numCache>
                <c:formatCode>General</c:formatCode>
                <c:ptCount val="4"/>
                <c:pt idx="0">
                  <c:v>15328.0952</c:v>
                </c:pt>
                <c:pt idx="1">
                  <c:v>12503.2872</c:v>
                </c:pt>
                <c:pt idx="2">
                  <c:v>8954.3184</c:v>
                </c:pt>
                <c:pt idx="3">
                  <c:v>6382.7296</c:v>
                </c:pt>
              </c:numCache>
            </c:numRef>
          </c:xVal>
          <c:yVal>
            <c:numRef>
              <c:f>AI!$F$15:$F$18</c:f>
              <c:numCache>
                <c:formatCode>General</c:formatCode>
                <c:ptCount val="4"/>
                <c:pt idx="0">
                  <c:v>45.8664</c:v>
                </c:pt>
                <c:pt idx="1">
                  <c:v>41.8225</c:v>
                </c:pt>
                <c:pt idx="2">
                  <c:v>35.4942</c:v>
                </c:pt>
                <c:pt idx="3">
                  <c:v>30.8338</c:v>
                </c:pt>
              </c:numCache>
            </c:numRef>
          </c:yVal>
          <c:smooth val="1"/>
        </c:ser>
        <c:axId val="61650967"/>
        <c:axId val="16231333"/>
      </c:scatterChart>
      <c:valAx>
        <c:axId val="6165096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231333"/>
        <c:crosses val="autoZero"/>
        <c:crossBetween val="midCat"/>
      </c:valAx>
      <c:valAx>
        <c:axId val="16231333"/>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650967"/>
        <c:crosses val="autoZero"/>
        <c:crossBetween val="midCat"/>
      </c:valAx>
      <c:spPr>
        <a:noFill/>
        <a:ln w="0">
          <a:noFill/>
        </a:ln>
      </c:spPr>
    </c:plotArea>
    <c:legend>
      <c:legendPos val="r"/>
      <c:layout>
        <c:manualLayout>
          <c:xMode val="edge"/>
          <c:yMode val="edge"/>
          <c:x val="0.316666666666667"/>
          <c:y val="0.669771450196895"/>
          <c:w val="0.101205613070037"/>
          <c:h val="0.25123143548109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699976376093"/>
          <c:w val="0.806880983887289"/>
          <c:h val="0.69407039924403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15:$D$18</c:f>
              <c:numCache>
                <c:formatCode>General</c:formatCode>
                <c:ptCount val="4"/>
                <c:pt idx="0">
                  <c:v>832.1168</c:v>
                </c:pt>
                <c:pt idx="1">
                  <c:v>682.876</c:v>
                </c:pt>
                <c:pt idx="2">
                  <c:v>497.3888</c:v>
                </c:pt>
                <c:pt idx="3">
                  <c:v>362.5712</c:v>
                </c:pt>
              </c:numCache>
            </c:numRef>
          </c:xVal>
          <c:yVal>
            <c:numRef>
              <c:f>RA!$E$15:$E$18</c:f>
              <c:numCache>
                <c:formatCode>General</c:formatCode>
                <c:ptCount val="4"/>
                <c:pt idx="0">
                  <c:v>47.9844</c:v>
                </c:pt>
                <c:pt idx="1">
                  <c:v>43.3004</c:v>
                </c:pt>
                <c:pt idx="2">
                  <c:v>36.9738</c:v>
                </c:pt>
                <c:pt idx="3">
                  <c:v>32.3771</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15:$D$18</c:f>
              <c:numCache>
                <c:formatCode>General</c:formatCode>
                <c:ptCount val="4"/>
                <c:pt idx="0">
                  <c:v>832.1168</c:v>
                </c:pt>
                <c:pt idx="1">
                  <c:v>682.876</c:v>
                </c:pt>
                <c:pt idx="2">
                  <c:v>497.3888</c:v>
                </c:pt>
                <c:pt idx="3">
                  <c:v>362.5712</c:v>
                </c:pt>
              </c:numCache>
            </c:numRef>
          </c:xVal>
          <c:yVal>
            <c:numRef>
              <c:f>RA!$G$15:$G$18</c:f>
              <c:numCache>
                <c:formatCode>General</c:formatCode>
                <c:ptCount val="4"/>
                <c:pt idx="0">
                  <c:v>46.8441</c:v>
                </c:pt>
                <c:pt idx="1">
                  <c:v>42.5359</c:v>
                </c:pt>
                <c:pt idx="2">
                  <c:v>36.3841</c:v>
                </c:pt>
                <c:pt idx="3">
                  <c:v>32.2173</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15:$D$18</c:f>
              <c:numCache>
                <c:formatCode>General</c:formatCode>
                <c:ptCount val="4"/>
                <c:pt idx="0">
                  <c:v>832.1168</c:v>
                </c:pt>
                <c:pt idx="1">
                  <c:v>682.876</c:v>
                </c:pt>
                <c:pt idx="2">
                  <c:v>497.3888</c:v>
                </c:pt>
                <c:pt idx="3">
                  <c:v>362.5712</c:v>
                </c:pt>
              </c:numCache>
            </c:numRef>
          </c:xVal>
          <c:yVal>
            <c:numRef>
              <c:f>RA!$F$15:$F$18</c:f>
              <c:numCache>
                <c:formatCode>General</c:formatCode>
                <c:ptCount val="4"/>
                <c:pt idx="0">
                  <c:v>47.1279</c:v>
                </c:pt>
                <c:pt idx="1">
                  <c:v>42.5772</c:v>
                </c:pt>
                <c:pt idx="2">
                  <c:v>36.5876</c:v>
                </c:pt>
                <c:pt idx="3">
                  <c:v>31.6865</c:v>
                </c:pt>
              </c:numCache>
            </c:numRef>
          </c:yVal>
          <c:smooth val="1"/>
        </c:ser>
        <c:axId val="79573314"/>
        <c:axId val="18682412"/>
      </c:scatterChart>
      <c:valAx>
        <c:axId val="79573314"/>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682412"/>
        <c:crosses val="autoZero"/>
        <c:crossBetween val="midCat"/>
      </c:valAx>
      <c:valAx>
        <c:axId val="18682412"/>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573314"/>
        <c:crosses val="autoZero"/>
        <c:crossBetween val="midCat"/>
      </c:valAx>
      <c:spPr>
        <a:noFill/>
        <a:ln w="0">
          <a:noFill/>
        </a:ln>
      </c:spPr>
    </c:plotArea>
    <c:legend>
      <c:legendPos val="r"/>
      <c:layout>
        <c:manualLayout>
          <c:xMode val="edge"/>
          <c:yMode val="edge"/>
          <c:x val="0.316666666666668"/>
          <c:y val="0.669771450196896"/>
          <c:w val="0.101205613070037"/>
          <c:h val="0.25123143548109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70213096905"/>
          <c:y val="0.189699976376093"/>
          <c:w val="0.806890651734329"/>
          <c:h val="0.69407039924403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19:$D$22</c:f>
              <c:numCache>
                <c:formatCode>General</c:formatCode>
                <c:ptCount val="4"/>
                <c:pt idx="0">
                  <c:v>3468.0776</c:v>
                </c:pt>
                <c:pt idx="1">
                  <c:v>2240.3136</c:v>
                </c:pt>
                <c:pt idx="2">
                  <c:v>1417.6696</c:v>
                </c:pt>
                <c:pt idx="3">
                  <c:v>870.8432</c:v>
                </c:pt>
              </c:numCache>
            </c:numRef>
          </c:xVal>
          <c:yVal>
            <c:numRef>
              <c:f>RA!$E$19:$E$22</c:f>
              <c:numCache>
                <c:formatCode>General</c:formatCode>
                <c:ptCount val="4"/>
                <c:pt idx="0">
                  <c:v>47.6405</c:v>
                </c:pt>
                <c:pt idx="1">
                  <c:v>43.3325</c:v>
                </c:pt>
                <c:pt idx="2">
                  <c:v>39.0276</c:v>
                </c:pt>
                <c:pt idx="3">
                  <c:v>34.8879</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19:$D$22</c:f>
              <c:numCache>
                <c:formatCode>General</c:formatCode>
                <c:ptCount val="4"/>
                <c:pt idx="0">
                  <c:v>3468.0776</c:v>
                </c:pt>
                <c:pt idx="1">
                  <c:v>2240.3136</c:v>
                </c:pt>
                <c:pt idx="2">
                  <c:v>1417.6696</c:v>
                </c:pt>
                <c:pt idx="3">
                  <c:v>870.8432</c:v>
                </c:pt>
              </c:numCache>
            </c:numRef>
          </c:xVal>
          <c:yVal>
            <c:numRef>
              <c:f>RA!$G$19:$G$22</c:f>
              <c:numCache>
                <c:formatCode>General</c:formatCode>
                <c:ptCount val="4"/>
                <c:pt idx="0">
                  <c:v>47.1926</c:v>
                </c:pt>
                <c:pt idx="1">
                  <c:v>43.0877</c:v>
                </c:pt>
                <c:pt idx="2">
                  <c:v>39.0234</c:v>
                </c:pt>
                <c:pt idx="3">
                  <c:v>35.1259</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19:$D$22</c:f>
              <c:numCache>
                <c:formatCode>General</c:formatCode>
                <c:ptCount val="4"/>
                <c:pt idx="0">
                  <c:v>3468.0776</c:v>
                </c:pt>
                <c:pt idx="1">
                  <c:v>2240.3136</c:v>
                </c:pt>
                <c:pt idx="2">
                  <c:v>1417.6696</c:v>
                </c:pt>
                <c:pt idx="3">
                  <c:v>870.8432</c:v>
                </c:pt>
              </c:numCache>
            </c:numRef>
          </c:xVal>
          <c:yVal>
            <c:numRef>
              <c:f>RA!$F$19:$F$22</c:f>
              <c:numCache>
                <c:formatCode>General</c:formatCode>
                <c:ptCount val="4"/>
                <c:pt idx="0">
                  <c:v>46.9243</c:v>
                </c:pt>
                <c:pt idx="1">
                  <c:v>42.6127</c:v>
                </c:pt>
                <c:pt idx="2">
                  <c:v>38.338</c:v>
                </c:pt>
                <c:pt idx="3">
                  <c:v>34.2766</c:v>
                </c:pt>
              </c:numCache>
            </c:numRef>
          </c:yVal>
          <c:smooth val="1"/>
        </c:ser>
        <c:axId val="72161926"/>
        <c:axId val="98587153"/>
      </c:scatterChart>
      <c:valAx>
        <c:axId val="72161926"/>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587153"/>
        <c:crosses val="autoZero"/>
        <c:crossBetween val="midCat"/>
      </c:valAx>
      <c:valAx>
        <c:axId val="98587153"/>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161926"/>
        <c:crosses val="autoZero"/>
        <c:crossBetween val="midCat"/>
      </c:valAx>
      <c:spPr>
        <a:noFill/>
        <a:ln w="0">
          <a:noFill/>
        </a:ln>
      </c:spPr>
    </c:plotArea>
    <c:legend>
      <c:legendPos val="r"/>
      <c:layout>
        <c:manualLayout>
          <c:xMode val="edge"/>
          <c:yMode val="edge"/>
          <c:x val="0.316666666666668"/>
          <c:y val="0.669771450196897"/>
          <c:w val="0.101274804955677"/>
          <c:h val="0.25123143548109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699976376093"/>
          <c:w val="0.806880983887289"/>
          <c:h val="0.69407039924403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23:$D$26</c:f>
              <c:numCache>
                <c:formatCode>General</c:formatCode>
                <c:ptCount val="4"/>
                <c:pt idx="0">
                  <c:v>10273.552</c:v>
                </c:pt>
                <c:pt idx="1">
                  <c:v>6265.0736</c:v>
                </c:pt>
                <c:pt idx="2">
                  <c:v>3436.6664</c:v>
                </c:pt>
                <c:pt idx="3">
                  <c:v>1812.4872</c:v>
                </c:pt>
              </c:numCache>
            </c:numRef>
          </c:xVal>
          <c:yVal>
            <c:numRef>
              <c:f>RA!$E$23:$E$26</c:f>
              <c:numCache>
                <c:formatCode>General</c:formatCode>
                <c:ptCount val="4"/>
                <c:pt idx="0">
                  <c:v>46.8471</c:v>
                </c:pt>
                <c:pt idx="1">
                  <c:v>42.5586</c:v>
                </c:pt>
                <c:pt idx="2">
                  <c:v>38.305</c:v>
                </c:pt>
                <c:pt idx="3">
                  <c:v>34.4723</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23:$D$26</c:f>
              <c:numCache>
                <c:formatCode>General</c:formatCode>
                <c:ptCount val="4"/>
                <c:pt idx="0">
                  <c:v>10273.552</c:v>
                </c:pt>
                <c:pt idx="1">
                  <c:v>6265.0736</c:v>
                </c:pt>
                <c:pt idx="2">
                  <c:v>3436.6664</c:v>
                </c:pt>
                <c:pt idx="3">
                  <c:v>1812.4872</c:v>
                </c:pt>
              </c:numCache>
            </c:numRef>
          </c:xVal>
          <c:yVal>
            <c:numRef>
              <c:f>RA!$G$23:$G$26</c:f>
              <c:numCache>
                <c:formatCode>General</c:formatCode>
                <c:ptCount val="4"/>
                <c:pt idx="0">
                  <c:v>46.0797</c:v>
                </c:pt>
                <c:pt idx="1">
                  <c:v>41.6217</c:v>
                </c:pt>
                <c:pt idx="2">
                  <c:v>37.2378</c:v>
                </c:pt>
                <c:pt idx="3">
                  <c:v>33.4219</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23:$D$26</c:f>
              <c:numCache>
                <c:formatCode>General</c:formatCode>
                <c:ptCount val="4"/>
                <c:pt idx="0">
                  <c:v>10273.552</c:v>
                </c:pt>
                <c:pt idx="1">
                  <c:v>6265.0736</c:v>
                </c:pt>
                <c:pt idx="2">
                  <c:v>3436.6664</c:v>
                </c:pt>
                <c:pt idx="3">
                  <c:v>1812.4872</c:v>
                </c:pt>
              </c:numCache>
            </c:numRef>
          </c:xVal>
          <c:yVal>
            <c:numRef>
              <c:f>RA!$F$23:$F$26</c:f>
              <c:numCache>
                <c:formatCode>General</c:formatCode>
                <c:ptCount val="4"/>
                <c:pt idx="0">
                  <c:v>46.3825</c:v>
                </c:pt>
                <c:pt idx="1">
                  <c:v>41.5171</c:v>
                </c:pt>
                <c:pt idx="2">
                  <c:v>36.7261</c:v>
                </c:pt>
                <c:pt idx="3">
                  <c:v>32.7527</c:v>
                </c:pt>
              </c:numCache>
            </c:numRef>
          </c:yVal>
          <c:smooth val="1"/>
        </c:ser>
        <c:axId val="61673036"/>
        <c:axId val="11590305"/>
      </c:scatterChart>
      <c:valAx>
        <c:axId val="61673036"/>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590305"/>
        <c:crosses val="autoZero"/>
        <c:crossBetween val="midCat"/>
      </c:valAx>
      <c:valAx>
        <c:axId val="11590305"/>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673036"/>
        <c:crosses val="autoZero"/>
        <c:crossBetween val="midCat"/>
      </c:valAx>
      <c:spPr>
        <a:noFill/>
        <a:ln w="0">
          <a:noFill/>
        </a:ln>
      </c:spPr>
    </c:plotArea>
    <c:legend>
      <c:legendPos val="r"/>
      <c:layout>
        <c:manualLayout>
          <c:xMode val="edge"/>
          <c:yMode val="edge"/>
          <c:x val="0.316666666666668"/>
          <c:y val="0.669771450196897"/>
          <c:w val="0.101205613070037"/>
          <c:h val="0.2509465692396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70213096905"/>
          <c:y val="0.189699976376093"/>
          <c:w val="0.806890651734329"/>
          <c:h val="0.69407039924403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27:$D$30</c:f>
              <c:numCache>
                <c:formatCode>General</c:formatCode>
                <c:ptCount val="4"/>
                <c:pt idx="0">
                  <c:v>753.3296</c:v>
                </c:pt>
                <c:pt idx="1">
                  <c:v>461.2784</c:v>
                </c:pt>
                <c:pt idx="2">
                  <c:v>296.2477</c:v>
                </c:pt>
                <c:pt idx="3">
                  <c:v>190.2813</c:v>
                </c:pt>
              </c:numCache>
            </c:numRef>
          </c:xVal>
          <c:yVal>
            <c:numRef>
              <c:f>RA!$E$27:$E$30</c:f>
              <c:numCache>
                <c:formatCode>General</c:formatCode>
                <c:ptCount val="4"/>
                <c:pt idx="0">
                  <c:v>46.9588</c:v>
                </c:pt>
                <c:pt idx="1">
                  <c:v>43.5245</c:v>
                </c:pt>
                <c:pt idx="2">
                  <c:v>40.0714</c:v>
                </c:pt>
                <c:pt idx="3">
                  <c:v>36.4054</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27:$D$30</c:f>
              <c:numCache>
                <c:formatCode>General</c:formatCode>
                <c:ptCount val="4"/>
                <c:pt idx="0">
                  <c:v>753.3296</c:v>
                </c:pt>
                <c:pt idx="1">
                  <c:v>461.2784</c:v>
                </c:pt>
                <c:pt idx="2">
                  <c:v>296.2477</c:v>
                </c:pt>
                <c:pt idx="3">
                  <c:v>190.2813</c:v>
                </c:pt>
              </c:numCache>
            </c:numRef>
          </c:xVal>
          <c:yVal>
            <c:numRef>
              <c:f>RA!$G$27:$G$30</c:f>
              <c:numCache>
                <c:formatCode>General</c:formatCode>
                <c:ptCount val="4"/>
                <c:pt idx="0">
                  <c:v>46.5861</c:v>
                </c:pt>
                <c:pt idx="1">
                  <c:v>43.1305</c:v>
                </c:pt>
                <c:pt idx="2">
                  <c:v>39.6993</c:v>
                </c:pt>
                <c:pt idx="3">
                  <c:v>36.1063</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27:$D$30</c:f>
              <c:numCache>
                <c:formatCode>General</c:formatCode>
                <c:ptCount val="4"/>
                <c:pt idx="0">
                  <c:v>753.3296</c:v>
                </c:pt>
                <c:pt idx="1">
                  <c:v>461.2784</c:v>
                </c:pt>
                <c:pt idx="2">
                  <c:v>296.2477</c:v>
                </c:pt>
                <c:pt idx="3">
                  <c:v>190.2813</c:v>
                </c:pt>
              </c:numCache>
            </c:numRef>
          </c:xVal>
          <c:yVal>
            <c:numRef>
              <c:f>RA!$F$27:$F$30</c:f>
              <c:numCache>
                <c:formatCode>General</c:formatCode>
                <c:ptCount val="4"/>
                <c:pt idx="0">
                  <c:v>46.3701</c:v>
                </c:pt>
                <c:pt idx="1">
                  <c:v>42.8722</c:v>
                </c:pt>
                <c:pt idx="2">
                  <c:v>39.488</c:v>
                </c:pt>
                <c:pt idx="3">
                  <c:v>35.8484</c:v>
                </c:pt>
              </c:numCache>
            </c:numRef>
          </c:yVal>
          <c:smooth val="1"/>
        </c:ser>
        <c:axId val="70998062"/>
        <c:axId val="57713637"/>
      </c:scatterChart>
      <c:valAx>
        <c:axId val="70998062"/>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713637"/>
        <c:crosses val="autoZero"/>
        <c:crossBetween val="midCat"/>
      </c:valAx>
      <c:valAx>
        <c:axId val="57713637"/>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998062"/>
        <c:crosses val="autoZero"/>
        <c:crossBetween val="midCat"/>
      </c:valAx>
      <c:spPr>
        <a:noFill/>
        <a:ln w="0">
          <a:noFill/>
        </a:ln>
      </c:spPr>
    </c:plotArea>
    <c:legend>
      <c:legendPos val="r"/>
      <c:layout>
        <c:manualLayout>
          <c:xMode val="edge"/>
          <c:yMode val="edge"/>
          <c:x val="0.316666666666668"/>
          <c:y val="0.669771450196898"/>
          <c:w val="0.101274804955677"/>
          <c:h val="0.2509465692396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797604295746"/>
          <c:w val="0.806880983887289"/>
          <c:h val="0.694134655101198"/>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1:$D$34</c:f>
              <c:numCache>
                <c:formatCode>General</c:formatCode>
                <c:ptCount val="4"/>
                <c:pt idx="0">
                  <c:v>14298.08</c:v>
                </c:pt>
                <c:pt idx="1">
                  <c:v>7039.4752</c:v>
                </c:pt>
                <c:pt idx="2">
                  <c:v>3981.7552</c:v>
                </c:pt>
                <c:pt idx="3">
                  <c:v>2451.5728</c:v>
                </c:pt>
              </c:numCache>
            </c:numRef>
          </c:xVal>
          <c:yVal>
            <c:numRef>
              <c:f>RA!$E$31:$E$34</c:f>
              <c:numCache>
                <c:formatCode>General</c:formatCode>
                <c:ptCount val="4"/>
                <c:pt idx="0">
                  <c:v>46.1006</c:v>
                </c:pt>
                <c:pt idx="1">
                  <c:v>42.7625</c:v>
                </c:pt>
                <c:pt idx="2">
                  <c:v>39.277</c:v>
                </c:pt>
                <c:pt idx="3">
                  <c:v>35.7146</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1:$D$34</c:f>
              <c:numCache>
                <c:formatCode>General</c:formatCode>
                <c:ptCount val="4"/>
                <c:pt idx="0">
                  <c:v>14298.08</c:v>
                </c:pt>
                <c:pt idx="1">
                  <c:v>7039.4752</c:v>
                </c:pt>
                <c:pt idx="2">
                  <c:v>3981.7552</c:v>
                </c:pt>
                <c:pt idx="3">
                  <c:v>2451.5728</c:v>
                </c:pt>
              </c:numCache>
            </c:numRef>
          </c:xVal>
          <c:yVal>
            <c:numRef>
              <c:f>RA!$G$31:$G$34</c:f>
              <c:numCache>
                <c:formatCode>General</c:formatCode>
                <c:ptCount val="4"/>
                <c:pt idx="0">
                  <c:v>45.4287</c:v>
                </c:pt>
                <c:pt idx="1">
                  <c:v>42.0124</c:v>
                </c:pt>
                <c:pt idx="2">
                  <c:v>38.6365</c:v>
                </c:pt>
                <c:pt idx="3">
                  <c:v>35.0932</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1:$D$34</c:f>
              <c:numCache>
                <c:formatCode>General</c:formatCode>
                <c:ptCount val="4"/>
                <c:pt idx="0">
                  <c:v>14298.08</c:v>
                </c:pt>
                <c:pt idx="1">
                  <c:v>7039.4752</c:v>
                </c:pt>
                <c:pt idx="2">
                  <c:v>3981.7552</c:v>
                </c:pt>
                <c:pt idx="3">
                  <c:v>2451.5728</c:v>
                </c:pt>
              </c:numCache>
            </c:numRef>
          </c:xVal>
          <c:yVal>
            <c:numRef>
              <c:f>RA!$F$31:$F$34</c:f>
              <c:numCache>
                <c:formatCode>General</c:formatCode>
                <c:ptCount val="4"/>
                <c:pt idx="0">
                  <c:v>45.2976</c:v>
                </c:pt>
                <c:pt idx="1">
                  <c:v>41.9355</c:v>
                </c:pt>
                <c:pt idx="2">
                  <c:v>38.6468</c:v>
                </c:pt>
                <c:pt idx="3">
                  <c:v>35.1801</c:v>
                </c:pt>
              </c:numCache>
            </c:numRef>
          </c:yVal>
          <c:smooth val="1"/>
        </c:ser>
        <c:axId val="83584052"/>
        <c:axId val="657298"/>
      </c:scatterChart>
      <c:valAx>
        <c:axId val="83584052"/>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7298"/>
        <c:crosses val="autoZero"/>
        <c:crossBetween val="midCat"/>
      </c:valAx>
      <c:valAx>
        <c:axId val="657298"/>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584052"/>
        <c:crosses val="autoZero"/>
        <c:crossBetween val="midCat"/>
      </c:valAx>
      <c:spPr>
        <a:noFill/>
        <a:ln w="0">
          <a:noFill/>
        </a:ln>
      </c:spPr>
    </c:plotArea>
    <c:legend>
      <c:legendPos val="r"/>
      <c:layout>
        <c:manualLayout>
          <c:xMode val="edge"/>
          <c:yMode val="edge"/>
          <c:x val="0.316666666666668"/>
          <c:y val="0.669771450196898"/>
          <c:w val="0.10120561307003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70213096905"/>
          <c:y val="0.189797604295746"/>
          <c:w val="0.806890651734329"/>
          <c:h val="0.694134655101198"/>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5:$D$38</c:f>
              <c:numCache>
                <c:formatCode>General</c:formatCode>
                <c:ptCount val="4"/>
                <c:pt idx="0">
                  <c:v>14423.0944</c:v>
                </c:pt>
                <c:pt idx="1">
                  <c:v>8333.8656</c:v>
                </c:pt>
                <c:pt idx="2">
                  <c:v>4715.1696</c:v>
                </c:pt>
                <c:pt idx="3">
                  <c:v>2765.4464</c:v>
                </c:pt>
              </c:numCache>
            </c:numRef>
          </c:xVal>
          <c:yVal>
            <c:numRef>
              <c:f>RA!$E$35:$E$38</c:f>
              <c:numCache>
                <c:formatCode>General</c:formatCode>
                <c:ptCount val="4"/>
                <c:pt idx="0">
                  <c:v>45.8249</c:v>
                </c:pt>
                <c:pt idx="1">
                  <c:v>42.5323</c:v>
                </c:pt>
                <c:pt idx="2">
                  <c:v>39.1009</c:v>
                </c:pt>
                <c:pt idx="3">
                  <c:v>35.8928</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5:$D$38</c:f>
              <c:numCache>
                <c:formatCode>General</c:formatCode>
                <c:ptCount val="4"/>
                <c:pt idx="0">
                  <c:v>14423.0944</c:v>
                </c:pt>
                <c:pt idx="1">
                  <c:v>8333.8656</c:v>
                </c:pt>
                <c:pt idx="2">
                  <c:v>4715.1696</c:v>
                </c:pt>
                <c:pt idx="3">
                  <c:v>2765.4464</c:v>
                </c:pt>
              </c:numCache>
            </c:numRef>
          </c:xVal>
          <c:yVal>
            <c:numRef>
              <c:f>RA!$G$35:$G$38</c:f>
              <c:numCache>
                <c:formatCode>General</c:formatCode>
                <c:ptCount val="4"/>
                <c:pt idx="0">
                  <c:v>45.452</c:v>
                </c:pt>
                <c:pt idx="1">
                  <c:v>42.1798</c:v>
                </c:pt>
                <c:pt idx="2">
                  <c:v>38.811</c:v>
                </c:pt>
                <c:pt idx="3">
                  <c:v>35.6223</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5:$D$38</c:f>
              <c:numCache>
                <c:formatCode>General</c:formatCode>
                <c:ptCount val="4"/>
                <c:pt idx="0">
                  <c:v>14423.0944</c:v>
                </c:pt>
                <c:pt idx="1">
                  <c:v>8333.8656</c:v>
                </c:pt>
                <c:pt idx="2">
                  <c:v>4715.1696</c:v>
                </c:pt>
                <c:pt idx="3">
                  <c:v>2765.4464</c:v>
                </c:pt>
              </c:numCache>
            </c:numRef>
          </c:xVal>
          <c:yVal>
            <c:numRef>
              <c:f>RA!$F$35:$F$38</c:f>
              <c:numCache>
                <c:formatCode>General</c:formatCode>
                <c:ptCount val="4"/>
                <c:pt idx="0">
                  <c:v>45.4029</c:v>
                </c:pt>
                <c:pt idx="1">
                  <c:v>42.2333</c:v>
                </c:pt>
                <c:pt idx="2">
                  <c:v>38.9698</c:v>
                </c:pt>
                <c:pt idx="3">
                  <c:v>35.8358</c:v>
                </c:pt>
              </c:numCache>
            </c:numRef>
          </c:yVal>
          <c:smooth val="1"/>
        </c:ser>
        <c:axId val="28937748"/>
        <c:axId val="42076936"/>
      </c:scatterChart>
      <c:valAx>
        <c:axId val="28937748"/>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076936"/>
        <c:crosses val="autoZero"/>
        <c:crossBetween val="midCat"/>
      </c:valAx>
      <c:valAx>
        <c:axId val="42076936"/>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937748"/>
        <c:crosses val="autoZero"/>
        <c:crossBetween val="midCat"/>
      </c:valAx>
      <c:spPr>
        <a:noFill/>
        <a:ln w="0">
          <a:noFill/>
        </a:ln>
      </c:spPr>
    </c:plotArea>
    <c:legend>
      <c:legendPos val="r"/>
      <c:layout>
        <c:manualLayout>
          <c:xMode val="edge"/>
          <c:yMode val="edge"/>
          <c:x val="0.316666666666669"/>
          <c:y val="0.669771450196899"/>
          <c:w val="0.10127480495567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707602339181"/>
          <c:w val="0.806880983887289"/>
          <c:h val="0.694269005847953"/>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9:$D$42</c:f>
              <c:numCache>
                <c:formatCode>General</c:formatCode>
                <c:ptCount val="4"/>
                <c:pt idx="0">
                  <c:v>6121.6128</c:v>
                </c:pt>
                <c:pt idx="1">
                  <c:v>3729.5296</c:v>
                </c:pt>
                <c:pt idx="2">
                  <c:v>2366.432</c:v>
                </c:pt>
                <c:pt idx="3">
                  <c:v>1536.5064</c:v>
                </c:pt>
              </c:numCache>
            </c:numRef>
          </c:xVal>
          <c:yVal>
            <c:numRef>
              <c:f>RA!$E$39:$E$42</c:f>
              <c:numCache>
                <c:formatCode>General</c:formatCode>
                <c:ptCount val="4"/>
                <c:pt idx="0">
                  <c:v>47.1025</c:v>
                </c:pt>
                <c:pt idx="1">
                  <c:v>43.5663</c:v>
                </c:pt>
                <c:pt idx="2">
                  <c:v>39.7127</c:v>
                </c:pt>
                <c:pt idx="3">
                  <c:v>35.7373</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9:$D$42</c:f>
              <c:numCache>
                <c:formatCode>General</c:formatCode>
                <c:ptCount val="4"/>
                <c:pt idx="0">
                  <c:v>6121.6128</c:v>
                </c:pt>
                <c:pt idx="1">
                  <c:v>3729.5296</c:v>
                </c:pt>
                <c:pt idx="2">
                  <c:v>2366.432</c:v>
                </c:pt>
                <c:pt idx="3">
                  <c:v>1536.5064</c:v>
                </c:pt>
              </c:numCache>
            </c:numRef>
          </c:xVal>
          <c:yVal>
            <c:numRef>
              <c:f>RA!$G$39:$G$42</c:f>
              <c:numCache>
                <c:formatCode>General</c:formatCode>
                <c:ptCount val="4"/>
                <c:pt idx="0">
                  <c:v>46.6473</c:v>
                </c:pt>
                <c:pt idx="1">
                  <c:v>43.0616</c:v>
                </c:pt>
                <c:pt idx="2">
                  <c:v>39.3185</c:v>
                </c:pt>
                <c:pt idx="3">
                  <c:v>35.4451</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39:$D$42</c:f>
              <c:numCache>
                <c:formatCode>General</c:formatCode>
                <c:ptCount val="4"/>
                <c:pt idx="0">
                  <c:v>6121.6128</c:v>
                </c:pt>
                <c:pt idx="1">
                  <c:v>3729.5296</c:v>
                </c:pt>
                <c:pt idx="2">
                  <c:v>2366.432</c:v>
                </c:pt>
                <c:pt idx="3">
                  <c:v>1536.5064</c:v>
                </c:pt>
              </c:numCache>
            </c:numRef>
          </c:xVal>
          <c:yVal>
            <c:numRef>
              <c:f>RA!$F$39:$F$42</c:f>
              <c:numCache>
                <c:formatCode>General</c:formatCode>
                <c:ptCount val="4"/>
                <c:pt idx="0">
                  <c:v>46.5855</c:v>
                </c:pt>
                <c:pt idx="1">
                  <c:v>43.0518</c:v>
                </c:pt>
                <c:pt idx="2">
                  <c:v>39.4206</c:v>
                </c:pt>
                <c:pt idx="3">
                  <c:v>35.615</c:v>
                </c:pt>
              </c:numCache>
            </c:numRef>
          </c:yVal>
          <c:smooth val="1"/>
        </c:ser>
        <c:axId val="9827534"/>
        <c:axId val="37977649"/>
      </c:scatterChart>
      <c:valAx>
        <c:axId val="9827534"/>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977649"/>
        <c:crosses val="autoZero"/>
        <c:crossBetween val="midCat"/>
      </c:valAx>
      <c:valAx>
        <c:axId val="3797764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27534"/>
        <c:crosses val="autoZero"/>
        <c:crossBetween val="midCat"/>
      </c:valAx>
      <c:spPr>
        <a:noFill/>
        <a:ln w="0">
          <a:noFill/>
        </a:ln>
      </c:spPr>
    </c:plotArea>
    <c:legend>
      <c:legendPos val="r"/>
      <c:layout>
        <c:manualLayout>
          <c:xMode val="edge"/>
          <c:yMode val="edge"/>
          <c:x val="0.316666666666669"/>
          <c:y val="0.669771450196899"/>
          <c:w val="0.10120561307003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70213096905"/>
          <c:y val="0.189707602339181"/>
          <c:w val="0.806890651734329"/>
          <c:h val="0.694269005847953"/>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43:$D$46</c:f>
              <c:numCache>
                <c:formatCode>General</c:formatCode>
                <c:ptCount val="4"/>
                <c:pt idx="0">
                  <c:v>184489.0632</c:v>
                </c:pt>
                <c:pt idx="1">
                  <c:v>97475.9056</c:v>
                </c:pt>
                <c:pt idx="2">
                  <c:v>49363.3736</c:v>
                </c:pt>
                <c:pt idx="3">
                  <c:v>23926.0904</c:v>
                </c:pt>
              </c:numCache>
            </c:numRef>
          </c:xVal>
          <c:yVal>
            <c:numRef>
              <c:f>RA!$E$43:$E$46</c:f>
              <c:numCache>
                <c:formatCode>General</c:formatCode>
                <c:ptCount val="4"/>
                <c:pt idx="0">
                  <c:v>39.2451</c:v>
                </c:pt>
                <c:pt idx="1">
                  <c:v>34.8162</c:v>
                </c:pt>
                <c:pt idx="2">
                  <c:v>30.7888</c:v>
                </c:pt>
                <c:pt idx="3">
                  <c:v>27.3573</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43:$D$46</c:f>
              <c:numCache>
                <c:formatCode>General</c:formatCode>
                <c:ptCount val="4"/>
                <c:pt idx="0">
                  <c:v>184489.0632</c:v>
                </c:pt>
                <c:pt idx="1">
                  <c:v>97475.9056</c:v>
                </c:pt>
                <c:pt idx="2">
                  <c:v>49363.3736</c:v>
                </c:pt>
                <c:pt idx="3">
                  <c:v>23926.0904</c:v>
                </c:pt>
              </c:numCache>
            </c:numRef>
          </c:xVal>
          <c:yVal>
            <c:numRef>
              <c:f>RA!$G$43:$G$46</c:f>
              <c:numCache>
                <c:formatCode>General</c:formatCode>
                <c:ptCount val="4"/>
                <c:pt idx="0">
                  <c:v>38.9212</c:v>
                </c:pt>
                <c:pt idx="1">
                  <c:v>34.3177</c:v>
                </c:pt>
                <c:pt idx="2">
                  <c:v>30.1523</c:v>
                </c:pt>
                <c:pt idx="3">
                  <c:v>26.6417</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43:$D$46</c:f>
              <c:numCache>
                <c:formatCode>General</c:formatCode>
                <c:ptCount val="4"/>
                <c:pt idx="0">
                  <c:v>184489.0632</c:v>
                </c:pt>
                <c:pt idx="1">
                  <c:v>97475.9056</c:v>
                </c:pt>
                <c:pt idx="2">
                  <c:v>49363.3736</c:v>
                </c:pt>
                <c:pt idx="3">
                  <c:v>23926.0904</c:v>
                </c:pt>
              </c:numCache>
            </c:numRef>
          </c:xVal>
          <c:yVal>
            <c:numRef>
              <c:f>RA!$F$43:$F$46</c:f>
              <c:numCache>
                <c:formatCode>General</c:formatCode>
                <c:ptCount val="4"/>
                <c:pt idx="0">
                  <c:v>38.972</c:v>
                </c:pt>
                <c:pt idx="1">
                  <c:v>34.5008</c:v>
                </c:pt>
                <c:pt idx="2">
                  <c:v>30.4297</c:v>
                </c:pt>
                <c:pt idx="3">
                  <c:v>26.9985</c:v>
                </c:pt>
              </c:numCache>
            </c:numRef>
          </c:yVal>
          <c:smooth val="1"/>
        </c:ser>
        <c:axId val="62042259"/>
        <c:axId val="13723886"/>
      </c:scatterChart>
      <c:valAx>
        <c:axId val="62042259"/>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723886"/>
        <c:crosses val="autoZero"/>
        <c:crossBetween val="midCat"/>
      </c:valAx>
      <c:valAx>
        <c:axId val="13723886"/>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042259"/>
        <c:crosses val="autoZero"/>
        <c:crossBetween val="midCat"/>
      </c:valAx>
      <c:spPr>
        <a:noFill/>
        <a:ln w="0">
          <a:noFill/>
        </a:ln>
      </c:spPr>
    </c:plotArea>
    <c:legend>
      <c:legendPos val="r"/>
      <c:layout>
        <c:manualLayout>
          <c:xMode val="edge"/>
          <c:yMode val="edge"/>
          <c:x val="0.316666666666669"/>
          <c:y val="0.669771450196899"/>
          <c:w val="0.10127480495567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68562990596"/>
          <c:y val="0.189639006094702"/>
          <c:w val="0.806870288334499"/>
          <c:h val="0.694092827004219"/>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47:$D$50</c:f>
              <c:numCache>
                <c:formatCode>General</c:formatCode>
                <c:ptCount val="4"/>
                <c:pt idx="0">
                  <c:v>10878.1136</c:v>
                </c:pt>
                <c:pt idx="1">
                  <c:v>4424.3672</c:v>
                </c:pt>
                <c:pt idx="2">
                  <c:v>1683.9504</c:v>
                </c:pt>
                <c:pt idx="3">
                  <c:v>703.8656</c:v>
                </c:pt>
              </c:numCache>
            </c:numRef>
          </c:xVal>
          <c:yVal>
            <c:numRef>
              <c:f>RA!$E$47:$E$50</c:f>
              <c:numCache>
                <c:formatCode>General</c:formatCode>
                <c:ptCount val="4"/>
                <c:pt idx="0">
                  <c:v>40.4289</c:v>
                </c:pt>
                <c:pt idx="1">
                  <c:v>37.0209</c:v>
                </c:pt>
                <c:pt idx="2">
                  <c:v>34.2101</c:v>
                </c:pt>
                <c:pt idx="3">
                  <c:v>32.0358</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47:$D$50</c:f>
              <c:numCache>
                <c:formatCode>General</c:formatCode>
                <c:ptCount val="4"/>
                <c:pt idx="0">
                  <c:v>10878.1136</c:v>
                </c:pt>
                <c:pt idx="1">
                  <c:v>4424.3672</c:v>
                </c:pt>
                <c:pt idx="2">
                  <c:v>1683.9504</c:v>
                </c:pt>
                <c:pt idx="3">
                  <c:v>703.8656</c:v>
                </c:pt>
              </c:numCache>
            </c:numRef>
          </c:xVal>
          <c:yVal>
            <c:numRef>
              <c:f>RA!$G$47:$G$50</c:f>
              <c:numCache>
                <c:formatCode>General</c:formatCode>
                <c:ptCount val="4"/>
                <c:pt idx="0">
                  <c:v>40.2401</c:v>
                </c:pt>
                <c:pt idx="1">
                  <c:v>36.6963</c:v>
                </c:pt>
                <c:pt idx="2">
                  <c:v>33.8599</c:v>
                </c:pt>
                <c:pt idx="3">
                  <c:v>31.6589</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D$47:$D$50</c:f>
              <c:numCache>
                <c:formatCode>General</c:formatCode>
                <c:ptCount val="4"/>
                <c:pt idx="0">
                  <c:v>10878.1136</c:v>
                </c:pt>
                <c:pt idx="1">
                  <c:v>4424.3672</c:v>
                </c:pt>
                <c:pt idx="2">
                  <c:v>1683.9504</c:v>
                </c:pt>
                <c:pt idx="3">
                  <c:v>703.8656</c:v>
                </c:pt>
              </c:numCache>
            </c:numRef>
          </c:xVal>
          <c:yVal>
            <c:numRef>
              <c:f>RA!$F$47:$F$50</c:f>
              <c:numCache>
                <c:formatCode>General</c:formatCode>
                <c:ptCount val="4"/>
                <c:pt idx="0">
                  <c:v>40.9769</c:v>
                </c:pt>
                <c:pt idx="1">
                  <c:v>37.6707</c:v>
                </c:pt>
                <c:pt idx="2">
                  <c:v>34.9674</c:v>
                </c:pt>
                <c:pt idx="3">
                  <c:v>32.8287</c:v>
                </c:pt>
              </c:numCache>
            </c:numRef>
          </c:yVal>
          <c:smooth val="1"/>
        </c:ser>
        <c:axId val="28829839"/>
        <c:axId val="29423134"/>
      </c:scatterChart>
      <c:valAx>
        <c:axId val="28829839"/>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423134"/>
        <c:crosses val="autoZero"/>
        <c:crossBetween val="midCat"/>
      </c:valAx>
      <c:valAx>
        <c:axId val="29423134"/>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829839"/>
        <c:crosses val="autoZero"/>
        <c:crossBetween val="midCat"/>
      </c:valAx>
      <c:spPr>
        <a:noFill/>
        <a:ln w="0">
          <a:noFill/>
        </a:ln>
      </c:spPr>
    </c:plotArea>
    <c:legend>
      <c:legendPos val="r"/>
      <c:layout>
        <c:manualLayout>
          <c:xMode val="edge"/>
          <c:yMode val="edge"/>
          <c:x val="0.316666666666669"/>
          <c:y val="0.669771450196899"/>
          <c:w val="0.100933676508023"/>
          <c:h val="0.2521020118864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Flyinggraphicstext_1920x1080_60_8bit_444</a:t>
            </a:r>
          </a:p>
        </c:rich>
      </c:tx>
      <c:overlay val="0"/>
      <c:spPr>
        <a:noFill/>
        <a:ln w="0">
          <a:noFill/>
        </a:ln>
      </c:spPr>
    </c:title>
    <c:autoTitleDeleted val="0"/>
    <c:plotArea>
      <c:layout>
        <c:manualLayout>
          <c:layoutTarget val="inner"/>
          <c:xMode val="edge"/>
          <c:yMode val="edge"/>
          <c:x val="0.113435611343561"/>
          <c:y val="0.189655172413793"/>
          <c:w val="0.806834030683403"/>
          <c:h val="0.694142654700047"/>
        </c:manualLayout>
      </c:layout>
      <c:scatterChart>
        <c:scatterStyle val="lineMarker"/>
        <c:varyColors val="0"/>
        <c:ser>
          <c:idx val="0"/>
          <c:order val="0"/>
          <c:tx>
            <c:strRef>
              <c:f>RA!$B$51</c:f>
              <c:strCache>
                <c:ptCount val="1"/>
                <c:pt idx="0">
                  <c:v> Flyinggraphicstext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51:$D$54</c:f>
              <c:numCache>
                <c:formatCode>General</c:formatCode>
                <c:ptCount val="4"/>
                <c:pt idx="0">
                  <c:v>25622.2184</c:v>
                </c:pt>
                <c:pt idx="1">
                  <c:v>14583.5168</c:v>
                </c:pt>
                <c:pt idx="2">
                  <c:v>8116.3944</c:v>
                </c:pt>
                <c:pt idx="3">
                  <c:v>4088.0536</c:v>
                </c:pt>
              </c:numCache>
            </c:numRef>
          </c:xVal>
          <c:yVal>
            <c:numRef>
              <c:f>LB!$E$51:$E$54</c:f>
              <c:numCache>
                <c:formatCode>General</c:formatCode>
                <c:ptCount val="4"/>
                <c:pt idx="0">
                  <c:v>39.7077</c:v>
                </c:pt>
                <c:pt idx="1">
                  <c:v>35.4017</c:v>
                </c:pt>
                <c:pt idx="2">
                  <c:v>31.3367</c:v>
                </c:pt>
                <c:pt idx="3">
                  <c:v>27.3324</c:v>
                </c:pt>
              </c:numCache>
            </c:numRef>
          </c:yVal>
          <c:smooth val="1"/>
        </c:ser>
        <c:axId val="82474965"/>
        <c:axId val="14640884"/>
      </c:scatterChart>
      <c:valAx>
        <c:axId val="82474965"/>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640884"/>
        <c:crosses val="autoZero"/>
        <c:crossBetween val="midCat"/>
      </c:valAx>
      <c:valAx>
        <c:axId val="14640884"/>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474965"/>
        <c:crosses val="autoZero"/>
        <c:crossBetween val="midCat"/>
      </c:valAx>
      <c:spPr>
        <a:noFill/>
        <a:ln w="0">
          <a:noFill/>
        </a:ln>
      </c:spPr>
    </c:plotArea>
    <c:legend>
      <c:legendPos val="r"/>
      <c:layout>
        <c:manualLayout>
          <c:xMode val="edge"/>
          <c:yMode val="edge"/>
          <c:x val="0.316666666666668"/>
          <c:y val="0.6697714501969"/>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56464379947"/>
          <c:y val="0.189699976376093"/>
          <c:w val="0.806844637591184"/>
          <c:h val="0.69407039924403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19:$D$22</c:f>
              <c:numCache>
                <c:formatCode>General</c:formatCode>
                <c:ptCount val="4"/>
                <c:pt idx="0">
                  <c:v>69327.4776</c:v>
                </c:pt>
                <c:pt idx="1">
                  <c:v>47910.1832</c:v>
                </c:pt>
                <c:pt idx="2">
                  <c:v>31134.412</c:v>
                </c:pt>
                <c:pt idx="3">
                  <c:v>19713.4056</c:v>
                </c:pt>
              </c:numCache>
            </c:numRef>
          </c:xVal>
          <c:yVal>
            <c:numRef>
              <c:f>AI!$E$19:$E$22</c:f>
              <c:numCache>
                <c:formatCode>General</c:formatCode>
                <c:ptCount val="4"/>
                <c:pt idx="0">
                  <c:v>47.2496</c:v>
                </c:pt>
                <c:pt idx="1">
                  <c:v>42.8422</c:v>
                </c:pt>
                <c:pt idx="2">
                  <c:v>38.4736</c:v>
                </c:pt>
                <c:pt idx="3">
                  <c:v>34.4227</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19:$D$22</c:f>
              <c:numCache>
                <c:formatCode>General</c:formatCode>
                <c:ptCount val="4"/>
                <c:pt idx="0">
                  <c:v>69327.4776</c:v>
                </c:pt>
                <c:pt idx="1">
                  <c:v>47910.1832</c:v>
                </c:pt>
                <c:pt idx="2">
                  <c:v>31134.412</c:v>
                </c:pt>
                <c:pt idx="3">
                  <c:v>19713.4056</c:v>
                </c:pt>
              </c:numCache>
            </c:numRef>
          </c:xVal>
          <c:yVal>
            <c:numRef>
              <c:f>AI!$G$19:$G$22</c:f>
              <c:numCache>
                <c:formatCode>General</c:formatCode>
                <c:ptCount val="4"/>
                <c:pt idx="0">
                  <c:v>46.6906</c:v>
                </c:pt>
                <c:pt idx="1">
                  <c:v>42.525</c:v>
                </c:pt>
                <c:pt idx="2">
                  <c:v>38.4702</c:v>
                </c:pt>
                <c:pt idx="3">
                  <c:v>34.6367</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19:$D$22</c:f>
              <c:numCache>
                <c:formatCode>General</c:formatCode>
                <c:ptCount val="4"/>
                <c:pt idx="0">
                  <c:v>69327.4776</c:v>
                </c:pt>
                <c:pt idx="1">
                  <c:v>47910.1832</c:v>
                </c:pt>
                <c:pt idx="2">
                  <c:v>31134.412</c:v>
                </c:pt>
                <c:pt idx="3">
                  <c:v>19713.4056</c:v>
                </c:pt>
              </c:numCache>
            </c:numRef>
          </c:xVal>
          <c:yVal>
            <c:numRef>
              <c:f>AI!$F$19:$F$22</c:f>
              <c:numCache>
                <c:formatCode>General</c:formatCode>
                <c:ptCount val="4"/>
                <c:pt idx="0">
                  <c:v>46.4304</c:v>
                </c:pt>
                <c:pt idx="1">
                  <c:v>42.0344</c:v>
                </c:pt>
                <c:pt idx="2">
                  <c:v>37.7535</c:v>
                </c:pt>
                <c:pt idx="3">
                  <c:v>33.8189</c:v>
                </c:pt>
              </c:numCache>
            </c:numRef>
          </c:yVal>
          <c:smooth val="1"/>
        </c:ser>
        <c:axId val="21746682"/>
        <c:axId val="2502893"/>
      </c:scatterChart>
      <c:valAx>
        <c:axId val="21746682"/>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02893"/>
        <c:crosses val="autoZero"/>
        <c:crossBetween val="midCat"/>
      </c:valAx>
      <c:valAx>
        <c:axId val="2502893"/>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746682"/>
        <c:crosses val="autoZero"/>
        <c:crossBetween val="midCat"/>
      </c:valAx>
      <c:spPr>
        <a:noFill/>
        <a:ln w="0">
          <a:noFill/>
        </a:ln>
      </c:spPr>
    </c:plotArea>
    <c:legend>
      <c:legendPos val="r"/>
      <c:layout>
        <c:manualLayout>
          <c:xMode val="edge"/>
          <c:yMode val="edge"/>
          <c:x val="0.316666666666667"/>
          <c:y val="0.669771450196896"/>
          <c:w val="0.101274804955676"/>
          <c:h val="0.25123143548109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ktop_1920x1080_60_8bit_444</a:t>
            </a:r>
          </a:p>
        </c:rich>
      </c:tx>
      <c:overlay val="0"/>
      <c:spPr>
        <a:noFill/>
        <a:ln w="0">
          <a:noFill/>
        </a:ln>
      </c:spPr>
    </c:title>
    <c:autoTitleDeleted val="0"/>
    <c:plotArea>
      <c:layout>
        <c:manualLayout>
          <c:layoutTarget val="inner"/>
          <c:xMode val="edge"/>
          <c:yMode val="edge"/>
          <c:x val="0.113407648242762"/>
          <c:y val="0.189655172413793"/>
          <c:w val="0.806858646849358"/>
          <c:h val="0.694142654700047"/>
        </c:manualLayout>
      </c:layout>
      <c:scatterChart>
        <c:scatterStyle val="lineMarker"/>
        <c:varyColors val="0"/>
        <c:ser>
          <c:idx val="0"/>
          <c:order val="0"/>
          <c:tx>
            <c:strRef>
              <c:f>RA!$B$55</c:f>
              <c:strCache>
                <c:ptCount val="1"/>
                <c:pt idx="0">
                  <c:v> Desktop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55:$D$58</c:f>
              <c:numCache>
                <c:formatCode>General</c:formatCode>
                <c:ptCount val="4"/>
                <c:pt idx="0">
                  <c:v>1876.2536</c:v>
                </c:pt>
                <c:pt idx="1">
                  <c:v>1622.516</c:v>
                </c:pt>
                <c:pt idx="2">
                  <c:v>1359.7952</c:v>
                </c:pt>
                <c:pt idx="3">
                  <c:v>961.4144</c:v>
                </c:pt>
              </c:numCache>
            </c:numRef>
          </c:xVal>
          <c:yVal>
            <c:numRef>
              <c:f>LB!$E$55:$E$58</c:f>
              <c:numCache>
                <c:formatCode>General</c:formatCode>
                <c:ptCount val="4"/>
                <c:pt idx="0">
                  <c:v>45.1205</c:v>
                </c:pt>
                <c:pt idx="1">
                  <c:v>40.0865</c:v>
                </c:pt>
                <c:pt idx="2">
                  <c:v>34.8241</c:v>
                </c:pt>
                <c:pt idx="3">
                  <c:v>29.2048</c:v>
                </c:pt>
              </c:numCache>
            </c:numRef>
          </c:yVal>
          <c:smooth val="1"/>
        </c:ser>
        <c:axId val="63542838"/>
        <c:axId val="9262597"/>
      </c:scatterChart>
      <c:valAx>
        <c:axId val="63542838"/>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62597"/>
        <c:crosses val="autoZero"/>
        <c:crossBetween val="midCat"/>
      </c:valAx>
      <c:valAx>
        <c:axId val="9262597"/>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542838"/>
        <c:crosses val="autoZero"/>
        <c:crossBetween val="midCat"/>
      </c:valAx>
      <c:spPr>
        <a:noFill/>
        <a:ln w="0">
          <a:noFill/>
        </a:ln>
      </c:spPr>
    </c:plotArea>
    <c:legend>
      <c:legendPos val="r"/>
      <c:layout>
        <c:manualLayout>
          <c:xMode val="edge"/>
          <c:yMode val="edge"/>
          <c:x val="0.316666666666669"/>
          <c:y val="0.6697714501969"/>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Console_1920x1080_60_8bit_444</a:t>
            </a:r>
          </a:p>
        </c:rich>
      </c:tx>
      <c:overlay val="0"/>
      <c:spPr>
        <a:noFill/>
        <a:ln w="0">
          <a:noFill/>
        </a:ln>
      </c:spPr>
    </c:title>
    <c:autoTitleDeleted val="0"/>
    <c:plotArea>
      <c:layout>
        <c:manualLayout>
          <c:layoutTarget val="inner"/>
          <c:xMode val="edge"/>
          <c:yMode val="edge"/>
          <c:x val="0.113407648242762"/>
          <c:y val="0.189655172413793"/>
          <c:w val="0.806858646849358"/>
          <c:h val="0.694142654700047"/>
        </c:manualLayout>
      </c:layout>
      <c:scatterChart>
        <c:scatterStyle val="lineMarker"/>
        <c:varyColors val="0"/>
        <c:ser>
          <c:idx val="0"/>
          <c:order val="0"/>
          <c:tx>
            <c:strRef>
              <c:f>RA!$B$59</c:f>
              <c:strCache>
                <c:ptCount val="1"/>
                <c:pt idx="0">
                  <c:v> Console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59:$D$62</c:f>
              <c:numCache>
                <c:formatCode>General</c:formatCode>
                <c:ptCount val="4"/>
                <c:pt idx="0">
                  <c:v>5982.4048</c:v>
                </c:pt>
                <c:pt idx="1">
                  <c:v>4759.18</c:v>
                </c:pt>
                <c:pt idx="2">
                  <c:v>3517.5864</c:v>
                </c:pt>
                <c:pt idx="3">
                  <c:v>2351.9552</c:v>
                </c:pt>
              </c:numCache>
            </c:numRef>
          </c:xVal>
          <c:yVal>
            <c:numRef>
              <c:f>LB!$E$59:$E$62</c:f>
              <c:numCache>
                <c:formatCode>General</c:formatCode>
                <c:ptCount val="4"/>
                <c:pt idx="0">
                  <c:v>45.8639</c:v>
                </c:pt>
                <c:pt idx="1">
                  <c:v>40.1276</c:v>
                </c:pt>
                <c:pt idx="2">
                  <c:v>34.8711</c:v>
                </c:pt>
                <c:pt idx="3">
                  <c:v>29.6156</c:v>
                </c:pt>
              </c:numCache>
            </c:numRef>
          </c:yVal>
          <c:smooth val="1"/>
        </c:ser>
        <c:axId val="66614172"/>
        <c:axId val="69353759"/>
      </c:scatterChart>
      <c:valAx>
        <c:axId val="66614172"/>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353759"/>
        <c:crosses val="autoZero"/>
        <c:crossBetween val="midCat"/>
      </c:valAx>
      <c:valAx>
        <c:axId val="6935375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614172"/>
        <c:crosses val="autoZero"/>
        <c:crossBetween val="midCat"/>
      </c:valAx>
      <c:spPr>
        <a:noFill/>
        <a:ln w="0">
          <a:noFill/>
        </a:ln>
      </c:spPr>
    </c:plotArea>
    <c:legend>
      <c:legendPos val="r"/>
      <c:layout>
        <c:manualLayout>
          <c:xMode val="edge"/>
          <c:yMode val="edge"/>
          <c:x val="0.316666666666669"/>
          <c:y val="0.669771450196901"/>
          <c:w val="0.655555555555559"/>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WebBrowsing_1280x720_30_8bit_444</a:t>
            </a:r>
          </a:p>
        </c:rich>
      </c:tx>
      <c:overlay val="0"/>
      <c:spPr>
        <a:noFill/>
        <a:ln w="0">
          <a:noFill/>
        </a:ln>
      </c:spPr>
    </c:title>
    <c:autoTitleDeleted val="0"/>
    <c:plotArea>
      <c:layout>
        <c:manualLayout>
          <c:layoutTarget val="inner"/>
          <c:xMode val="edge"/>
          <c:yMode val="edge"/>
          <c:x val="0.113474628712871"/>
          <c:y val="0.189699976376093"/>
          <c:w val="0.806853341584158"/>
          <c:h val="0.694070399244035"/>
        </c:manualLayout>
      </c:layout>
      <c:scatterChart>
        <c:scatterStyle val="lineMarker"/>
        <c:varyColors val="0"/>
        <c:ser>
          <c:idx val="0"/>
          <c:order val="0"/>
          <c:tx>
            <c:strRef>
              <c:f>RA!$B$63</c:f>
              <c:strCache>
                <c:ptCount val="1"/>
                <c:pt idx="0">
                  <c:v> WebBrowsing_1280x720_3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63:$D$66</c:f>
              <c:numCache>
                <c:formatCode>General</c:formatCode>
                <c:ptCount val="4"/>
                <c:pt idx="0">
                  <c:v>375.9016</c:v>
                </c:pt>
                <c:pt idx="1">
                  <c:v>267.9408</c:v>
                </c:pt>
                <c:pt idx="2">
                  <c:v>171.0048</c:v>
                </c:pt>
                <c:pt idx="3">
                  <c:v>113.3608</c:v>
                </c:pt>
              </c:numCache>
            </c:numRef>
          </c:xVal>
          <c:yVal>
            <c:numRef>
              <c:f>LB!$E$63:$E$66</c:f>
              <c:numCache>
                <c:formatCode>General</c:formatCode>
                <c:ptCount val="4"/>
                <c:pt idx="0">
                  <c:v>44.3645</c:v>
                </c:pt>
                <c:pt idx="1">
                  <c:v>39.5296</c:v>
                </c:pt>
                <c:pt idx="2">
                  <c:v>34.9346</c:v>
                </c:pt>
                <c:pt idx="3">
                  <c:v>30.1179</c:v>
                </c:pt>
              </c:numCache>
            </c:numRef>
          </c:yVal>
          <c:smooth val="1"/>
        </c:ser>
        <c:axId val="68674160"/>
        <c:axId val="5011464"/>
      </c:scatterChart>
      <c:valAx>
        <c:axId val="68674160"/>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11464"/>
        <c:crosses val="autoZero"/>
        <c:crossBetween val="midCat"/>
      </c:valAx>
      <c:valAx>
        <c:axId val="5011464"/>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674160"/>
        <c:crosses val="autoZero"/>
        <c:crossBetween val="midCat"/>
      </c:valAx>
      <c:spPr>
        <a:noFill/>
        <a:ln w="0">
          <a:noFill/>
        </a:ln>
      </c:spPr>
    </c:plotArea>
    <c:legend>
      <c:legendPos val="r"/>
      <c:layout>
        <c:manualLayout>
          <c:xMode val="edge"/>
          <c:yMode val="edge"/>
          <c:x val="0.316666666666669"/>
          <c:y val="0.669771450196901"/>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Map_1280x720_60_8bit_444</a:t>
            </a:r>
          </a:p>
        </c:rich>
      </c:tx>
      <c:overlay val="0"/>
      <c:spPr>
        <a:noFill/>
        <a:ln w="0">
          <a:noFill/>
        </a:ln>
      </c:spPr>
    </c:title>
    <c:autoTitleDeleted val="0"/>
    <c:plotArea>
      <c:layout>
        <c:manualLayout>
          <c:layoutTarget val="inner"/>
          <c:xMode val="edge"/>
          <c:yMode val="edge"/>
          <c:x val="0.113458710626113"/>
          <c:y val="0.189699976376093"/>
          <c:w val="0.806903490441916"/>
          <c:h val="0.694070399244035"/>
        </c:manualLayout>
      </c:layout>
      <c:scatterChart>
        <c:scatterStyle val="lineMarker"/>
        <c:varyColors val="0"/>
        <c:ser>
          <c:idx val="0"/>
          <c:order val="0"/>
          <c:tx>
            <c:strRef>
              <c:f>RA!$B$67</c:f>
              <c:strCache>
                <c:ptCount val="1"/>
                <c:pt idx="0">
                  <c:v> Map_1280x72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67:$D$70</c:f>
              <c:numCache>
                <c:formatCode>General</c:formatCode>
                <c:ptCount val="4"/>
                <c:pt idx="0">
                  <c:v>1665.2712</c:v>
                </c:pt>
                <c:pt idx="1">
                  <c:v>1068.5456</c:v>
                </c:pt>
                <c:pt idx="2">
                  <c:v>653.1024</c:v>
                </c:pt>
                <c:pt idx="3">
                  <c:v>390.896</c:v>
                </c:pt>
              </c:numCache>
            </c:numRef>
          </c:xVal>
          <c:yVal>
            <c:numRef>
              <c:f>LB!$E$67:$E$70</c:f>
              <c:numCache>
                <c:formatCode>General</c:formatCode>
                <c:ptCount val="4"/>
                <c:pt idx="0">
                  <c:v>46.0765</c:v>
                </c:pt>
                <c:pt idx="1">
                  <c:v>41.6661</c:v>
                </c:pt>
                <c:pt idx="2">
                  <c:v>37.2674</c:v>
                </c:pt>
                <c:pt idx="3">
                  <c:v>33.5566</c:v>
                </c:pt>
              </c:numCache>
            </c:numRef>
          </c:yVal>
          <c:smooth val="1"/>
        </c:ser>
        <c:axId val="49267322"/>
        <c:axId val="88734599"/>
      </c:scatterChart>
      <c:valAx>
        <c:axId val="49267322"/>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734599"/>
        <c:crosses val="autoZero"/>
        <c:crossBetween val="midCat"/>
      </c:valAx>
      <c:valAx>
        <c:axId val="8873459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267322"/>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rogramming_1280x720_60_8bit_444</a:t>
            </a:r>
          </a:p>
        </c:rich>
      </c:tx>
      <c:overlay val="0"/>
      <c:spPr>
        <a:noFill/>
        <a:ln w="0">
          <a:noFill/>
        </a:ln>
      </c:spPr>
    </c:title>
    <c:autoTitleDeleted val="0"/>
    <c:plotArea>
      <c:layout>
        <c:manualLayout>
          <c:layoutTarget val="inner"/>
          <c:xMode val="edge"/>
          <c:yMode val="edge"/>
          <c:x val="0.113474628712871"/>
          <c:y val="0.189678899082569"/>
          <c:w val="0.806853341584158"/>
          <c:h val="0.694266055045872"/>
        </c:manualLayout>
      </c:layout>
      <c:scatterChart>
        <c:scatterStyle val="lineMarker"/>
        <c:varyColors val="0"/>
        <c:ser>
          <c:idx val="0"/>
          <c:order val="0"/>
          <c:tx>
            <c:strRef>
              <c:f>RA!$B$71</c:f>
              <c:strCache>
                <c:ptCount val="1"/>
                <c:pt idx="0">
                  <c:v> Programming_1280x72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71:$D$74</c:f>
              <c:numCache>
                <c:formatCode>General</c:formatCode>
                <c:ptCount val="4"/>
                <c:pt idx="0">
                  <c:v>6721.4496</c:v>
                </c:pt>
                <c:pt idx="1">
                  <c:v>3717.8496</c:v>
                </c:pt>
                <c:pt idx="2">
                  <c:v>1760.4712</c:v>
                </c:pt>
                <c:pt idx="3">
                  <c:v>788.1152</c:v>
                </c:pt>
              </c:numCache>
            </c:numRef>
          </c:xVal>
          <c:yVal>
            <c:numRef>
              <c:f>LB!$E$71:$E$74</c:f>
              <c:numCache>
                <c:formatCode>General</c:formatCode>
                <c:ptCount val="4"/>
                <c:pt idx="0">
                  <c:v>46.9285</c:v>
                </c:pt>
                <c:pt idx="1">
                  <c:v>42.6344</c:v>
                </c:pt>
                <c:pt idx="2">
                  <c:v>38.1092</c:v>
                </c:pt>
                <c:pt idx="3">
                  <c:v>33.8523</c:v>
                </c:pt>
              </c:numCache>
            </c:numRef>
          </c:yVal>
          <c:smooth val="1"/>
        </c:ser>
        <c:axId val="3719107"/>
        <c:axId val="35373355"/>
      </c:scatterChart>
      <c:valAx>
        <c:axId val="371910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373355"/>
        <c:crosses val="autoZero"/>
        <c:crossBetween val="midCat"/>
      </c:valAx>
      <c:valAx>
        <c:axId val="35373355"/>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19107"/>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SlideShow_1280x720_20_8bit_444</a:t>
            </a:r>
          </a:p>
        </c:rich>
      </c:tx>
      <c:overlay val="0"/>
      <c:spPr>
        <a:noFill/>
        <a:ln w="0">
          <a:noFill/>
        </a:ln>
      </c:spPr>
    </c:title>
    <c:autoTitleDeleted val="0"/>
    <c:plotArea>
      <c:layout>
        <c:manualLayout>
          <c:layoutTarget val="inner"/>
          <c:xMode val="edge"/>
          <c:yMode val="edge"/>
          <c:x val="0.113458710626113"/>
          <c:y val="0.189807474518686"/>
          <c:w val="0.806903490441916"/>
          <c:h val="0.694224235560589"/>
        </c:manualLayout>
      </c:layout>
      <c:scatterChart>
        <c:scatterStyle val="lineMarker"/>
        <c:varyColors val="0"/>
        <c:ser>
          <c:idx val="0"/>
          <c:order val="0"/>
          <c:tx>
            <c:strRef>
              <c:f>RA!$B$75</c:f>
              <c:strCache>
                <c:ptCount val="1"/>
                <c:pt idx="0">
                  <c:v> SlideShow_1280x720_2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75:$D$78</c:f>
              <c:numCache>
                <c:formatCode>General</c:formatCode>
                <c:ptCount val="4"/>
                <c:pt idx="0">
                  <c:v>367.5056</c:v>
                </c:pt>
                <c:pt idx="1">
                  <c:v>215.3347</c:v>
                </c:pt>
                <c:pt idx="2">
                  <c:v>132.127</c:v>
                </c:pt>
                <c:pt idx="3">
                  <c:v>79.2278</c:v>
                </c:pt>
              </c:numCache>
            </c:numRef>
          </c:xVal>
          <c:yVal>
            <c:numRef>
              <c:f>LB!$E$75:$E$78</c:f>
              <c:numCache>
                <c:formatCode>General</c:formatCode>
                <c:ptCount val="4"/>
                <c:pt idx="0">
                  <c:v>45.4071</c:v>
                </c:pt>
                <c:pt idx="1">
                  <c:v>41.5825</c:v>
                </c:pt>
                <c:pt idx="2">
                  <c:v>37.6829</c:v>
                </c:pt>
                <c:pt idx="3">
                  <c:v>33.6123</c:v>
                </c:pt>
              </c:numCache>
            </c:numRef>
          </c:yVal>
          <c:smooth val="1"/>
        </c:ser>
        <c:axId val="50394795"/>
        <c:axId val="22717099"/>
      </c:scatterChart>
      <c:valAx>
        <c:axId val="50394795"/>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717099"/>
        <c:crosses val="autoZero"/>
        <c:crossBetween val="midCat"/>
      </c:valAx>
      <c:valAx>
        <c:axId val="2271709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394795"/>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BasketballScreen_2560x1440_60_8bit_444</a:t>
            </a:r>
          </a:p>
        </c:rich>
      </c:tx>
      <c:overlay val="0"/>
      <c:spPr>
        <a:noFill/>
        <a:ln w="0">
          <a:noFill/>
        </a:ln>
      </c:spPr>
    </c:title>
    <c:autoTitleDeleted val="0"/>
    <c:plotArea>
      <c:layout>
        <c:manualLayout>
          <c:layoutTarget val="inner"/>
          <c:xMode val="edge"/>
          <c:yMode val="edge"/>
          <c:x val="0.113474628712871"/>
          <c:y val="0.189709543568465"/>
          <c:w val="0.806853341584158"/>
          <c:h val="0.694273858921162"/>
        </c:manualLayout>
      </c:layout>
      <c:scatterChart>
        <c:scatterStyle val="lineMarker"/>
        <c:varyColors val="0"/>
        <c:ser>
          <c:idx val="0"/>
          <c:order val="0"/>
          <c:tx>
            <c:strRef>
              <c:f>RA!$B$79</c:f>
              <c:strCache>
                <c:ptCount val="1"/>
                <c:pt idx="0">
                  <c:v> BasketballScreen_2560x144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79:$D$82</c:f>
              <c:numCache>
                <c:formatCode>General</c:formatCode>
                <c:ptCount val="4"/>
                <c:pt idx="0">
                  <c:v>5394.448</c:v>
                </c:pt>
                <c:pt idx="1">
                  <c:v>2596.8016</c:v>
                </c:pt>
                <c:pt idx="2">
                  <c:v>1365.8832</c:v>
                </c:pt>
                <c:pt idx="3">
                  <c:v>779.5952</c:v>
                </c:pt>
              </c:numCache>
            </c:numRef>
          </c:xVal>
          <c:yVal>
            <c:numRef>
              <c:f>LB!$E$79:$E$82</c:f>
              <c:numCache>
                <c:formatCode>General</c:formatCode>
                <c:ptCount val="4"/>
                <c:pt idx="0">
                  <c:v>45.8985</c:v>
                </c:pt>
                <c:pt idx="1">
                  <c:v>42.4377</c:v>
                </c:pt>
                <c:pt idx="2">
                  <c:v>38.7631</c:v>
                </c:pt>
                <c:pt idx="3">
                  <c:v>34.885</c:v>
                </c:pt>
              </c:numCache>
            </c:numRef>
          </c:yVal>
          <c:smooth val="1"/>
        </c:ser>
        <c:axId val="52851551"/>
        <c:axId val="74556015"/>
      </c:scatterChart>
      <c:valAx>
        <c:axId val="52851551"/>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556015"/>
        <c:crosses val="autoZero"/>
        <c:crossBetween val="midCat"/>
      </c:valAx>
      <c:valAx>
        <c:axId val="74556015"/>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851551"/>
        <c:crosses val="autoZero"/>
        <c:crossBetween val="midCat"/>
      </c:valAx>
      <c:spPr>
        <a:noFill/>
        <a:ln w="0">
          <a:noFill/>
        </a:ln>
      </c:spPr>
    </c:plotArea>
    <c:legend>
      <c:legendPos val="r"/>
      <c:layout>
        <c:manualLayout>
          <c:xMode val="edge"/>
          <c:yMode val="edge"/>
          <c:x val="0.316666666666669"/>
          <c:y val="0.669771450196902"/>
          <c:w val="0.65555555555556"/>
          <c:h val="0.1954363615899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MissionControlClip2_2560x1440_60_8bit_444</a:t>
            </a:r>
          </a:p>
        </c:rich>
      </c:tx>
      <c:overlay val="0"/>
      <c:spPr>
        <a:noFill/>
        <a:ln w="0">
          <a:noFill/>
        </a:ln>
      </c:spPr>
    </c:title>
    <c:autoTitleDeleted val="0"/>
    <c:plotArea>
      <c:layout>
        <c:manualLayout>
          <c:layoutTarget val="inner"/>
          <c:xMode val="edge"/>
          <c:yMode val="edge"/>
          <c:x val="0.113458710626113"/>
          <c:y val="0.189712758851035"/>
          <c:w val="0.806903490441916"/>
          <c:h val="0.694221776887108"/>
        </c:manualLayout>
      </c:layout>
      <c:scatterChart>
        <c:scatterStyle val="lineMarker"/>
        <c:varyColors val="0"/>
        <c:ser>
          <c:idx val="0"/>
          <c:order val="0"/>
          <c:tx>
            <c:strRef>
              <c:f>RA!$B$83</c:f>
              <c:strCache>
                <c:ptCount val="1"/>
                <c:pt idx="0">
                  <c:v> MissionControlClip2_2560x144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83:$D$86</c:f>
              <c:numCache>
                <c:formatCode>General</c:formatCode>
                <c:ptCount val="4"/>
                <c:pt idx="0">
                  <c:v>7397.808</c:v>
                </c:pt>
                <c:pt idx="1">
                  <c:v>4071.5104</c:v>
                </c:pt>
                <c:pt idx="2">
                  <c:v>2152.0864</c:v>
                </c:pt>
                <c:pt idx="3">
                  <c:v>1147.0144</c:v>
                </c:pt>
              </c:numCache>
            </c:numRef>
          </c:xVal>
          <c:yVal>
            <c:numRef>
              <c:f>LB!$E$83:$E$86</c:f>
              <c:numCache>
                <c:formatCode>General</c:formatCode>
                <c:ptCount val="4"/>
                <c:pt idx="0">
                  <c:v>45.0291</c:v>
                </c:pt>
                <c:pt idx="1">
                  <c:v>41.5691</c:v>
                </c:pt>
                <c:pt idx="2">
                  <c:v>38.2002</c:v>
                </c:pt>
                <c:pt idx="3">
                  <c:v>34.7151</c:v>
                </c:pt>
              </c:numCache>
            </c:numRef>
          </c:yVal>
          <c:smooth val="1"/>
        </c:ser>
        <c:axId val="28794959"/>
        <c:axId val="1426311"/>
      </c:scatterChart>
      <c:valAx>
        <c:axId val="28794959"/>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26311"/>
        <c:crosses val="autoZero"/>
        <c:crossBetween val="midCat"/>
      </c:valAx>
      <c:valAx>
        <c:axId val="1426311"/>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794959"/>
        <c:crosses val="autoZero"/>
        <c:crossBetween val="midCat"/>
      </c:valAx>
      <c:spPr>
        <a:noFill/>
        <a:ln w="0">
          <a:noFill/>
        </a:ln>
      </c:spPr>
    </c:plotArea>
    <c:legend>
      <c:legendPos val="r"/>
      <c:layout>
        <c:manualLayout>
          <c:xMode val="edge"/>
          <c:yMode val="edge"/>
          <c:x val="0.31666666666667"/>
          <c:y val="0.669771450196902"/>
          <c:w val="0.65555555555556"/>
          <c:h val="0.1954363615899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MissionControlClip3_1920x1080_60_8bit_444</a:t>
            </a:r>
          </a:p>
        </c:rich>
      </c:tx>
      <c:overlay val="0"/>
      <c:spPr>
        <a:noFill/>
        <a:ln w="0">
          <a:noFill/>
        </a:ln>
      </c:spPr>
    </c:title>
    <c:autoTitleDeleted val="0"/>
    <c:plotArea>
      <c:layout>
        <c:manualLayout>
          <c:layoutTarget val="inner"/>
          <c:xMode val="edge"/>
          <c:yMode val="edge"/>
          <c:x val="0.113470779724074"/>
          <c:y val="0.189801141957078"/>
          <c:w val="0.806851650906836"/>
          <c:h val="0.694231147863753"/>
        </c:manualLayout>
      </c:layout>
      <c:scatterChart>
        <c:scatterStyle val="lineMarker"/>
        <c:varyColors val="0"/>
        <c:ser>
          <c:idx val="0"/>
          <c:order val="0"/>
          <c:tx>
            <c:strRef>
              <c:f>RA!$B$87</c:f>
              <c:strCache>
                <c:ptCount val="1"/>
                <c:pt idx="0">
                  <c:v> MissionControlClip3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87:$D$90</c:f>
              <c:numCache>
                <c:formatCode>General</c:formatCode>
                <c:ptCount val="4"/>
                <c:pt idx="0">
                  <c:v>2517.6392</c:v>
                </c:pt>
                <c:pt idx="1">
                  <c:v>1430.4504</c:v>
                </c:pt>
                <c:pt idx="2">
                  <c:v>826.524</c:v>
                </c:pt>
                <c:pt idx="3">
                  <c:v>497.716</c:v>
                </c:pt>
              </c:numCache>
            </c:numRef>
          </c:xVal>
          <c:yVal>
            <c:numRef>
              <c:f>LB!$E$87:$E$90</c:f>
              <c:numCache>
                <c:formatCode>General</c:formatCode>
                <c:ptCount val="4"/>
                <c:pt idx="0">
                  <c:v>46.3205</c:v>
                </c:pt>
                <c:pt idx="1">
                  <c:v>42.5342</c:v>
                </c:pt>
                <c:pt idx="2">
                  <c:v>38.5378</c:v>
                </c:pt>
                <c:pt idx="3">
                  <c:v>34.3157</c:v>
                </c:pt>
              </c:numCache>
            </c:numRef>
          </c:yVal>
          <c:smooth val="1"/>
        </c:ser>
        <c:axId val="56250148"/>
        <c:axId val="84867592"/>
      </c:scatterChart>
      <c:valAx>
        <c:axId val="56250148"/>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867592"/>
        <c:crosses val="autoZero"/>
        <c:crossBetween val="midCat"/>
      </c:valAx>
      <c:valAx>
        <c:axId val="84867592"/>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250148"/>
        <c:crosses val="autoZero"/>
        <c:crossBetween val="midCat"/>
      </c:valAx>
      <c:spPr>
        <a:noFill/>
        <a:ln w="0">
          <a:noFill/>
        </a:ln>
      </c:spPr>
    </c:plotArea>
    <c:legend>
      <c:legendPos val="r"/>
      <c:layout>
        <c:manualLayout>
          <c:xMode val="edge"/>
          <c:yMode val="edge"/>
          <c:x val="0.31666666666667"/>
          <c:y val="0.669771450196902"/>
          <c:w val="0.65555555555556"/>
          <c:h val="0.1954363615899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SocialNetworkMap_1920x1080_60_8bit_444</a:t>
            </a:r>
          </a:p>
        </c:rich>
      </c:tx>
      <c:overlay val="0"/>
      <c:spPr>
        <a:noFill/>
        <a:ln w="0">
          <a:noFill/>
        </a:ln>
      </c:spPr>
    </c:title>
    <c:autoTitleDeleted val="0"/>
    <c:plotArea>
      <c:layout>
        <c:manualLayout>
          <c:layoutTarget val="inner"/>
          <c:xMode val="edge"/>
          <c:yMode val="edge"/>
          <c:x val="0.113458710626113"/>
          <c:y val="0.189759624780145"/>
          <c:w val="0.806903490441916"/>
          <c:h val="0.694156732460426"/>
        </c:manualLayout>
      </c:layout>
      <c:scatterChart>
        <c:scatterStyle val="lineMarker"/>
        <c:varyColors val="0"/>
        <c:ser>
          <c:idx val="0"/>
          <c:order val="0"/>
          <c:tx>
            <c:strRef>
              <c:f>RA!$B$91</c:f>
              <c:strCache>
                <c:ptCount val="1"/>
                <c:pt idx="0">
                  <c:v> SocialNetworkMap_1920x1080_6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91:$D$94</c:f>
              <c:numCache>
                <c:formatCode>General</c:formatCode>
                <c:ptCount val="4"/>
                <c:pt idx="0">
                  <c:v>120038.392</c:v>
                </c:pt>
                <c:pt idx="1">
                  <c:v>59903.0872</c:v>
                </c:pt>
                <c:pt idx="2">
                  <c:v>26901.2856</c:v>
                </c:pt>
                <c:pt idx="3">
                  <c:v>10873.2568</c:v>
                </c:pt>
              </c:numCache>
            </c:numRef>
          </c:xVal>
          <c:yVal>
            <c:numRef>
              <c:f>LB!$E$91:$E$94</c:f>
              <c:numCache>
                <c:formatCode>General</c:formatCode>
                <c:ptCount val="4"/>
                <c:pt idx="0">
                  <c:v>40.1937</c:v>
                </c:pt>
                <c:pt idx="1">
                  <c:v>35.6668</c:v>
                </c:pt>
                <c:pt idx="2">
                  <c:v>31.3869</c:v>
                </c:pt>
                <c:pt idx="3">
                  <c:v>27.7099</c:v>
                </c:pt>
              </c:numCache>
            </c:numRef>
          </c:yVal>
          <c:smooth val="1"/>
        </c:ser>
        <c:axId val="47497214"/>
        <c:axId val="59402406"/>
      </c:scatterChart>
      <c:valAx>
        <c:axId val="47497214"/>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402406"/>
        <c:crosses val="autoZero"/>
        <c:crossBetween val="midCat"/>
      </c:valAx>
      <c:valAx>
        <c:axId val="59402406"/>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497214"/>
        <c:crosses val="autoZero"/>
        <c:crossBetween val="midCat"/>
      </c:valAx>
      <c:spPr>
        <a:noFill/>
        <a:ln w="0">
          <a:noFill/>
        </a:ln>
      </c:spPr>
    </c:plotArea>
    <c:legend>
      <c:legendPos val="r"/>
      <c:layout>
        <c:manualLayout>
          <c:xMode val="edge"/>
          <c:yMode val="edge"/>
          <c:x val="0.31666666666667"/>
          <c:y val="0.669771450196903"/>
          <c:w val="0.655555555555561"/>
          <c:h val="0.1954363615899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35611343561"/>
          <c:y val="0.189788293897883"/>
          <c:w val="0.806834030683403"/>
          <c:h val="0.694146948941469"/>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23:$D$26</c:f>
              <c:numCache>
                <c:formatCode>General</c:formatCode>
                <c:ptCount val="4"/>
                <c:pt idx="0">
                  <c:v>68626.1552</c:v>
                </c:pt>
                <c:pt idx="1">
                  <c:v>50914.4368</c:v>
                </c:pt>
                <c:pt idx="2">
                  <c:v>35811.0344</c:v>
                </c:pt>
                <c:pt idx="3">
                  <c:v>23939.476</c:v>
                </c:pt>
              </c:numCache>
            </c:numRef>
          </c:xVal>
          <c:yVal>
            <c:numRef>
              <c:f>AI!$E$23:$E$26</c:f>
              <c:numCache>
                <c:formatCode>General</c:formatCode>
                <c:ptCount val="4"/>
                <c:pt idx="0">
                  <c:v>47.3775</c:v>
                </c:pt>
                <c:pt idx="1">
                  <c:v>43.2232</c:v>
                </c:pt>
                <c:pt idx="2">
                  <c:v>38.9274</c:v>
                </c:pt>
                <c:pt idx="3">
                  <c:v>34.5731</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23:$D$26</c:f>
              <c:numCache>
                <c:formatCode>General</c:formatCode>
                <c:ptCount val="4"/>
                <c:pt idx="0">
                  <c:v>68626.1552</c:v>
                </c:pt>
                <c:pt idx="1">
                  <c:v>50914.4368</c:v>
                </c:pt>
                <c:pt idx="2">
                  <c:v>35811.0344</c:v>
                </c:pt>
                <c:pt idx="3">
                  <c:v>23939.476</c:v>
                </c:pt>
              </c:numCache>
            </c:numRef>
          </c:xVal>
          <c:yVal>
            <c:numRef>
              <c:f>AI!$G$23:$G$26</c:f>
              <c:numCache>
                <c:formatCode>General</c:formatCode>
                <c:ptCount val="4"/>
                <c:pt idx="0">
                  <c:v>46.8335</c:v>
                </c:pt>
                <c:pt idx="1">
                  <c:v>42.6246</c:v>
                </c:pt>
                <c:pt idx="2">
                  <c:v>38.2536</c:v>
                </c:pt>
                <c:pt idx="3">
                  <c:v>33.8887</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23:$D$26</c:f>
              <c:numCache>
                <c:formatCode>General</c:formatCode>
                <c:ptCount val="4"/>
                <c:pt idx="0">
                  <c:v>68626.1552</c:v>
                </c:pt>
                <c:pt idx="1">
                  <c:v>50914.4368</c:v>
                </c:pt>
                <c:pt idx="2">
                  <c:v>35811.0344</c:v>
                </c:pt>
                <c:pt idx="3">
                  <c:v>23939.476</c:v>
                </c:pt>
              </c:numCache>
            </c:numRef>
          </c:xVal>
          <c:yVal>
            <c:numRef>
              <c:f>AI!$F$23:$F$26</c:f>
              <c:numCache>
                <c:formatCode>General</c:formatCode>
                <c:ptCount val="4"/>
                <c:pt idx="0">
                  <c:v>46.9136</c:v>
                </c:pt>
                <c:pt idx="1">
                  <c:v>42.392</c:v>
                </c:pt>
                <c:pt idx="2">
                  <c:v>37.9286</c:v>
                </c:pt>
                <c:pt idx="3">
                  <c:v>33.5786</c:v>
                </c:pt>
              </c:numCache>
            </c:numRef>
          </c:yVal>
          <c:smooth val="1"/>
        </c:ser>
        <c:axId val="20359805"/>
        <c:axId val="517514"/>
      </c:scatterChart>
      <c:valAx>
        <c:axId val="20359805"/>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7514"/>
        <c:crosses val="autoZero"/>
        <c:crossBetween val="midCat"/>
      </c:valAx>
      <c:valAx>
        <c:axId val="517514"/>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359805"/>
        <c:crosses val="autoZero"/>
        <c:crossBetween val="midCat"/>
      </c:valAx>
      <c:spPr>
        <a:noFill/>
        <a:ln w="0">
          <a:noFill/>
        </a:ln>
      </c:spPr>
    </c:plotArea>
    <c:legend>
      <c:legendPos val="r"/>
      <c:layout>
        <c:manualLayout>
          <c:xMode val="edge"/>
          <c:yMode val="edge"/>
          <c:x val="0.316666666666667"/>
          <c:y val="0.669771450196896"/>
          <c:w val="0.101205613070037"/>
          <c:h val="0.2509465692396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Robot_1280x720_30_8bit_444</a:t>
            </a:r>
          </a:p>
        </c:rich>
      </c:tx>
      <c:overlay val="0"/>
      <c:spPr>
        <a:noFill/>
        <a:ln w="0">
          <a:noFill/>
        </a:ln>
      </c:spPr>
    </c:title>
    <c:autoTitleDeleted val="0"/>
    <c:plotArea>
      <c:layout>
        <c:manualLayout>
          <c:layoutTarget val="inner"/>
          <c:xMode val="edge"/>
          <c:yMode val="edge"/>
          <c:x val="0.113470779724074"/>
          <c:y val="0.189731108020399"/>
          <c:w val="0.806851650906836"/>
          <c:h val="0.694251274918869"/>
        </c:manualLayout>
      </c:layout>
      <c:scatterChart>
        <c:scatterStyle val="lineMarker"/>
        <c:varyColors val="0"/>
        <c:ser>
          <c:idx val="0"/>
          <c:order val="0"/>
          <c:tx>
            <c:strRef>
              <c:f>RA!$B$95</c:f>
              <c:strCache>
                <c:ptCount val="1"/>
                <c:pt idx="0">
                  <c:v> Robot_1280x720_30_8bit_444</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95:$D$98</c:f>
              <c:numCache>
                <c:formatCode>General</c:formatCode>
                <c:ptCount val="4"/>
                <c:pt idx="0">
                  <c:v>5396.1672</c:v>
                </c:pt>
                <c:pt idx="1">
                  <c:v>1765.9056</c:v>
                </c:pt>
                <c:pt idx="2">
                  <c:v>612.6736</c:v>
                </c:pt>
                <c:pt idx="3">
                  <c:v>243.6712</c:v>
                </c:pt>
              </c:numCache>
            </c:numRef>
          </c:xVal>
          <c:yVal>
            <c:numRef>
              <c:f>LB!$E$95:$E$98</c:f>
              <c:numCache>
                <c:formatCode>General</c:formatCode>
                <c:ptCount val="4"/>
                <c:pt idx="0">
                  <c:v>40.5743</c:v>
                </c:pt>
                <c:pt idx="1">
                  <c:v>37.1513</c:v>
                </c:pt>
                <c:pt idx="2">
                  <c:v>34.5076</c:v>
                </c:pt>
                <c:pt idx="3">
                  <c:v>32.2406</c:v>
                </c:pt>
              </c:numCache>
            </c:numRef>
          </c:yVal>
          <c:smooth val="1"/>
        </c:ser>
        <c:axId val="79085333"/>
        <c:axId val="28456124"/>
      </c:scatterChart>
      <c:valAx>
        <c:axId val="79085333"/>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456124"/>
        <c:crosses val="autoZero"/>
        <c:crossBetween val="midCat"/>
      </c:valAx>
      <c:valAx>
        <c:axId val="28456124"/>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085333"/>
        <c:crosses val="autoZero"/>
        <c:crossBetween val="midCat"/>
      </c:valAx>
      <c:spPr>
        <a:noFill/>
        <a:ln w="0">
          <a:noFill/>
        </a:ln>
      </c:spPr>
    </c:plotArea>
    <c:legend>
      <c:legendPos val="r"/>
      <c:layout>
        <c:manualLayout>
          <c:xMode val="edge"/>
          <c:yMode val="edge"/>
          <c:x val="0.31666666666667"/>
          <c:y val="0.669771450196903"/>
          <c:w val="0.655555555555561"/>
          <c:h val="0.1954363615899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685701637893"/>
          <c:w val="0.806880983887289"/>
          <c:h val="0.694112439132359"/>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D$6</c:f>
              <c:numCache>
                <c:formatCode>General</c:formatCode>
                <c:ptCount val="4"/>
                <c:pt idx="0">
                  <c:v>40907.828</c:v>
                </c:pt>
                <c:pt idx="1">
                  <c:v>23916.8864</c:v>
                </c:pt>
                <c:pt idx="2">
                  <c:v>14461.4776</c:v>
                </c:pt>
                <c:pt idx="3">
                  <c:v>8171.488</c:v>
                </c:pt>
              </c:numCache>
            </c:numRef>
          </c:xVal>
          <c:yVal>
            <c:numRef>
              <c:f>LB!$E$3:$E$6</c:f>
              <c:numCache>
                <c:formatCode>General</c:formatCode>
                <c:ptCount val="4"/>
                <c:pt idx="0">
                  <c:v>39.7766</c:v>
                </c:pt>
                <c:pt idx="1">
                  <c:v>35.3353</c:v>
                </c:pt>
                <c:pt idx="2">
                  <c:v>31.5043</c:v>
                </c:pt>
                <c:pt idx="3">
                  <c:v>27.6265</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D$6</c:f>
              <c:numCache>
                <c:formatCode>General</c:formatCode>
                <c:ptCount val="4"/>
                <c:pt idx="0">
                  <c:v>40907.828</c:v>
                </c:pt>
                <c:pt idx="1">
                  <c:v>23916.8864</c:v>
                </c:pt>
                <c:pt idx="2">
                  <c:v>14461.4776</c:v>
                </c:pt>
                <c:pt idx="3">
                  <c:v>8171.488</c:v>
                </c:pt>
              </c:numCache>
            </c:numRef>
          </c:xVal>
          <c:yVal>
            <c:numRef>
              <c:f>LB!$G$3:$G$6</c:f>
              <c:numCache>
                <c:formatCode>General</c:formatCode>
                <c:ptCount val="4"/>
                <c:pt idx="0">
                  <c:v>39.6325</c:v>
                </c:pt>
                <c:pt idx="1">
                  <c:v>35.1297</c:v>
                </c:pt>
                <c:pt idx="2">
                  <c:v>31.107</c:v>
                </c:pt>
                <c:pt idx="3">
                  <c:v>27.0205</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D$6</c:f>
              <c:numCache>
                <c:formatCode>General</c:formatCode>
                <c:ptCount val="4"/>
                <c:pt idx="0">
                  <c:v>40907.828</c:v>
                </c:pt>
                <c:pt idx="1">
                  <c:v>23916.8864</c:v>
                </c:pt>
                <c:pt idx="2">
                  <c:v>14461.4776</c:v>
                </c:pt>
                <c:pt idx="3">
                  <c:v>8171.488</c:v>
                </c:pt>
              </c:numCache>
            </c:numRef>
          </c:xVal>
          <c:yVal>
            <c:numRef>
              <c:f>LB!$F$3:$F$6</c:f>
              <c:numCache>
                <c:formatCode>General</c:formatCode>
                <c:ptCount val="4"/>
                <c:pt idx="0">
                  <c:v>39.8342</c:v>
                </c:pt>
                <c:pt idx="1">
                  <c:v>35.1663</c:v>
                </c:pt>
                <c:pt idx="2">
                  <c:v>30.9663</c:v>
                </c:pt>
                <c:pt idx="3">
                  <c:v>26.7646</c:v>
                </c:pt>
              </c:numCache>
            </c:numRef>
          </c:yVal>
          <c:smooth val="1"/>
        </c:ser>
        <c:axId val="98440074"/>
        <c:axId val="76359423"/>
      </c:scatterChart>
      <c:valAx>
        <c:axId val="98440074"/>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359423"/>
        <c:crosses val="autoZero"/>
        <c:crossBetween val="midCat"/>
      </c:valAx>
      <c:valAx>
        <c:axId val="76359423"/>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440074"/>
        <c:crosses val="autoZero"/>
        <c:crossBetween val="midCat"/>
      </c:valAx>
      <c:spPr>
        <a:noFill/>
        <a:ln w="0">
          <a:noFill/>
        </a:ln>
      </c:spPr>
    </c:plotArea>
    <c:legend>
      <c:legendPos val="r"/>
      <c:layout>
        <c:manualLayout>
          <c:xMode val="edge"/>
          <c:yMode val="edge"/>
          <c:x val="0.319449987277965"/>
          <c:y val="0.604836394686269"/>
          <c:w val="0.606095531639738"/>
          <c:h val="0.33022839808715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9778159663"/>
          <c:y val="0.189685701637893"/>
          <c:w val="0.806827058272145"/>
          <c:h val="0.694112439132359"/>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7:$D$10</c:f>
              <c:numCache>
                <c:formatCode>General</c:formatCode>
                <c:ptCount val="4"/>
                <c:pt idx="0">
                  <c:v>2084.4528</c:v>
                </c:pt>
                <c:pt idx="1">
                  <c:v>1896.6104</c:v>
                </c:pt>
                <c:pt idx="2">
                  <c:v>1655.3128</c:v>
                </c:pt>
                <c:pt idx="3">
                  <c:v>1407.796</c:v>
                </c:pt>
              </c:numCache>
            </c:numRef>
          </c:xVal>
          <c:yVal>
            <c:numRef>
              <c:f>LB!$E$7:$E$10</c:f>
              <c:numCache>
                <c:formatCode>General</c:formatCode>
                <c:ptCount val="4"/>
                <c:pt idx="0">
                  <c:v>47.454</c:v>
                </c:pt>
                <c:pt idx="1">
                  <c:v>42.3666</c:v>
                </c:pt>
                <c:pt idx="2">
                  <c:v>35.8645</c:v>
                </c:pt>
                <c:pt idx="3">
                  <c:v>30.4552</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7:$D$10</c:f>
              <c:numCache>
                <c:formatCode>General</c:formatCode>
                <c:ptCount val="4"/>
                <c:pt idx="0">
                  <c:v>2084.4528</c:v>
                </c:pt>
                <c:pt idx="1">
                  <c:v>1896.6104</c:v>
                </c:pt>
                <c:pt idx="2">
                  <c:v>1655.3128</c:v>
                </c:pt>
                <c:pt idx="3">
                  <c:v>1407.796</c:v>
                </c:pt>
              </c:numCache>
            </c:numRef>
          </c:xVal>
          <c:yVal>
            <c:numRef>
              <c:f>LB!$G$7:$G$10</c:f>
              <c:numCache>
                <c:formatCode>General</c:formatCode>
                <c:ptCount val="4"/>
                <c:pt idx="0">
                  <c:v>46.2755</c:v>
                </c:pt>
                <c:pt idx="1">
                  <c:v>41.4862</c:v>
                </c:pt>
                <c:pt idx="2">
                  <c:v>35.7057</c:v>
                </c:pt>
                <c:pt idx="3">
                  <c:v>30.1674</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7:$D$10</c:f>
              <c:numCache>
                <c:formatCode>General</c:formatCode>
                <c:ptCount val="4"/>
                <c:pt idx="0">
                  <c:v>2084.4528</c:v>
                </c:pt>
                <c:pt idx="1">
                  <c:v>1896.6104</c:v>
                </c:pt>
                <c:pt idx="2">
                  <c:v>1655.3128</c:v>
                </c:pt>
                <c:pt idx="3">
                  <c:v>1407.796</c:v>
                </c:pt>
              </c:numCache>
            </c:numRef>
          </c:xVal>
          <c:yVal>
            <c:numRef>
              <c:f>LB!$F$7:$F$10</c:f>
              <c:numCache>
                <c:formatCode>General</c:formatCode>
                <c:ptCount val="4"/>
                <c:pt idx="0">
                  <c:v>46.5432</c:v>
                </c:pt>
                <c:pt idx="1">
                  <c:v>41.7476</c:v>
                </c:pt>
                <c:pt idx="2">
                  <c:v>35.8253</c:v>
                </c:pt>
                <c:pt idx="3">
                  <c:v>30.5947</c:v>
                </c:pt>
              </c:numCache>
            </c:numRef>
          </c:yVal>
          <c:smooth val="1"/>
        </c:ser>
        <c:axId val="14541276"/>
        <c:axId val="71886616"/>
      </c:scatterChart>
      <c:valAx>
        <c:axId val="14541276"/>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886616"/>
        <c:crosses val="autoZero"/>
        <c:crossBetween val="midCat"/>
      </c:valAx>
      <c:valAx>
        <c:axId val="71886616"/>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541276"/>
        <c:crosses val="autoZero"/>
        <c:crossBetween val="midCat"/>
      </c:valAx>
      <c:spPr>
        <a:noFill/>
        <a:ln w="0">
          <a:noFill/>
        </a:ln>
      </c:spPr>
    </c:plotArea>
    <c:legend>
      <c:legendPos val="r"/>
      <c:layout>
        <c:manualLayout>
          <c:xMode val="edge"/>
          <c:yMode val="edge"/>
          <c:x val="0.269377630441996"/>
          <c:y val="0.628027540124334"/>
          <c:w val="0.683333278575238"/>
          <c:h val="0.2516180845647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0690302888"/>
          <c:y val="0.189685701637893"/>
          <c:w val="0.806840416373171"/>
          <c:h val="0.694112439132359"/>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11:$D$14</c:f>
              <c:numCache>
                <c:formatCode>General</c:formatCode>
                <c:ptCount val="4"/>
                <c:pt idx="0">
                  <c:v>7500.66</c:v>
                </c:pt>
                <c:pt idx="1">
                  <c:v>6260.5088</c:v>
                </c:pt>
                <c:pt idx="2">
                  <c:v>4877.5224</c:v>
                </c:pt>
                <c:pt idx="3">
                  <c:v>3781.2808</c:v>
                </c:pt>
              </c:numCache>
            </c:numRef>
          </c:xVal>
          <c:yVal>
            <c:numRef>
              <c:f>LB!$E$11:$E$14</c:f>
              <c:numCache>
                <c:formatCode>General</c:formatCode>
                <c:ptCount val="4"/>
                <c:pt idx="0">
                  <c:v>47.4905</c:v>
                </c:pt>
                <c:pt idx="1">
                  <c:v>41.9013</c:v>
                </c:pt>
                <c:pt idx="2">
                  <c:v>35.9641</c:v>
                </c:pt>
                <c:pt idx="3">
                  <c:v>31.0365</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11:$D$14</c:f>
              <c:numCache>
                <c:formatCode>General</c:formatCode>
                <c:ptCount val="4"/>
                <c:pt idx="0">
                  <c:v>7500.66</c:v>
                </c:pt>
                <c:pt idx="1">
                  <c:v>6260.5088</c:v>
                </c:pt>
                <c:pt idx="2">
                  <c:v>4877.5224</c:v>
                </c:pt>
                <c:pt idx="3">
                  <c:v>3781.2808</c:v>
                </c:pt>
              </c:numCache>
            </c:numRef>
          </c:xVal>
          <c:yVal>
            <c:numRef>
              <c:f>LB!$G$11:$G$14</c:f>
              <c:numCache>
                <c:formatCode>General</c:formatCode>
                <c:ptCount val="4"/>
                <c:pt idx="0">
                  <c:v>45.9318</c:v>
                </c:pt>
                <c:pt idx="1">
                  <c:v>41.1625</c:v>
                </c:pt>
                <c:pt idx="2">
                  <c:v>35.5331</c:v>
                </c:pt>
                <c:pt idx="3">
                  <c:v>30.3865</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11:$D$14</c:f>
              <c:numCache>
                <c:formatCode>General</c:formatCode>
                <c:ptCount val="4"/>
                <c:pt idx="0">
                  <c:v>7500.66</c:v>
                </c:pt>
                <c:pt idx="1">
                  <c:v>6260.5088</c:v>
                </c:pt>
                <c:pt idx="2">
                  <c:v>4877.5224</c:v>
                </c:pt>
                <c:pt idx="3">
                  <c:v>3781.2808</c:v>
                </c:pt>
              </c:numCache>
            </c:numRef>
          </c:xVal>
          <c:yVal>
            <c:numRef>
              <c:f>LB!$F$11:$F$14</c:f>
              <c:numCache>
                <c:formatCode>General</c:formatCode>
                <c:ptCount val="4"/>
                <c:pt idx="0">
                  <c:v>46.9783</c:v>
                </c:pt>
                <c:pt idx="1">
                  <c:v>41.9301</c:v>
                </c:pt>
                <c:pt idx="2">
                  <c:v>36.5299</c:v>
                </c:pt>
                <c:pt idx="3">
                  <c:v>31.9983</c:v>
                </c:pt>
              </c:numCache>
            </c:numRef>
          </c:yVal>
          <c:smooth val="1"/>
        </c:ser>
        <c:axId val="66804777"/>
        <c:axId val="47094335"/>
      </c:scatterChart>
      <c:valAx>
        <c:axId val="6680477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094335"/>
        <c:crosses val="autoZero"/>
        <c:crossBetween val="midCat"/>
      </c:valAx>
      <c:valAx>
        <c:axId val="47094335"/>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804777"/>
        <c:crosses val="autoZero"/>
        <c:crossBetween val="midCat"/>
      </c:valAx>
      <c:spPr>
        <a:noFill/>
        <a:ln w="0">
          <a:noFill/>
        </a:ln>
      </c:spPr>
    </c:plotArea>
    <c:legend>
      <c:legendPos val="r"/>
      <c:layout>
        <c:manualLayout>
          <c:xMode val="edge"/>
          <c:yMode val="edge"/>
          <c:x val="0.294413031550519"/>
          <c:y val="0.618751081949109"/>
          <c:w val="0.683333278575238"/>
          <c:h val="0.2516180845647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699976376093"/>
          <c:w val="0.806880983887289"/>
          <c:h val="0.69407039924403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15:$D$18</c:f>
              <c:numCache>
                <c:formatCode>General</c:formatCode>
                <c:ptCount val="4"/>
                <c:pt idx="0">
                  <c:v>495.3816</c:v>
                </c:pt>
                <c:pt idx="1">
                  <c:v>403.0568</c:v>
                </c:pt>
                <c:pt idx="2">
                  <c:v>292.3328</c:v>
                </c:pt>
                <c:pt idx="3">
                  <c:v>199.024</c:v>
                </c:pt>
              </c:numCache>
            </c:numRef>
          </c:xVal>
          <c:yVal>
            <c:numRef>
              <c:f>LB!$E$15:$E$18</c:f>
              <c:numCache>
                <c:formatCode>General</c:formatCode>
                <c:ptCount val="4"/>
                <c:pt idx="0">
                  <c:v>46.208</c:v>
                </c:pt>
                <c:pt idx="1">
                  <c:v>40.2649</c:v>
                </c:pt>
                <c:pt idx="2">
                  <c:v>35.7077</c:v>
                </c:pt>
                <c:pt idx="3">
                  <c:v>30.6032</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15:$D$18</c:f>
              <c:numCache>
                <c:formatCode>General</c:formatCode>
                <c:ptCount val="4"/>
                <c:pt idx="0">
                  <c:v>495.3816</c:v>
                </c:pt>
                <c:pt idx="1">
                  <c:v>403.0568</c:v>
                </c:pt>
                <c:pt idx="2">
                  <c:v>292.3328</c:v>
                </c:pt>
                <c:pt idx="3">
                  <c:v>199.024</c:v>
                </c:pt>
              </c:numCache>
            </c:numRef>
          </c:xVal>
          <c:yVal>
            <c:numRef>
              <c:f>LB!$G$15:$G$18</c:f>
              <c:numCache>
                <c:formatCode>General</c:formatCode>
                <c:ptCount val="4"/>
                <c:pt idx="0">
                  <c:v>45.2821</c:v>
                </c:pt>
                <c:pt idx="1">
                  <c:v>39.9022</c:v>
                </c:pt>
                <c:pt idx="2">
                  <c:v>34.983</c:v>
                </c:pt>
                <c:pt idx="3">
                  <c:v>29.9012</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15:$D$18</c:f>
              <c:numCache>
                <c:formatCode>General</c:formatCode>
                <c:ptCount val="4"/>
                <c:pt idx="0">
                  <c:v>495.3816</c:v>
                </c:pt>
                <c:pt idx="1">
                  <c:v>403.0568</c:v>
                </c:pt>
                <c:pt idx="2">
                  <c:v>292.3328</c:v>
                </c:pt>
                <c:pt idx="3">
                  <c:v>199.024</c:v>
                </c:pt>
              </c:numCache>
            </c:numRef>
          </c:xVal>
          <c:yVal>
            <c:numRef>
              <c:f>LB!$F$15:$F$18</c:f>
              <c:numCache>
                <c:formatCode>General</c:formatCode>
                <c:ptCount val="4"/>
                <c:pt idx="0">
                  <c:v>45.2235</c:v>
                </c:pt>
                <c:pt idx="1">
                  <c:v>39.7783</c:v>
                </c:pt>
                <c:pt idx="2">
                  <c:v>34.8547</c:v>
                </c:pt>
                <c:pt idx="3">
                  <c:v>29.4789</c:v>
                </c:pt>
              </c:numCache>
            </c:numRef>
          </c:yVal>
          <c:smooth val="1"/>
        </c:ser>
        <c:axId val="97212765"/>
        <c:axId val="2514535"/>
      </c:scatterChart>
      <c:valAx>
        <c:axId val="97212765"/>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14535"/>
        <c:crosses val="autoZero"/>
        <c:crossBetween val="midCat"/>
      </c:valAx>
      <c:valAx>
        <c:axId val="2514535"/>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212765"/>
        <c:crosses val="autoZero"/>
        <c:crossBetween val="midCat"/>
      </c:valAx>
      <c:spPr>
        <a:noFill/>
        <a:ln w="0">
          <a:noFill/>
        </a:ln>
      </c:spPr>
    </c:plotArea>
    <c:legend>
      <c:legendPos val="r"/>
      <c:layout>
        <c:manualLayout>
          <c:xMode val="edge"/>
          <c:yMode val="edge"/>
          <c:x val="0.316666666666668"/>
          <c:y val="0.669771450196896"/>
          <c:w val="0.101205613070037"/>
          <c:h val="0.25123143548109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0690302888"/>
          <c:y val="0.189699976376093"/>
          <c:w val="0.806840416373171"/>
          <c:h val="0.69407039924403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19:$D$22</c:f>
              <c:numCache>
                <c:formatCode>General</c:formatCode>
                <c:ptCount val="4"/>
                <c:pt idx="0">
                  <c:v>2805.4312</c:v>
                </c:pt>
                <c:pt idx="1">
                  <c:v>1784.7368</c:v>
                </c:pt>
                <c:pt idx="2">
                  <c:v>1104.4728</c:v>
                </c:pt>
                <c:pt idx="3">
                  <c:v>660.7472</c:v>
                </c:pt>
              </c:numCache>
            </c:numRef>
          </c:xVal>
          <c:yVal>
            <c:numRef>
              <c:f>LB!$E$19:$E$22</c:f>
              <c:numCache>
                <c:formatCode>General</c:formatCode>
                <c:ptCount val="4"/>
                <c:pt idx="0">
                  <c:v>46.4528</c:v>
                </c:pt>
                <c:pt idx="1">
                  <c:v>42.1896</c:v>
                </c:pt>
                <c:pt idx="2">
                  <c:v>37.8068</c:v>
                </c:pt>
                <c:pt idx="3">
                  <c:v>33.8351</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19:$D$22</c:f>
              <c:numCache>
                <c:formatCode>General</c:formatCode>
                <c:ptCount val="4"/>
                <c:pt idx="0">
                  <c:v>2805.4312</c:v>
                </c:pt>
                <c:pt idx="1">
                  <c:v>1784.7368</c:v>
                </c:pt>
                <c:pt idx="2">
                  <c:v>1104.4728</c:v>
                </c:pt>
                <c:pt idx="3">
                  <c:v>660.7472</c:v>
                </c:pt>
              </c:numCache>
            </c:numRef>
          </c:xVal>
          <c:yVal>
            <c:numRef>
              <c:f>LB!$G$19:$G$22</c:f>
              <c:numCache>
                <c:formatCode>General</c:formatCode>
                <c:ptCount val="4"/>
                <c:pt idx="0">
                  <c:v>46.2191</c:v>
                </c:pt>
                <c:pt idx="1">
                  <c:v>42.1005</c:v>
                </c:pt>
                <c:pt idx="2">
                  <c:v>37.9653</c:v>
                </c:pt>
                <c:pt idx="3">
                  <c:v>34.0912</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19:$D$22</c:f>
              <c:numCache>
                <c:formatCode>General</c:formatCode>
                <c:ptCount val="4"/>
                <c:pt idx="0">
                  <c:v>2805.4312</c:v>
                </c:pt>
                <c:pt idx="1">
                  <c:v>1784.7368</c:v>
                </c:pt>
                <c:pt idx="2">
                  <c:v>1104.4728</c:v>
                </c:pt>
                <c:pt idx="3">
                  <c:v>660.7472</c:v>
                </c:pt>
              </c:numCache>
            </c:numRef>
          </c:xVal>
          <c:yVal>
            <c:numRef>
              <c:f>LB!$F$19:$F$22</c:f>
              <c:numCache>
                <c:formatCode>General</c:formatCode>
                <c:ptCount val="4"/>
                <c:pt idx="0">
                  <c:v>45.8724</c:v>
                </c:pt>
                <c:pt idx="1">
                  <c:v>41.6131</c:v>
                </c:pt>
                <c:pt idx="2">
                  <c:v>37.234</c:v>
                </c:pt>
                <c:pt idx="3">
                  <c:v>33.1116</c:v>
                </c:pt>
              </c:numCache>
            </c:numRef>
          </c:yVal>
          <c:smooth val="1"/>
        </c:ser>
        <c:axId val="17542153"/>
        <c:axId val="45863056"/>
      </c:scatterChart>
      <c:valAx>
        <c:axId val="17542153"/>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863056"/>
        <c:crosses val="autoZero"/>
        <c:crossBetween val="midCat"/>
      </c:valAx>
      <c:valAx>
        <c:axId val="45863056"/>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542153"/>
        <c:crosses val="autoZero"/>
        <c:crossBetween val="midCat"/>
      </c:valAx>
      <c:spPr>
        <a:noFill/>
        <a:ln w="0">
          <a:noFill/>
        </a:ln>
      </c:spPr>
    </c:plotArea>
    <c:legend>
      <c:legendPos val="r"/>
      <c:layout>
        <c:manualLayout>
          <c:xMode val="edge"/>
          <c:yMode val="edge"/>
          <c:x val="0.316666666666668"/>
          <c:y val="0.669771450196897"/>
          <c:w val="0.101274804955677"/>
          <c:h val="0.25123143548109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857912787849"/>
          <c:w val="0.806880983887289"/>
          <c:h val="0.694267515923567"/>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23:$D$26</c:f>
              <c:numCache>
                <c:formatCode>General</c:formatCode>
                <c:ptCount val="4"/>
                <c:pt idx="0">
                  <c:v>10674.0968</c:v>
                </c:pt>
                <c:pt idx="1">
                  <c:v>6734.7112</c:v>
                </c:pt>
                <c:pt idx="2">
                  <c:v>3762.0504</c:v>
                </c:pt>
                <c:pt idx="3">
                  <c:v>1855.1608</c:v>
                </c:pt>
              </c:numCache>
            </c:numRef>
          </c:xVal>
          <c:yVal>
            <c:numRef>
              <c:f>LB!$E$23:$E$26</c:f>
              <c:numCache>
                <c:formatCode>General</c:formatCode>
                <c:ptCount val="4"/>
                <c:pt idx="0">
                  <c:v>46.3656</c:v>
                </c:pt>
                <c:pt idx="1">
                  <c:v>42.1318</c:v>
                </c:pt>
                <c:pt idx="2">
                  <c:v>37.8109</c:v>
                </c:pt>
                <c:pt idx="3">
                  <c:v>33.7046</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23:$D$26</c:f>
              <c:numCache>
                <c:formatCode>General</c:formatCode>
                <c:ptCount val="4"/>
                <c:pt idx="0">
                  <c:v>10674.0968</c:v>
                </c:pt>
                <c:pt idx="1">
                  <c:v>6734.7112</c:v>
                </c:pt>
                <c:pt idx="2">
                  <c:v>3762.0504</c:v>
                </c:pt>
                <c:pt idx="3">
                  <c:v>1855.1608</c:v>
                </c:pt>
              </c:numCache>
            </c:numRef>
          </c:xVal>
          <c:yVal>
            <c:numRef>
              <c:f>LB!$G$23:$G$26</c:f>
              <c:numCache>
                <c:formatCode>General</c:formatCode>
                <c:ptCount val="4"/>
                <c:pt idx="0">
                  <c:v>45.6014</c:v>
                </c:pt>
                <c:pt idx="1">
                  <c:v>41.2655</c:v>
                </c:pt>
                <c:pt idx="2">
                  <c:v>36.826</c:v>
                </c:pt>
                <c:pt idx="3">
                  <c:v>32.6623</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23:$D$26</c:f>
              <c:numCache>
                <c:formatCode>General</c:formatCode>
                <c:ptCount val="4"/>
                <c:pt idx="0">
                  <c:v>10674.0968</c:v>
                </c:pt>
                <c:pt idx="1">
                  <c:v>6734.7112</c:v>
                </c:pt>
                <c:pt idx="2">
                  <c:v>3762.0504</c:v>
                </c:pt>
                <c:pt idx="3">
                  <c:v>1855.1608</c:v>
                </c:pt>
              </c:numCache>
            </c:numRef>
          </c:xVal>
          <c:yVal>
            <c:numRef>
              <c:f>LB!$F$23:$F$26</c:f>
              <c:numCache>
                <c:formatCode>General</c:formatCode>
                <c:ptCount val="4"/>
                <c:pt idx="0">
                  <c:v>45.9788</c:v>
                </c:pt>
                <c:pt idx="1">
                  <c:v>41.3334</c:v>
                </c:pt>
                <c:pt idx="2">
                  <c:v>36.579</c:v>
                </c:pt>
                <c:pt idx="3">
                  <c:v>32.2639</c:v>
                </c:pt>
              </c:numCache>
            </c:numRef>
          </c:yVal>
          <c:smooth val="1"/>
        </c:ser>
        <c:axId val="92855331"/>
        <c:axId val="10986783"/>
      </c:scatterChart>
      <c:valAx>
        <c:axId val="92855331"/>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986783"/>
        <c:crosses val="autoZero"/>
        <c:crossBetween val="midCat"/>
      </c:valAx>
      <c:valAx>
        <c:axId val="10986783"/>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855331"/>
        <c:crosses val="autoZero"/>
        <c:crossBetween val="midCat"/>
      </c:valAx>
      <c:spPr>
        <a:noFill/>
        <a:ln w="0">
          <a:noFill/>
        </a:ln>
      </c:spPr>
    </c:plotArea>
    <c:legend>
      <c:legendPos val="r"/>
      <c:layout>
        <c:manualLayout>
          <c:xMode val="edge"/>
          <c:yMode val="edge"/>
          <c:x val="0.316666666666668"/>
          <c:y val="0.669771450196897"/>
          <c:w val="0.101205613070037"/>
          <c:h val="0.2509465692396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0690302888"/>
          <c:y val="0.189829671686003"/>
          <c:w val="0.806840416373171"/>
          <c:h val="0.694149592693162"/>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27:$D$30</c:f>
              <c:numCache>
                <c:formatCode>General</c:formatCode>
                <c:ptCount val="4"/>
                <c:pt idx="0">
                  <c:v>652.6707</c:v>
                </c:pt>
                <c:pt idx="1">
                  <c:v>384.9715</c:v>
                </c:pt>
                <c:pt idx="2">
                  <c:v>234.887</c:v>
                </c:pt>
                <c:pt idx="3">
                  <c:v>143.0371</c:v>
                </c:pt>
              </c:numCache>
            </c:numRef>
          </c:xVal>
          <c:yVal>
            <c:numRef>
              <c:f>LB!$E$27:$E$30</c:f>
              <c:numCache>
                <c:formatCode>General</c:formatCode>
                <c:ptCount val="4"/>
                <c:pt idx="0">
                  <c:v>45.66</c:v>
                </c:pt>
                <c:pt idx="1">
                  <c:v>42.039</c:v>
                </c:pt>
                <c:pt idx="2">
                  <c:v>38.4291</c:v>
                </c:pt>
                <c:pt idx="3">
                  <c:v>34.6582</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27:$D$30</c:f>
              <c:numCache>
                <c:formatCode>General</c:formatCode>
                <c:ptCount val="4"/>
                <c:pt idx="0">
                  <c:v>652.6707</c:v>
                </c:pt>
                <c:pt idx="1">
                  <c:v>384.9715</c:v>
                </c:pt>
                <c:pt idx="2">
                  <c:v>234.887</c:v>
                </c:pt>
                <c:pt idx="3">
                  <c:v>143.0371</c:v>
                </c:pt>
              </c:numCache>
            </c:numRef>
          </c:xVal>
          <c:yVal>
            <c:numRef>
              <c:f>LB!$G$27:$G$30</c:f>
              <c:numCache>
                <c:formatCode>General</c:formatCode>
                <c:ptCount val="4"/>
                <c:pt idx="0">
                  <c:v>45.3848</c:v>
                </c:pt>
                <c:pt idx="1">
                  <c:v>41.692</c:v>
                </c:pt>
                <c:pt idx="2">
                  <c:v>38.042</c:v>
                </c:pt>
                <c:pt idx="3">
                  <c:v>34.2847</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27:$D$30</c:f>
              <c:numCache>
                <c:formatCode>General</c:formatCode>
                <c:ptCount val="4"/>
                <c:pt idx="0">
                  <c:v>652.6707</c:v>
                </c:pt>
                <c:pt idx="1">
                  <c:v>384.9715</c:v>
                </c:pt>
                <c:pt idx="2">
                  <c:v>234.887</c:v>
                </c:pt>
                <c:pt idx="3">
                  <c:v>143.0371</c:v>
                </c:pt>
              </c:numCache>
            </c:numRef>
          </c:xVal>
          <c:yVal>
            <c:numRef>
              <c:f>LB!$F$27:$F$30</c:f>
              <c:numCache>
                <c:formatCode>General</c:formatCode>
                <c:ptCount val="4"/>
                <c:pt idx="0">
                  <c:v>45.2474</c:v>
                </c:pt>
                <c:pt idx="1">
                  <c:v>41.5286</c:v>
                </c:pt>
                <c:pt idx="2">
                  <c:v>37.8085</c:v>
                </c:pt>
                <c:pt idx="3">
                  <c:v>34.0235</c:v>
                </c:pt>
              </c:numCache>
            </c:numRef>
          </c:yVal>
          <c:smooth val="1"/>
        </c:ser>
        <c:axId val="86733227"/>
        <c:axId val="90010329"/>
      </c:scatterChart>
      <c:valAx>
        <c:axId val="8673322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010329"/>
        <c:crosses val="autoZero"/>
        <c:crossBetween val="midCat"/>
      </c:valAx>
      <c:valAx>
        <c:axId val="9001032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733227"/>
        <c:crosses val="autoZero"/>
        <c:crossBetween val="midCat"/>
      </c:valAx>
      <c:spPr>
        <a:noFill/>
        <a:ln w="0">
          <a:noFill/>
        </a:ln>
      </c:spPr>
    </c:plotArea>
    <c:legend>
      <c:legendPos val="r"/>
      <c:layout>
        <c:manualLayout>
          <c:xMode val="edge"/>
          <c:yMode val="edge"/>
          <c:x val="0.316666666666668"/>
          <c:y val="0.669771450196898"/>
          <c:w val="0.101274804955677"/>
          <c:h val="0.25094656923969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70736629667"/>
          <c:w val="0.806880983887289"/>
          <c:h val="0.694248234106963"/>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1:$D$34</c:f>
              <c:numCache>
                <c:formatCode>General</c:formatCode>
                <c:ptCount val="4"/>
                <c:pt idx="0">
                  <c:v>12768.2384</c:v>
                </c:pt>
                <c:pt idx="1">
                  <c:v>5499.7312</c:v>
                </c:pt>
                <c:pt idx="2">
                  <c:v>2678.3872</c:v>
                </c:pt>
                <c:pt idx="3">
                  <c:v>1437.3024</c:v>
                </c:pt>
              </c:numCache>
            </c:numRef>
          </c:xVal>
          <c:yVal>
            <c:numRef>
              <c:f>LB!$E$31:$E$34</c:f>
              <c:numCache>
                <c:formatCode>General</c:formatCode>
                <c:ptCount val="4"/>
                <c:pt idx="0">
                  <c:v>45.7735</c:v>
                </c:pt>
                <c:pt idx="1">
                  <c:v>42.34</c:v>
                </c:pt>
                <c:pt idx="2">
                  <c:v>38.8177</c:v>
                </c:pt>
                <c:pt idx="3">
                  <c:v>35.1376</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1:$D$34</c:f>
              <c:numCache>
                <c:formatCode>General</c:formatCode>
                <c:ptCount val="4"/>
                <c:pt idx="0">
                  <c:v>12768.2384</c:v>
                </c:pt>
                <c:pt idx="1">
                  <c:v>5499.7312</c:v>
                </c:pt>
                <c:pt idx="2">
                  <c:v>2678.3872</c:v>
                </c:pt>
                <c:pt idx="3">
                  <c:v>1437.3024</c:v>
                </c:pt>
              </c:numCache>
            </c:numRef>
          </c:xVal>
          <c:yVal>
            <c:numRef>
              <c:f>LB!$G$31:$G$34</c:f>
              <c:numCache>
                <c:formatCode>General</c:formatCode>
                <c:ptCount val="4"/>
                <c:pt idx="0">
                  <c:v>45.1548</c:v>
                </c:pt>
                <c:pt idx="1">
                  <c:v>41.6569</c:v>
                </c:pt>
                <c:pt idx="2">
                  <c:v>38.2109</c:v>
                </c:pt>
                <c:pt idx="3">
                  <c:v>34.5146</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1:$D$34</c:f>
              <c:numCache>
                <c:formatCode>General</c:formatCode>
                <c:ptCount val="4"/>
                <c:pt idx="0">
                  <c:v>12768.2384</c:v>
                </c:pt>
                <c:pt idx="1">
                  <c:v>5499.7312</c:v>
                </c:pt>
                <c:pt idx="2">
                  <c:v>2678.3872</c:v>
                </c:pt>
                <c:pt idx="3">
                  <c:v>1437.3024</c:v>
                </c:pt>
              </c:numCache>
            </c:numRef>
          </c:xVal>
          <c:yVal>
            <c:numRef>
              <c:f>LB!$F$31:$F$34</c:f>
              <c:numCache>
                <c:formatCode>General</c:formatCode>
                <c:ptCount val="4"/>
                <c:pt idx="0">
                  <c:v>45.0767</c:v>
                </c:pt>
                <c:pt idx="1">
                  <c:v>41.5803</c:v>
                </c:pt>
                <c:pt idx="2">
                  <c:v>38.2056</c:v>
                </c:pt>
                <c:pt idx="3">
                  <c:v>34.6168</c:v>
                </c:pt>
              </c:numCache>
            </c:numRef>
          </c:yVal>
          <c:smooth val="1"/>
        </c:ser>
        <c:axId val="47365377"/>
        <c:axId val="75113657"/>
      </c:scatterChart>
      <c:valAx>
        <c:axId val="47365377"/>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113657"/>
        <c:crosses val="autoZero"/>
        <c:crossBetween val="midCat"/>
      </c:valAx>
      <c:valAx>
        <c:axId val="75113657"/>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365377"/>
        <c:crosses val="autoZero"/>
        <c:crossBetween val="midCat"/>
      </c:valAx>
      <c:spPr>
        <a:noFill/>
        <a:ln w="0">
          <a:noFill/>
        </a:ln>
      </c:spPr>
    </c:plotArea>
    <c:legend>
      <c:legendPos val="r"/>
      <c:layout>
        <c:manualLayout>
          <c:xMode val="edge"/>
          <c:yMode val="edge"/>
          <c:x val="0.316666666666668"/>
          <c:y val="0.669771450196898"/>
          <c:w val="0.10120561307003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0690302888"/>
          <c:y val="0.18970736629667"/>
          <c:w val="0.806840416373171"/>
          <c:h val="0.694248234106963"/>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5:$D$38</c:f>
              <c:numCache>
                <c:formatCode>General</c:formatCode>
                <c:ptCount val="4"/>
                <c:pt idx="0">
                  <c:v>13067.136</c:v>
                </c:pt>
                <c:pt idx="1">
                  <c:v>7551.52</c:v>
                </c:pt>
                <c:pt idx="2">
                  <c:v>4112.3168</c:v>
                </c:pt>
                <c:pt idx="3">
                  <c:v>2198.2704</c:v>
                </c:pt>
              </c:numCache>
            </c:numRef>
          </c:xVal>
          <c:yVal>
            <c:numRef>
              <c:f>LB!$E$35:$E$38</c:f>
              <c:numCache>
                <c:formatCode>General</c:formatCode>
                <c:ptCount val="4"/>
                <c:pt idx="0">
                  <c:v>44.986</c:v>
                </c:pt>
                <c:pt idx="1">
                  <c:v>41.6751</c:v>
                </c:pt>
                <c:pt idx="2">
                  <c:v>38.3009</c:v>
                </c:pt>
                <c:pt idx="3">
                  <c:v>35.0618</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5:$D$38</c:f>
              <c:numCache>
                <c:formatCode>General</c:formatCode>
                <c:ptCount val="4"/>
                <c:pt idx="0">
                  <c:v>13067.136</c:v>
                </c:pt>
                <c:pt idx="1">
                  <c:v>7551.52</c:v>
                </c:pt>
                <c:pt idx="2">
                  <c:v>4112.3168</c:v>
                </c:pt>
                <c:pt idx="3">
                  <c:v>2198.2704</c:v>
                </c:pt>
              </c:numCache>
            </c:numRef>
          </c:xVal>
          <c:yVal>
            <c:numRef>
              <c:f>LB!$G$35:$G$38</c:f>
              <c:numCache>
                <c:formatCode>General</c:formatCode>
                <c:ptCount val="4"/>
                <c:pt idx="0">
                  <c:v>44.6993</c:v>
                </c:pt>
                <c:pt idx="1">
                  <c:v>41.3606</c:v>
                </c:pt>
                <c:pt idx="2">
                  <c:v>37.9456</c:v>
                </c:pt>
                <c:pt idx="3">
                  <c:v>34.6435</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5:$D$38</c:f>
              <c:numCache>
                <c:formatCode>General</c:formatCode>
                <c:ptCount val="4"/>
                <c:pt idx="0">
                  <c:v>13067.136</c:v>
                </c:pt>
                <c:pt idx="1">
                  <c:v>7551.52</c:v>
                </c:pt>
                <c:pt idx="2">
                  <c:v>4112.3168</c:v>
                </c:pt>
                <c:pt idx="3">
                  <c:v>2198.2704</c:v>
                </c:pt>
              </c:numCache>
            </c:numRef>
          </c:xVal>
          <c:yVal>
            <c:numRef>
              <c:f>LB!$F$35:$F$38</c:f>
              <c:numCache>
                <c:formatCode>General</c:formatCode>
                <c:ptCount val="4"/>
                <c:pt idx="0">
                  <c:v>44.6609</c:v>
                </c:pt>
                <c:pt idx="1">
                  <c:v>41.4489</c:v>
                </c:pt>
                <c:pt idx="2">
                  <c:v>38.1438</c:v>
                </c:pt>
                <c:pt idx="3">
                  <c:v>34.8869</c:v>
                </c:pt>
              </c:numCache>
            </c:numRef>
          </c:yVal>
          <c:smooth val="1"/>
        </c:ser>
        <c:axId val="27673098"/>
        <c:axId val="40738691"/>
      </c:scatterChart>
      <c:valAx>
        <c:axId val="27673098"/>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738691"/>
        <c:crosses val="autoZero"/>
        <c:crossBetween val="midCat"/>
      </c:valAx>
      <c:valAx>
        <c:axId val="40738691"/>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673098"/>
        <c:crosses val="autoZero"/>
        <c:crossBetween val="midCat"/>
      </c:valAx>
      <c:spPr>
        <a:noFill/>
        <a:ln w="0">
          <a:noFill/>
        </a:ln>
      </c:spPr>
    </c:plotArea>
    <c:legend>
      <c:legendPos val="r"/>
      <c:layout>
        <c:manualLayout>
          <c:xMode val="edge"/>
          <c:yMode val="edge"/>
          <c:x val="0.316666666666669"/>
          <c:y val="0.669771450196899"/>
          <c:w val="0.10127480495567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56464379947"/>
          <c:y val="0.189759036144578"/>
          <c:w val="0.806844637591184"/>
          <c:h val="0.69427710843373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27:$D$30</c:f>
              <c:numCache>
                <c:formatCode>General</c:formatCode>
                <c:ptCount val="4"/>
                <c:pt idx="0">
                  <c:v>4996.8666</c:v>
                </c:pt>
                <c:pt idx="1">
                  <c:v>3282.896</c:v>
                </c:pt>
                <c:pt idx="2">
                  <c:v>2136.337</c:v>
                </c:pt>
                <c:pt idx="3">
                  <c:v>1343.1136</c:v>
                </c:pt>
              </c:numCache>
            </c:numRef>
          </c:xVal>
          <c:yVal>
            <c:numRef>
              <c:f>AI!$E$27:$E$30</c:f>
              <c:numCache>
                <c:formatCode>General</c:formatCode>
                <c:ptCount val="4"/>
                <c:pt idx="0">
                  <c:v>47.4337</c:v>
                </c:pt>
                <c:pt idx="1">
                  <c:v>43.903</c:v>
                </c:pt>
                <c:pt idx="2">
                  <c:v>40.1833</c:v>
                </c:pt>
                <c:pt idx="3">
                  <c:v>36.0989</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27:$D$30</c:f>
              <c:numCache>
                <c:formatCode>General</c:formatCode>
                <c:ptCount val="4"/>
                <c:pt idx="0">
                  <c:v>4996.8666</c:v>
                </c:pt>
                <c:pt idx="1">
                  <c:v>3282.896</c:v>
                </c:pt>
                <c:pt idx="2">
                  <c:v>2136.337</c:v>
                </c:pt>
                <c:pt idx="3">
                  <c:v>1343.1136</c:v>
                </c:pt>
              </c:numCache>
            </c:numRef>
          </c:xVal>
          <c:yVal>
            <c:numRef>
              <c:f>AI!$G$27:$G$30</c:f>
              <c:numCache>
                <c:formatCode>General</c:formatCode>
                <c:ptCount val="4"/>
                <c:pt idx="0">
                  <c:v>47.1002</c:v>
                </c:pt>
                <c:pt idx="1">
                  <c:v>43.6155</c:v>
                </c:pt>
                <c:pt idx="2">
                  <c:v>39.9283</c:v>
                </c:pt>
                <c:pt idx="3">
                  <c:v>35.8816</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27:$D$30</c:f>
              <c:numCache>
                <c:formatCode>General</c:formatCode>
                <c:ptCount val="4"/>
                <c:pt idx="0">
                  <c:v>4996.8666</c:v>
                </c:pt>
                <c:pt idx="1">
                  <c:v>3282.896</c:v>
                </c:pt>
                <c:pt idx="2">
                  <c:v>2136.337</c:v>
                </c:pt>
                <c:pt idx="3">
                  <c:v>1343.1136</c:v>
                </c:pt>
              </c:numCache>
            </c:numRef>
          </c:xVal>
          <c:yVal>
            <c:numRef>
              <c:f>AI!$F$27:$F$30</c:f>
              <c:numCache>
                <c:formatCode>General</c:formatCode>
                <c:ptCount val="4"/>
                <c:pt idx="0">
                  <c:v>46.95</c:v>
                </c:pt>
                <c:pt idx="1">
                  <c:v>43.5024</c:v>
                </c:pt>
                <c:pt idx="2">
                  <c:v>39.834</c:v>
                </c:pt>
                <c:pt idx="3">
                  <c:v>35.7206</c:v>
                </c:pt>
              </c:numCache>
            </c:numRef>
          </c:yVal>
          <c:smooth val="1"/>
        </c:ser>
        <c:axId val="4391498"/>
        <c:axId val="29987908"/>
      </c:scatterChart>
      <c:valAx>
        <c:axId val="4391498"/>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987908"/>
        <c:crosses val="autoZero"/>
        <c:crossBetween val="midCat"/>
      </c:valAx>
      <c:valAx>
        <c:axId val="29987908"/>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91498"/>
        <c:crosses val="autoZero"/>
        <c:crossBetween val="midCat"/>
      </c:valAx>
      <c:spPr>
        <a:noFill/>
        <a:ln w="0">
          <a:noFill/>
        </a:ln>
      </c:spPr>
    </c:plotArea>
    <c:legend>
      <c:legendPos val="r"/>
      <c:layout>
        <c:manualLayout>
          <c:xMode val="edge"/>
          <c:yMode val="edge"/>
          <c:x val="0.316666666666667"/>
          <c:y val="0.669771450196897"/>
          <c:w val="0.101274804955676"/>
          <c:h val="0.2509465692396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11691445474"/>
          <c:y val="0.189686506133576"/>
          <c:w val="0.806880983887289"/>
          <c:h val="0.694229895502045"/>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9:$D$42</c:f>
              <c:numCache>
                <c:formatCode>General</c:formatCode>
                <c:ptCount val="4"/>
                <c:pt idx="0">
                  <c:v>4549.4216</c:v>
                </c:pt>
                <c:pt idx="1">
                  <c:v>2565.0944</c:v>
                </c:pt>
                <c:pt idx="2">
                  <c:v>1446.7832</c:v>
                </c:pt>
                <c:pt idx="3">
                  <c:v>845.2912</c:v>
                </c:pt>
              </c:numCache>
            </c:numRef>
          </c:xVal>
          <c:yVal>
            <c:numRef>
              <c:f>LB!$E$39:$E$42</c:f>
              <c:numCache>
                <c:formatCode>General</c:formatCode>
                <c:ptCount val="4"/>
                <c:pt idx="0">
                  <c:v>46.3134</c:v>
                </c:pt>
                <c:pt idx="1">
                  <c:v>42.6658</c:v>
                </c:pt>
                <c:pt idx="2">
                  <c:v>38.7958</c:v>
                </c:pt>
                <c:pt idx="3">
                  <c:v>34.6941</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9:$D$42</c:f>
              <c:numCache>
                <c:formatCode>General</c:formatCode>
                <c:ptCount val="4"/>
                <c:pt idx="0">
                  <c:v>4549.4216</c:v>
                </c:pt>
                <c:pt idx="1">
                  <c:v>2565.0944</c:v>
                </c:pt>
                <c:pt idx="2">
                  <c:v>1446.7832</c:v>
                </c:pt>
                <c:pt idx="3">
                  <c:v>845.2912</c:v>
                </c:pt>
              </c:numCache>
            </c:numRef>
          </c:xVal>
          <c:yVal>
            <c:numRef>
              <c:f>LB!$G$39:$G$42</c:f>
              <c:numCache>
                <c:formatCode>General</c:formatCode>
                <c:ptCount val="4"/>
                <c:pt idx="0">
                  <c:v>45.9055</c:v>
                </c:pt>
                <c:pt idx="1">
                  <c:v>42.2243</c:v>
                </c:pt>
                <c:pt idx="2">
                  <c:v>38.4244</c:v>
                </c:pt>
                <c:pt idx="3">
                  <c:v>34.4146</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39:$D$42</c:f>
              <c:numCache>
                <c:formatCode>General</c:formatCode>
                <c:ptCount val="4"/>
                <c:pt idx="0">
                  <c:v>4549.4216</c:v>
                </c:pt>
                <c:pt idx="1">
                  <c:v>2565.0944</c:v>
                </c:pt>
                <c:pt idx="2">
                  <c:v>1446.7832</c:v>
                </c:pt>
                <c:pt idx="3">
                  <c:v>845.2912</c:v>
                </c:pt>
              </c:numCache>
            </c:numRef>
          </c:xVal>
          <c:yVal>
            <c:numRef>
              <c:f>LB!$F$39:$F$42</c:f>
              <c:numCache>
                <c:formatCode>General</c:formatCode>
                <c:ptCount val="4"/>
                <c:pt idx="0">
                  <c:v>45.8681</c:v>
                </c:pt>
                <c:pt idx="1">
                  <c:v>42.2613</c:v>
                </c:pt>
                <c:pt idx="2">
                  <c:v>38.5508</c:v>
                </c:pt>
                <c:pt idx="3">
                  <c:v>34.604</c:v>
                </c:pt>
              </c:numCache>
            </c:numRef>
          </c:yVal>
          <c:smooth val="1"/>
        </c:ser>
        <c:axId val="9157243"/>
        <c:axId val="95995830"/>
      </c:scatterChart>
      <c:valAx>
        <c:axId val="9157243"/>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995830"/>
        <c:crosses val="autoZero"/>
        <c:crossBetween val="midCat"/>
      </c:valAx>
      <c:valAx>
        <c:axId val="95995830"/>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57243"/>
        <c:crosses val="autoZero"/>
        <c:crossBetween val="midCat"/>
      </c:valAx>
      <c:spPr>
        <a:noFill/>
        <a:ln w="0">
          <a:noFill/>
        </a:ln>
      </c:spPr>
    </c:plotArea>
    <c:legend>
      <c:legendPos val="r"/>
      <c:layout>
        <c:manualLayout>
          <c:xMode val="edge"/>
          <c:yMode val="edge"/>
          <c:x val="0.316666666666669"/>
          <c:y val="0.669771450196899"/>
          <c:w val="0.10120561307003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0690302888"/>
          <c:y val="0.189659116906886"/>
          <c:w val="0.806840416373171"/>
          <c:h val="0.694120338595287"/>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43:$D$46</c:f>
              <c:numCache>
                <c:formatCode>General</c:formatCode>
                <c:ptCount val="4"/>
                <c:pt idx="0">
                  <c:v>221437.1968</c:v>
                </c:pt>
                <c:pt idx="1">
                  <c:v>120504.6352</c:v>
                </c:pt>
                <c:pt idx="2">
                  <c:v>61168.6912</c:v>
                </c:pt>
                <c:pt idx="3">
                  <c:v>29134.5672</c:v>
                </c:pt>
              </c:numCache>
            </c:numRef>
          </c:xVal>
          <c:yVal>
            <c:numRef>
              <c:f>LB!$E$43:$E$46</c:f>
              <c:numCache>
                <c:formatCode>General</c:formatCode>
                <c:ptCount val="4"/>
                <c:pt idx="0">
                  <c:v>40.2226</c:v>
                </c:pt>
                <c:pt idx="1">
                  <c:v>35.6109</c:v>
                </c:pt>
                <c:pt idx="2">
                  <c:v>31.393</c:v>
                </c:pt>
                <c:pt idx="3">
                  <c:v>27.6241</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43:$D$46</c:f>
              <c:numCache>
                <c:formatCode>General</c:formatCode>
                <c:ptCount val="4"/>
                <c:pt idx="0">
                  <c:v>221437.1968</c:v>
                </c:pt>
                <c:pt idx="1">
                  <c:v>120504.6352</c:v>
                </c:pt>
                <c:pt idx="2">
                  <c:v>61168.6912</c:v>
                </c:pt>
                <c:pt idx="3">
                  <c:v>29134.5672</c:v>
                </c:pt>
              </c:numCache>
            </c:numRef>
          </c:xVal>
          <c:yVal>
            <c:numRef>
              <c:f>LB!$G$43:$G$46</c:f>
              <c:numCache>
                <c:formatCode>General</c:formatCode>
                <c:ptCount val="4"/>
                <c:pt idx="0">
                  <c:v>40.0086</c:v>
                </c:pt>
                <c:pt idx="1">
                  <c:v>35.2082</c:v>
                </c:pt>
                <c:pt idx="2">
                  <c:v>30.7523</c:v>
                </c:pt>
                <c:pt idx="3">
                  <c:v>26.9098</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43:$D$46</c:f>
              <c:numCache>
                <c:formatCode>General</c:formatCode>
                <c:ptCount val="4"/>
                <c:pt idx="0">
                  <c:v>221437.1968</c:v>
                </c:pt>
                <c:pt idx="1">
                  <c:v>120504.6352</c:v>
                </c:pt>
                <c:pt idx="2">
                  <c:v>61168.6912</c:v>
                </c:pt>
                <c:pt idx="3">
                  <c:v>29134.5672</c:v>
                </c:pt>
              </c:numCache>
            </c:numRef>
          </c:xVal>
          <c:yVal>
            <c:numRef>
              <c:f>LB!$F$43:$F$46</c:f>
              <c:numCache>
                <c:formatCode>General</c:formatCode>
                <c:ptCount val="4"/>
                <c:pt idx="0">
                  <c:v>39.9986</c:v>
                </c:pt>
                <c:pt idx="1">
                  <c:v>35.3269</c:v>
                </c:pt>
                <c:pt idx="2">
                  <c:v>30.9817</c:v>
                </c:pt>
                <c:pt idx="3">
                  <c:v>27.2174</c:v>
                </c:pt>
              </c:numCache>
            </c:numRef>
          </c:yVal>
          <c:smooth val="1"/>
        </c:ser>
        <c:axId val="41121120"/>
        <c:axId val="80575086"/>
      </c:scatterChart>
      <c:valAx>
        <c:axId val="41121120"/>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575086"/>
        <c:crosses val="autoZero"/>
        <c:crossBetween val="midCat"/>
      </c:valAx>
      <c:valAx>
        <c:axId val="80575086"/>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121120"/>
        <c:crosses val="autoZero"/>
        <c:crossBetween val="midCat"/>
      </c:valAx>
      <c:spPr>
        <a:noFill/>
        <a:ln w="0">
          <a:noFill/>
        </a:ln>
      </c:spPr>
    </c:plotArea>
    <c:legend>
      <c:legendPos val="r"/>
      <c:layout>
        <c:manualLayout>
          <c:xMode val="edge"/>
          <c:yMode val="edge"/>
          <c:x val="0.316666666666669"/>
          <c:y val="0.669771450196899"/>
          <c:w val="0.10127480495567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25384195335"/>
          <c:y val="0.189691200371488"/>
          <c:w val="0.806849208206568"/>
          <c:h val="0.694218713721848"/>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47:$D$50</c:f>
              <c:numCache>
                <c:formatCode>General</c:formatCode>
                <c:ptCount val="4"/>
                <c:pt idx="0">
                  <c:v>12214.9288</c:v>
                </c:pt>
                <c:pt idx="1">
                  <c:v>4491.2696</c:v>
                </c:pt>
                <c:pt idx="2">
                  <c:v>1549.8024</c:v>
                </c:pt>
                <c:pt idx="3">
                  <c:v>581.3784</c:v>
                </c:pt>
              </c:numCache>
            </c:numRef>
          </c:xVal>
          <c:yVal>
            <c:numRef>
              <c:f>LB!$E$47:$E$50</c:f>
              <c:numCache>
                <c:formatCode>General</c:formatCode>
                <c:ptCount val="4"/>
                <c:pt idx="0">
                  <c:v>40.1862</c:v>
                </c:pt>
                <c:pt idx="1">
                  <c:v>36.5221</c:v>
                </c:pt>
                <c:pt idx="2">
                  <c:v>33.6535</c:v>
                </c:pt>
                <c:pt idx="3">
                  <c:v>31.422</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47:$D$50</c:f>
              <c:numCache>
                <c:formatCode>General</c:formatCode>
                <c:ptCount val="4"/>
                <c:pt idx="0">
                  <c:v>12214.9288</c:v>
                </c:pt>
                <c:pt idx="1">
                  <c:v>4491.2696</c:v>
                </c:pt>
                <c:pt idx="2">
                  <c:v>1549.8024</c:v>
                </c:pt>
                <c:pt idx="3">
                  <c:v>581.3784</c:v>
                </c:pt>
              </c:numCache>
            </c:numRef>
          </c:xVal>
          <c:yVal>
            <c:numRef>
              <c:f>LB!$G$47:$G$50</c:f>
              <c:numCache>
                <c:formatCode>General</c:formatCode>
                <c:ptCount val="4"/>
                <c:pt idx="0">
                  <c:v>40.084</c:v>
                </c:pt>
                <c:pt idx="1">
                  <c:v>36.3201</c:v>
                </c:pt>
                <c:pt idx="2">
                  <c:v>33.3432</c:v>
                </c:pt>
                <c:pt idx="3">
                  <c:v>31.004</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B!$D$47:$D$50</c:f>
              <c:numCache>
                <c:formatCode>General</c:formatCode>
                <c:ptCount val="4"/>
                <c:pt idx="0">
                  <c:v>12214.9288</c:v>
                </c:pt>
                <c:pt idx="1">
                  <c:v>4491.2696</c:v>
                </c:pt>
                <c:pt idx="2">
                  <c:v>1549.8024</c:v>
                </c:pt>
                <c:pt idx="3">
                  <c:v>581.3784</c:v>
                </c:pt>
              </c:numCache>
            </c:numRef>
          </c:xVal>
          <c:yVal>
            <c:numRef>
              <c:f>LB!$F$47:$F$50</c:f>
              <c:numCache>
                <c:formatCode>General</c:formatCode>
                <c:ptCount val="4"/>
                <c:pt idx="0">
                  <c:v>40.671</c:v>
                </c:pt>
                <c:pt idx="1">
                  <c:v>37.1877</c:v>
                </c:pt>
                <c:pt idx="2">
                  <c:v>34.4014</c:v>
                </c:pt>
                <c:pt idx="3">
                  <c:v>32.1754</c:v>
                </c:pt>
              </c:numCache>
            </c:numRef>
          </c:yVal>
          <c:smooth val="1"/>
        </c:ser>
        <c:axId val="31594589"/>
        <c:axId val="40926042"/>
      </c:scatterChart>
      <c:valAx>
        <c:axId val="31594589"/>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926042"/>
        <c:crosses val="autoZero"/>
        <c:crossBetween val="midCat"/>
      </c:valAx>
      <c:valAx>
        <c:axId val="40926042"/>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594589"/>
        <c:crosses val="autoZero"/>
        <c:crossBetween val="midCat"/>
      </c:valAx>
      <c:spPr>
        <a:noFill/>
        <a:ln w="0">
          <a:noFill/>
        </a:ln>
      </c:spPr>
    </c:plotArea>
    <c:legend>
      <c:legendPos val="r"/>
      <c:layout>
        <c:manualLayout>
          <c:xMode val="edge"/>
          <c:yMode val="edge"/>
          <c:x val="0.316666666666669"/>
          <c:y val="0.669771450196899"/>
          <c:w val="0.100933676508023"/>
          <c:h val="0.2521020118864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35611343561"/>
          <c:y val="0.189850010273269"/>
          <c:w val="0.806834030683403"/>
          <c:h val="0.694267515923567"/>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1:$D$34</c:f>
              <c:numCache>
                <c:formatCode>General</c:formatCode>
                <c:ptCount val="4"/>
                <c:pt idx="0">
                  <c:v>237342.4512</c:v>
                </c:pt>
                <c:pt idx="1">
                  <c:v>163473.6304</c:v>
                </c:pt>
                <c:pt idx="2">
                  <c:v>114102.2208</c:v>
                </c:pt>
                <c:pt idx="3">
                  <c:v>78754.8768</c:v>
                </c:pt>
              </c:numCache>
            </c:numRef>
          </c:xVal>
          <c:yVal>
            <c:numRef>
              <c:f>AI!$E$31:$E$34</c:f>
              <c:numCache>
                <c:formatCode>General</c:formatCode>
                <c:ptCount val="4"/>
                <c:pt idx="0">
                  <c:v>46.1415</c:v>
                </c:pt>
                <c:pt idx="1">
                  <c:v>42.4479</c:v>
                </c:pt>
                <c:pt idx="2">
                  <c:v>38.7429</c:v>
                </c:pt>
                <c:pt idx="3">
                  <c:v>34.8947</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1:$D$34</c:f>
              <c:numCache>
                <c:formatCode>General</c:formatCode>
                <c:ptCount val="4"/>
                <c:pt idx="0">
                  <c:v>237342.4512</c:v>
                </c:pt>
                <c:pt idx="1">
                  <c:v>163473.6304</c:v>
                </c:pt>
                <c:pt idx="2">
                  <c:v>114102.2208</c:v>
                </c:pt>
                <c:pt idx="3">
                  <c:v>78754.8768</c:v>
                </c:pt>
              </c:numCache>
            </c:numRef>
          </c:xVal>
          <c:yVal>
            <c:numRef>
              <c:f>AI!$G$31:$G$34</c:f>
              <c:numCache>
                <c:formatCode>General</c:formatCode>
                <c:ptCount val="4"/>
                <c:pt idx="0">
                  <c:v>45.5096</c:v>
                </c:pt>
                <c:pt idx="1">
                  <c:v>41.8295</c:v>
                </c:pt>
                <c:pt idx="2">
                  <c:v>38.2259</c:v>
                </c:pt>
                <c:pt idx="3">
                  <c:v>34.3575</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1:$D$34</c:f>
              <c:numCache>
                <c:formatCode>General</c:formatCode>
                <c:ptCount val="4"/>
                <c:pt idx="0">
                  <c:v>237342.4512</c:v>
                </c:pt>
                <c:pt idx="1">
                  <c:v>163473.6304</c:v>
                </c:pt>
                <c:pt idx="2">
                  <c:v>114102.2208</c:v>
                </c:pt>
                <c:pt idx="3">
                  <c:v>78754.8768</c:v>
                </c:pt>
              </c:numCache>
            </c:numRef>
          </c:xVal>
          <c:yVal>
            <c:numRef>
              <c:f>AI!$F$31:$F$34</c:f>
              <c:numCache>
                <c:formatCode>General</c:formatCode>
                <c:ptCount val="4"/>
                <c:pt idx="0">
                  <c:v>45.6127</c:v>
                </c:pt>
                <c:pt idx="1">
                  <c:v>41.8251</c:v>
                </c:pt>
                <c:pt idx="2">
                  <c:v>38.2442</c:v>
                </c:pt>
                <c:pt idx="3">
                  <c:v>34.4601</c:v>
                </c:pt>
              </c:numCache>
            </c:numRef>
          </c:yVal>
          <c:smooth val="1"/>
        </c:ser>
        <c:axId val="19142549"/>
        <c:axId val="46527602"/>
      </c:scatterChart>
      <c:valAx>
        <c:axId val="19142549"/>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527602"/>
        <c:crosses val="autoZero"/>
        <c:crossBetween val="midCat"/>
      </c:valAx>
      <c:valAx>
        <c:axId val="46527602"/>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142549"/>
        <c:crosses val="autoZero"/>
        <c:crossBetween val="midCat"/>
      </c:valAx>
      <c:spPr>
        <a:noFill/>
        <a:ln w="0">
          <a:noFill/>
        </a:ln>
      </c:spPr>
    </c:plotArea>
    <c:legend>
      <c:legendPos val="r"/>
      <c:layout>
        <c:manualLayout>
          <c:xMode val="edge"/>
          <c:yMode val="edge"/>
          <c:x val="0.316666666666667"/>
          <c:y val="0.669771450196897"/>
          <c:w val="0.101205613070037"/>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3456464379947"/>
          <c:y val="0.189850010273269"/>
          <c:w val="0.806844637591184"/>
          <c:h val="0.694267515923567"/>
        </c:manualLayout>
      </c:layout>
      <c:scatterChart>
        <c:scatterStyle val="lineMarker"/>
        <c:varyColors val="0"/>
        <c:ser>
          <c:idx val="0"/>
          <c:order val="0"/>
          <c:tx>
            <c:strRef>
              <c:f>"G"</c:f>
              <c:strCache>
                <c:ptCount val="1"/>
                <c:pt idx="0">
                  <c:v>G</c:v>
                </c:pt>
              </c:strCache>
            </c:strRef>
          </c:tx>
          <c:spPr>
            <a:solidFill>
              <a:srgbClr val="98b855"/>
            </a:solidFill>
            <a:ln w="28440">
              <a:solidFill>
                <a:srgbClr val="98b855"/>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5:$D$38</c:f>
              <c:numCache>
                <c:formatCode>General</c:formatCode>
                <c:ptCount val="4"/>
                <c:pt idx="0">
                  <c:v>179765.3456</c:v>
                </c:pt>
                <c:pt idx="1">
                  <c:v>120136.6</c:v>
                </c:pt>
                <c:pt idx="2">
                  <c:v>77936.1456</c:v>
                </c:pt>
                <c:pt idx="3">
                  <c:v>49914.4208</c:v>
                </c:pt>
              </c:numCache>
            </c:numRef>
          </c:xVal>
          <c:yVal>
            <c:numRef>
              <c:f>AI!$E$35:$E$38</c:f>
              <c:numCache>
                <c:formatCode>General</c:formatCode>
                <c:ptCount val="4"/>
                <c:pt idx="0">
                  <c:v>45.9154</c:v>
                </c:pt>
                <c:pt idx="1">
                  <c:v>42.5603</c:v>
                </c:pt>
                <c:pt idx="2">
                  <c:v>39.0392</c:v>
                </c:pt>
                <c:pt idx="3">
                  <c:v>35.6788</c:v>
                </c:pt>
              </c:numCache>
            </c:numRef>
          </c:yVal>
          <c:smooth val="1"/>
        </c:ser>
        <c:ser>
          <c:idx val="1"/>
          <c:order val="1"/>
          <c:tx>
            <c:strRef>
              <c:f>"R"</c:f>
              <c:strCache>
                <c:ptCount val="1"/>
                <c:pt idx="0">
                  <c:v>R</c:v>
                </c:pt>
              </c:strCache>
            </c:strRef>
          </c:tx>
          <c:spPr>
            <a:solidFill>
              <a:srgbClr val="be4b48"/>
            </a:solidFill>
            <a:ln w="28440">
              <a:solidFill>
                <a:srgbClr val="be4b48"/>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5:$D$38</c:f>
              <c:numCache>
                <c:formatCode>General</c:formatCode>
                <c:ptCount val="4"/>
                <c:pt idx="0">
                  <c:v>179765.3456</c:v>
                </c:pt>
                <c:pt idx="1">
                  <c:v>120136.6</c:v>
                </c:pt>
                <c:pt idx="2">
                  <c:v>77936.1456</c:v>
                </c:pt>
                <c:pt idx="3">
                  <c:v>49914.4208</c:v>
                </c:pt>
              </c:numCache>
            </c:numRef>
          </c:xVal>
          <c:yVal>
            <c:numRef>
              <c:f>AI!$G$35:$G$38</c:f>
              <c:numCache>
                <c:formatCode>General</c:formatCode>
                <c:ptCount val="4"/>
                <c:pt idx="0">
                  <c:v>45.4396</c:v>
                </c:pt>
                <c:pt idx="1">
                  <c:v>42.1515</c:v>
                </c:pt>
                <c:pt idx="2">
                  <c:v>38.7322</c:v>
                </c:pt>
                <c:pt idx="3">
                  <c:v>35.3699</c:v>
                </c:pt>
              </c:numCache>
            </c:numRef>
          </c:yVal>
          <c:smooth val="1"/>
        </c:ser>
        <c:ser>
          <c:idx val="2"/>
          <c:order val="2"/>
          <c:tx>
            <c:strRef>
              <c:f>"B"</c:f>
              <c:strCache>
                <c:ptCount val="1"/>
                <c:pt idx="0">
                  <c:v>B</c:v>
                </c:pt>
              </c:strCache>
            </c:strRef>
          </c:tx>
          <c:spPr>
            <a:solidFill>
              <a:srgbClr val="4a7ebb"/>
            </a:solidFill>
            <a:ln w="28440">
              <a:solidFill>
                <a:srgbClr val="4a7ebb"/>
              </a:solidFill>
              <a:round/>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I!$D$35:$D$38</c:f>
              <c:numCache>
                <c:formatCode>General</c:formatCode>
                <c:ptCount val="4"/>
                <c:pt idx="0">
                  <c:v>179765.3456</c:v>
                </c:pt>
                <c:pt idx="1">
                  <c:v>120136.6</c:v>
                </c:pt>
                <c:pt idx="2">
                  <c:v>77936.1456</c:v>
                </c:pt>
                <c:pt idx="3">
                  <c:v>49914.4208</c:v>
                </c:pt>
              </c:numCache>
            </c:numRef>
          </c:xVal>
          <c:yVal>
            <c:numRef>
              <c:f>AI!$F$35:$F$38</c:f>
              <c:numCache>
                <c:formatCode>General</c:formatCode>
                <c:ptCount val="4"/>
                <c:pt idx="0">
                  <c:v>45.3418</c:v>
                </c:pt>
                <c:pt idx="1">
                  <c:v>42.1991</c:v>
                </c:pt>
                <c:pt idx="2">
                  <c:v>38.8903</c:v>
                </c:pt>
                <c:pt idx="3">
                  <c:v>35.5674</c:v>
                </c:pt>
              </c:numCache>
            </c:numRef>
          </c:yVal>
          <c:smooth val="1"/>
        </c:ser>
        <c:axId val="24320601"/>
        <c:axId val="22766999"/>
      </c:scatterChart>
      <c:valAx>
        <c:axId val="24320601"/>
        <c:scaling>
          <c:orientation val="minMax"/>
        </c:scaling>
        <c:delete val="0"/>
        <c:axPos val="b"/>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766999"/>
        <c:crosses val="autoZero"/>
        <c:crossBetween val="midCat"/>
      </c:valAx>
      <c:valAx>
        <c:axId val="22766999"/>
        <c:scaling>
          <c:orientation val="minMax"/>
        </c:scaling>
        <c:delete val="0"/>
        <c:axPos val="l"/>
        <c:majorGridlines>
          <c:spPr>
            <a:ln w="9360">
              <a:solidFill>
                <a:srgbClr val="878787"/>
              </a:solidFill>
              <a:round/>
            </a:ln>
          </c:spPr>
        </c:majorGridlines>
        <c:numFmt formatCode="0.00_ "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320601"/>
        <c:crosses val="autoZero"/>
        <c:crossBetween val="midCat"/>
      </c:valAx>
      <c:spPr>
        <a:noFill/>
        <a:ln w="0">
          <a:noFill/>
        </a:ln>
      </c:spPr>
    </c:plotArea>
    <c:legend>
      <c:legendPos val="r"/>
      <c:layout>
        <c:manualLayout>
          <c:xMode val="edge"/>
          <c:yMode val="edge"/>
          <c:x val="0.316666666666668"/>
          <c:y val="0.669771450196898"/>
          <c:w val="0.101274804955676"/>
          <c:h val="0.2517784510135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
</Relationships>
</file>

<file path=xl/drawings/_rels/drawing1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Relationship Id="rId7" Type="http://schemas.openxmlformats.org/officeDocument/2006/relationships/chart" Target="../charts/chart31.xml"/><Relationship Id="rId8" Type="http://schemas.openxmlformats.org/officeDocument/2006/relationships/chart" Target="../charts/chart32.xml"/><Relationship Id="rId9" Type="http://schemas.openxmlformats.org/officeDocument/2006/relationships/chart" Target="../charts/chart33.xml"/><Relationship Id="rId10" Type="http://schemas.openxmlformats.org/officeDocument/2006/relationships/chart" Target="../charts/chart34.xml"/><Relationship Id="rId11" Type="http://schemas.openxmlformats.org/officeDocument/2006/relationships/chart" Target="../charts/chart35.xml"/><Relationship Id="rId12" Type="http://schemas.openxmlformats.org/officeDocument/2006/relationships/chart" Target="../charts/chart36.xml"/><Relationship Id="rId13" Type="http://schemas.openxmlformats.org/officeDocument/2006/relationships/chart" Target="../charts/chart37.xml"/><Relationship Id="rId14" Type="http://schemas.openxmlformats.org/officeDocument/2006/relationships/chart" Target="../charts/chart38.xml"/><Relationship Id="rId15" Type="http://schemas.openxmlformats.org/officeDocument/2006/relationships/chart" Target="../charts/chart39.xml"/><Relationship Id="rId16" Type="http://schemas.openxmlformats.org/officeDocument/2006/relationships/chart" Target="../charts/chart40.xml"/><Relationship Id="rId17" Type="http://schemas.openxmlformats.org/officeDocument/2006/relationships/chart" Target="../charts/chart41.xml"/><Relationship Id="rId18" Type="http://schemas.openxmlformats.org/officeDocument/2006/relationships/chart" Target="../charts/chart42.xml"/><Relationship Id="rId19" Type="http://schemas.openxmlformats.org/officeDocument/2006/relationships/chart" Target="../charts/chart43.xml"/><Relationship Id="rId20" Type="http://schemas.openxmlformats.org/officeDocument/2006/relationships/chart" Target="../charts/chart44.xml"/><Relationship Id="rId21" Type="http://schemas.openxmlformats.org/officeDocument/2006/relationships/chart" Target="../charts/chart45.xml"/><Relationship Id="rId22" Type="http://schemas.openxmlformats.org/officeDocument/2006/relationships/chart" Target="../charts/chart46.xml"/><Relationship Id="rId23" Type="http://schemas.openxmlformats.org/officeDocument/2006/relationships/chart" Target="../charts/chart47.xml"/><Relationship Id="rId24" Type="http://schemas.openxmlformats.org/officeDocument/2006/relationships/chart" Target="../charts/chart48.xml"/>
</Relationships>
</file>

<file path=xl/drawings/_rels/drawing27.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Relationship Id="rId3" Type="http://schemas.openxmlformats.org/officeDocument/2006/relationships/chart" Target="../charts/chart51.xml"/><Relationship Id="rId4" Type="http://schemas.openxmlformats.org/officeDocument/2006/relationships/chart" Target="../charts/chart52.xml"/><Relationship Id="rId5" Type="http://schemas.openxmlformats.org/officeDocument/2006/relationships/chart" Target="../charts/chart53.xml"/><Relationship Id="rId6" Type="http://schemas.openxmlformats.org/officeDocument/2006/relationships/chart" Target="../charts/chart54.xml"/><Relationship Id="rId7" Type="http://schemas.openxmlformats.org/officeDocument/2006/relationships/chart" Target="../charts/chart55.xml"/><Relationship Id="rId8" Type="http://schemas.openxmlformats.org/officeDocument/2006/relationships/chart" Target="../charts/chart56.xml"/><Relationship Id="rId9" Type="http://schemas.openxmlformats.org/officeDocument/2006/relationships/chart" Target="../charts/chart57.xml"/><Relationship Id="rId10" Type="http://schemas.openxmlformats.org/officeDocument/2006/relationships/chart" Target="../charts/chart58.xml"/><Relationship Id="rId11" Type="http://schemas.openxmlformats.org/officeDocument/2006/relationships/chart" Target="../charts/chart59.xml"/><Relationship Id="rId12" Type="http://schemas.openxmlformats.org/officeDocument/2006/relationships/chart" Target="../charts/chart60.xml"/><Relationship Id="rId13" Type="http://schemas.openxmlformats.org/officeDocument/2006/relationships/chart" Target="../charts/chart61.xml"/><Relationship Id="rId14" Type="http://schemas.openxmlformats.org/officeDocument/2006/relationships/chart" Target="../charts/chart62.xml"/><Relationship Id="rId15" Type="http://schemas.openxmlformats.org/officeDocument/2006/relationships/chart" Target="../charts/chart63.xml"/><Relationship Id="rId16" Type="http://schemas.openxmlformats.org/officeDocument/2006/relationships/chart" Target="../charts/chart64.xml"/><Relationship Id="rId17" Type="http://schemas.openxmlformats.org/officeDocument/2006/relationships/chart" Target="../charts/chart65.xml"/><Relationship Id="rId18" Type="http://schemas.openxmlformats.org/officeDocument/2006/relationships/chart" Target="../charts/chart66.xml"/><Relationship Id="rId19" Type="http://schemas.openxmlformats.org/officeDocument/2006/relationships/chart" Target="../charts/chart67.xml"/><Relationship Id="rId20" Type="http://schemas.openxmlformats.org/officeDocument/2006/relationships/chart" Target="../charts/chart68.xml"/><Relationship Id="rId21" Type="http://schemas.openxmlformats.org/officeDocument/2006/relationships/chart" Target="../charts/chart69.xml"/><Relationship Id="rId22" Type="http://schemas.openxmlformats.org/officeDocument/2006/relationships/chart" Target="../charts/chart70.xml"/><Relationship Id="rId23" Type="http://schemas.openxmlformats.org/officeDocument/2006/relationships/chart" Target="../charts/chart71.xml"/><Relationship Id="rId24" Type="http://schemas.openxmlformats.org/officeDocument/2006/relationships/chart" Target="../charts/chart7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34640</xdr:colOff>
      <xdr:row>1</xdr:row>
      <xdr:rowOff>111960</xdr:rowOff>
    </xdr:from>
    <xdr:to>
      <xdr:col>44</xdr:col>
      <xdr:colOff>44640</xdr:colOff>
      <xdr:row>9</xdr:row>
      <xdr:rowOff>190080</xdr:rowOff>
    </xdr:to>
    <xdr:graphicFrame>
      <xdr:nvGraphicFramePr>
        <xdr:cNvPr id="0" name="Chart 1"/>
        <xdr:cNvGraphicFramePr/>
      </xdr:nvGraphicFramePr>
      <xdr:xfrm>
        <a:off x="31843440" y="302400"/>
        <a:ext cx="4645800" cy="160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335880</xdr:colOff>
      <xdr:row>1</xdr:row>
      <xdr:rowOff>100800</xdr:rowOff>
    </xdr:from>
    <xdr:to>
      <xdr:col>49</xdr:col>
      <xdr:colOff>761400</xdr:colOff>
      <xdr:row>9</xdr:row>
      <xdr:rowOff>178920</xdr:rowOff>
    </xdr:to>
    <xdr:graphicFrame>
      <xdr:nvGraphicFramePr>
        <xdr:cNvPr id="3" name="Chart 2"/>
        <xdr:cNvGraphicFramePr/>
      </xdr:nvGraphicFramePr>
      <xdr:xfrm>
        <a:off x="36780480" y="291240"/>
        <a:ext cx="4638600" cy="160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0</xdr:col>
      <xdr:colOff>33480</xdr:colOff>
      <xdr:row>1</xdr:row>
      <xdr:rowOff>100800</xdr:rowOff>
    </xdr:from>
    <xdr:to>
      <xdr:col>55</xdr:col>
      <xdr:colOff>459000</xdr:colOff>
      <xdr:row>9</xdr:row>
      <xdr:rowOff>178920</xdr:rowOff>
    </xdr:to>
    <xdr:graphicFrame>
      <xdr:nvGraphicFramePr>
        <xdr:cNvPr id="5" name="Chart 3"/>
        <xdr:cNvGraphicFramePr/>
      </xdr:nvGraphicFramePr>
      <xdr:xfrm>
        <a:off x="41533920" y="291240"/>
        <a:ext cx="4638600" cy="160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9</xdr:col>
      <xdr:colOff>123120</xdr:colOff>
      <xdr:row>10</xdr:row>
      <xdr:rowOff>0</xdr:rowOff>
    </xdr:from>
    <xdr:to>
      <xdr:col>44</xdr:col>
      <xdr:colOff>33120</xdr:colOff>
      <xdr:row>17</xdr:row>
      <xdr:rowOff>190080</xdr:rowOff>
    </xdr:to>
    <xdr:graphicFrame>
      <xdr:nvGraphicFramePr>
        <xdr:cNvPr id="7" name="Chart 4"/>
        <xdr:cNvGraphicFramePr/>
      </xdr:nvGraphicFramePr>
      <xdr:xfrm>
        <a:off x="31831920" y="1905120"/>
        <a:ext cx="4645800" cy="152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4</xdr:col>
      <xdr:colOff>291960</xdr:colOff>
      <xdr:row>10</xdr:row>
      <xdr:rowOff>0</xdr:rowOff>
    </xdr:from>
    <xdr:to>
      <xdr:col>49</xdr:col>
      <xdr:colOff>717480</xdr:colOff>
      <xdr:row>17</xdr:row>
      <xdr:rowOff>190080</xdr:rowOff>
    </xdr:to>
    <xdr:graphicFrame>
      <xdr:nvGraphicFramePr>
        <xdr:cNvPr id="9" name="Chart 5"/>
        <xdr:cNvGraphicFramePr/>
      </xdr:nvGraphicFramePr>
      <xdr:xfrm>
        <a:off x="36736560" y="1905120"/>
        <a:ext cx="4638600" cy="1523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9</xdr:col>
      <xdr:colOff>123120</xdr:colOff>
      <xdr:row>18</xdr:row>
      <xdr:rowOff>78480</xdr:rowOff>
    </xdr:from>
    <xdr:to>
      <xdr:col>44</xdr:col>
      <xdr:colOff>33120</xdr:colOff>
      <xdr:row>25</xdr:row>
      <xdr:rowOff>190080</xdr:rowOff>
    </xdr:to>
    <xdr:graphicFrame>
      <xdr:nvGraphicFramePr>
        <xdr:cNvPr id="11" name="Chart 6"/>
        <xdr:cNvGraphicFramePr/>
      </xdr:nvGraphicFramePr>
      <xdr:xfrm>
        <a:off x="31831920" y="3507480"/>
        <a:ext cx="4645800" cy="144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4</xdr:col>
      <xdr:colOff>291240</xdr:colOff>
      <xdr:row>18</xdr:row>
      <xdr:rowOff>89640</xdr:rowOff>
    </xdr:from>
    <xdr:to>
      <xdr:col>49</xdr:col>
      <xdr:colOff>716760</xdr:colOff>
      <xdr:row>25</xdr:row>
      <xdr:rowOff>190080</xdr:rowOff>
    </xdr:to>
    <xdr:graphicFrame>
      <xdr:nvGraphicFramePr>
        <xdr:cNvPr id="13" name="Chart 7"/>
        <xdr:cNvGraphicFramePr/>
      </xdr:nvGraphicFramePr>
      <xdr:xfrm>
        <a:off x="36735840" y="3518640"/>
        <a:ext cx="4638600" cy="1433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9</xdr:col>
      <xdr:colOff>122400</xdr:colOff>
      <xdr:row>27</xdr:row>
      <xdr:rowOff>54360</xdr:rowOff>
    </xdr:from>
    <xdr:to>
      <xdr:col>44</xdr:col>
      <xdr:colOff>32400</xdr:colOff>
      <xdr:row>36</xdr:row>
      <xdr:rowOff>91800</xdr:rowOff>
    </xdr:to>
    <xdr:graphicFrame>
      <xdr:nvGraphicFramePr>
        <xdr:cNvPr id="15" name="Chart 8"/>
        <xdr:cNvGraphicFramePr/>
      </xdr:nvGraphicFramePr>
      <xdr:xfrm>
        <a:off x="31831200" y="5198040"/>
        <a:ext cx="4645800" cy="1751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4</xdr:col>
      <xdr:colOff>290520</xdr:colOff>
      <xdr:row>27</xdr:row>
      <xdr:rowOff>65520</xdr:rowOff>
    </xdr:from>
    <xdr:to>
      <xdr:col>49</xdr:col>
      <xdr:colOff>716040</xdr:colOff>
      <xdr:row>36</xdr:row>
      <xdr:rowOff>102960</xdr:rowOff>
    </xdr:to>
    <xdr:graphicFrame>
      <xdr:nvGraphicFramePr>
        <xdr:cNvPr id="17" name="Chart 9"/>
        <xdr:cNvGraphicFramePr/>
      </xdr:nvGraphicFramePr>
      <xdr:xfrm>
        <a:off x="36735120" y="5209200"/>
        <a:ext cx="4638600" cy="1751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9</xdr:col>
      <xdr:colOff>136080</xdr:colOff>
      <xdr:row>37</xdr:row>
      <xdr:rowOff>122400</xdr:rowOff>
    </xdr:from>
    <xdr:to>
      <xdr:col>44</xdr:col>
      <xdr:colOff>46080</xdr:colOff>
      <xdr:row>45</xdr:row>
      <xdr:rowOff>159840</xdr:rowOff>
    </xdr:to>
    <xdr:graphicFrame>
      <xdr:nvGraphicFramePr>
        <xdr:cNvPr id="19" name="Chart 10"/>
        <xdr:cNvGraphicFramePr/>
      </xdr:nvGraphicFramePr>
      <xdr:xfrm>
        <a:off x="31844880" y="7170840"/>
        <a:ext cx="4645800" cy="1561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4</xdr:col>
      <xdr:colOff>304200</xdr:colOff>
      <xdr:row>37</xdr:row>
      <xdr:rowOff>133560</xdr:rowOff>
    </xdr:from>
    <xdr:to>
      <xdr:col>49</xdr:col>
      <xdr:colOff>729720</xdr:colOff>
      <xdr:row>45</xdr:row>
      <xdr:rowOff>171000</xdr:rowOff>
    </xdr:to>
    <xdr:graphicFrame>
      <xdr:nvGraphicFramePr>
        <xdr:cNvPr id="21" name="Chart 11"/>
        <xdr:cNvGraphicFramePr/>
      </xdr:nvGraphicFramePr>
      <xdr:xfrm>
        <a:off x="36748800" y="7182000"/>
        <a:ext cx="4638600" cy="1561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9</xdr:col>
      <xdr:colOff>806760</xdr:colOff>
      <xdr:row>37</xdr:row>
      <xdr:rowOff>156240</xdr:rowOff>
    </xdr:from>
    <xdr:to>
      <xdr:col>55</xdr:col>
      <xdr:colOff>422280</xdr:colOff>
      <xdr:row>45</xdr:row>
      <xdr:rowOff>190080</xdr:rowOff>
    </xdr:to>
    <xdr:graphicFrame>
      <xdr:nvGraphicFramePr>
        <xdr:cNvPr id="23" name="Chart 12"/>
        <xdr:cNvGraphicFramePr/>
      </xdr:nvGraphicFramePr>
      <xdr:xfrm>
        <a:off x="41464440" y="7204680"/>
        <a:ext cx="4671360" cy="15580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9</xdr:col>
      <xdr:colOff>217800</xdr:colOff>
      <xdr:row>50</xdr:row>
      <xdr:rowOff>0</xdr:rowOff>
    </xdr:from>
    <xdr:to>
      <xdr:col>44</xdr:col>
      <xdr:colOff>127800</xdr:colOff>
      <xdr:row>57</xdr:row>
      <xdr:rowOff>190080</xdr:rowOff>
    </xdr:to>
    <xdr:graphicFrame>
      <xdr:nvGraphicFramePr>
        <xdr:cNvPr id="25" name="Chart 14"/>
        <xdr:cNvGraphicFramePr/>
      </xdr:nvGraphicFramePr>
      <xdr:xfrm>
        <a:off x="31926600" y="9524880"/>
        <a:ext cx="4645800" cy="15238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4</xdr:col>
      <xdr:colOff>385920</xdr:colOff>
      <xdr:row>50</xdr:row>
      <xdr:rowOff>0</xdr:rowOff>
    </xdr:from>
    <xdr:to>
      <xdr:col>49</xdr:col>
      <xdr:colOff>811440</xdr:colOff>
      <xdr:row>57</xdr:row>
      <xdr:rowOff>190080</xdr:rowOff>
    </xdr:to>
    <xdr:graphicFrame>
      <xdr:nvGraphicFramePr>
        <xdr:cNvPr id="26" name="Chart 15"/>
        <xdr:cNvGraphicFramePr/>
      </xdr:nvGraphicFramePr>
      <xdr:xfrm>
        <a:off x="36830520" y="9524880"/>
        <a:ext cx="4638600" cy="15238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0</xdr:col>
      <xdr:colOff>163440</xdr:colOff>
      <xdr:row>50</xdr:row>
      <xdr:rowOff>0</xdr:rowOff>
    </xdr:from>
    <xdr:to>
      <xdr:col>55</xdr:col>
      <xdr:colOff>588960</xdr:colOff>
      <xdr:row>57</xdr:row>
      <xdr:rowOff>190080</xdr:rowOff>
    </xdr:to>
    <xdr:graphicFrame>
      <xdr:nvGraphicFramePr>
        <xdr:cNvPr id="27" name="Chart 16"/>
        <xdr:cNvGraphicFramePr/>
      </xdr:nvGraphicFramePr>
      <xdr:xfrm>
        <a:off x="41663880" y="9524880"/>
        <a:ext cx="4638600" cy="1523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9</xdr:col>
      <xdr:colOff>258480</xdr:colOff>
      <xdr:row>58</xdr:row>
      <xdr:rowOff>0</xdr:rowOff>
    </xdr:from>
    <xdr:to>
      <xdr:col>44</xdr:col>
      <xdr:colOff>167040</xdr:colOff>
      <xdr:row>65</xdr:row>
      <xdr:rowOff>190080</xdr:rowOff>
    </xdr:to>
    <xdr:graphicFrame>
      <xdr:nvGraphicFramePr>
        <xdr:cNvPr id="28" name="Chart 17"/>
        <xdr:cNvGraphicFramePr/>
      </xdr:nvGraphicFramePr>
      <xdr:xfrm>
        <a:off x="31967280" y="11049120"/>
        <a:ext cx="4644360" cy="15235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4</xdr:col>
      <xdr:colOff>408240</xdr:colOff>
      <xdr:row>58</xdr:row>
      <xdr:rowOff>0</xdr:rowOff>
    </xdr:from>
    <xdr:to>
      <xdr:col>50</xdr:col>
      <xdr:colOff>3600</xdr:colOff>
      <xdr:row>65</xdr:row>
      <xdr:rowOff>190080</xdr:rowOff>
    </xdr:to>
    <xdr:graphicFrame>
      <xdr:nvGraphicFramePr>
        <xdr:cNvPr id="29" name="Chart 18"/>
        <xdr:cNvGraphicFramePr/>
      </xdr:nvGraphicFramePr>
      <xdr:xfrm>
        <a:off x="36852840" y="11049120"/>
        <a:ext cx="4651200" cy="15235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9</xdr:col>
      <xdr:colOff>258480</xdr:colOff>
      <xdr:row>66</xdr:row>
      <xdr:rowOff>0</xdr:rowOff>
    </xdr:from>
    <xdr:to>
      <xdr:col>44</xdr:col>
      <xdr:colOff>167040</xdr:colOff>
      <xdr:row>74</xdr:row>
      <xdr:rowOff>146160</xdr:rowOff>
    </xdr:to>
    <xdr:graphicFrame>
      <xdr:nvGraphicFramePr>
        <xdr:cNvPr id="30" name="Chart 19"/>
        <xdr:cNvGraphicFramePr/>
      </xdr:nvGraphicFramePr>
      <xdr:xfrm>
        <a:off x="31967280" y="12573000"/>
        <a:ext cx="4644360" cy="16700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44</xdr:col>
      <xdr:colOff>408240</xdr:colOff>
      <xdr:row>66</xdr:row>
      <xdr:rowOff>0</xdr:rowOff>
    </xdr:from>
    <xdr:to>
      <xdr:col>50</xdr:col>
      <xdr:colOff>3600</xdr:colOff>
      <xdr:row>75</xdr:row>
      <xdr:rowOff>10080</xdr:rowOff>
    </xdr:to>
    <xdr:graphicFrame>
      <xdr:nvGraphicFramePr>
        <xdr:cNvPr id="31" name="Chart 20"/>
        <xdr:cNvGraphicFramePr/>
      </xdr:nvGraphicFramePr>
      <xdr:xfrm>
        <a:off x="36852840" y="12573000"/>
        <a:ext cx="4651200" cy="17247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39</xdr:col>
      <xdr:colOff>258480</xdr:colOff>
      <xdr:row>75</xdr:row>
      <xdr:rowOff>61920</xdr:rowOff>
    </xdr:from>
    <xdr:to>
      <xdr:col>44</xdr:col>
      <xdr:colOff>167040</xdr:colOff>
      <xdr:row>85</xdr:row>
      <xdr:rowOff>190080</xdr:rowOff>
    </xdr:to>
    <xdr:graphicFrame>
      <xdr:nvGraphicFramePr>
        <xdr:cNvPr id="32" name="Chart 21"/>
        <xdr:cNvGraphicFramePr/>
      </xdr:nvGraphicFramePr>
      <xdr:xfrm>
        <a:off x="31967280" y="14349600"/>
        <a:ext cx="4644360" cy="2032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4</xdr:col>
      <xdr:colOff>408240</xdr:colOff>
      <xdr:row>75</xdr:row>
      <xdr:rowOff>75600</xdr:rowOff>
    </xdr:from>
    <xdr:to>
      <xdr:col>50</xdr:col>
      <xdr:colOff>3600</xdr:colOff>
      <xdr:row>85</xdr:row>
      <xdr:rowOff>190080</xdr:rowOff>
    </xdr:to>
    <xdr:graphicFrame>
      <xdr:nvGraphicFramePr>
        <xdr:cNvPr id="33" name="Chart 22"/>
        <xdr:cNvGraphicFramePr/>
      </xdr:nvGraphicFramePr>
      <xdr:xfrm>
        <a:off x="36852840" y="14363280"/>
        <a:ext cx="4651200" cy="20192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39</xdr:col>
      <xdr:colOff>272160</xdr:colOff>
      <xdr:row>86</xdr:row>
      <xdr:rowOff>0</xdr:rowOff>
    </xdr:from>
    <xdr:to>
      <xdr:col>44</xdr:col>
      <xdr:colOff>180720</xdr:colOff>
      <xdr:row>96</xdr:row>
      <xdr:rowOff>58320</xdr:rowOff>
    </xdr:to>
    <xdr:graphicFrame>
      <xdr:nvGraphicFramePr>
        <xdr:cNvPr id="34" name="Chart 23"/>
        <xdr:cNvGraphicFramePr/>
      </xdr:nvGraphicFramePr>
      <xdr:xfrm>
        <a:off x="31980960" y="16382880"/>
        <a:ext cx="4644360" cy="1963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4</xdr:col>
      <xdr:colOff>421920</xdr:colOff>
      <xdr:row>86</xdr:row>
      <xdr:rowOff>0</xdr:rowOff>
    </xdr:from>
    <xdr:to>
      <xdr:col>50</xdr:col>
      <xdr:colOff>17280</xdr:colOff>
      <xdr:row>96</xdr:row>
      <xdr:rowOff>72000</xdr:rowOff>
    </xdr:to>
    <xdr:graphicFrame>
      <xdr:nvGraphicFramePr>
        <xdr:cNvPr id="35" name="Chart 24"/>
        <xdr:cNvGraphicFramePr/>
      </xdr:nvGraphicFramePr>
      <xdr:xfrm>
        <a:off x="36866520" y="16382880"/>
        <a:ext cx="4651200" cy="19771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39</xdr:col>
      <xdr:colOff>319320</xdr:colOff>
      <xdr:row>96</xdr:row>
      <xdr:rowOff>141840</xdr:rowOff>
    </xdr:from>
    <xdr:to>
      <xdr:col>44</xdr:col>
      <xdr:colOff>227880</xdr:colOff>
      <xdr:row>111</xdr:row>
      <xdr:rowOff>19800</xdr:rowOff>
    </xdr:to>
    <xdr:graphicFrame>
      <xdr:nvGraphicFramePr>
        <xdr:cNvPr id="36" name="Chart 25"/>
        <xdr:cNvGraphicFramePr/>
      </xdr:nvGraphicFramePr>
      <xdr:xfrm>
        <a:off x="32028120" y="18429840"/>
        <a:ext cx="4644360" cy="27356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235449324849</cdr:x>
      <cdr:y>0.0464351756728991</cdr:y>
    </cdr:from>
    <cdr:to>
      <cdr:x>0.828340835014745</cdr:x>
      <cdr:y>0.172590918430245</cdr:y>
    </cdr:to>
    <cdr:sp>
      <cdr:nvSpPr>
        <cdr:cNvPr id="18" name="TextBox 1"/>
        <cdr:cNvSpPr/>
      </cdr:nvSpPr>
      <cdr:spPr>
        <a:xfrm>
          <a:off x="1304640" y="81360"/>
          <a:ext cx="2538000" cy="2210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MissionControlClip2_1440p_rgb</a:t>
          </a:r>
          <a:endParaRPr b="0" sz="11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249341391601</cdr:x>
      <cdr:y>0.048398248444342</cdr:y>
    </cdr:from>
    <cdr:to>
      <cdr:x>0.794669146133581</cdr:x>
      <cdr:y>0.174464162249366</cdr:y>
    </cdr:to>
    <cdr:sp>
      <cdr:nvSpPr>
        <cdr:cNvPr id="20" name="TextBox 1"/>
        <cdr:cNvSpPr/>
      </cdr:nvSpPr>
      <cdr:spPr>
        <a:xfrm>
          <a:off x="1148760" y="75600"/>
          <a:ext cx="2543400" cy="1969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MissionClipControl3_1080p_rgb</a:t>
          </a:r>
          <a:endParaRPr b="0" sz="11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904547571007</cdr:x>
      <cdr:y>0.0456326342475225</cdr:y>
    </cdr:from>
    <cdr:to>
      <cdr:x>0.852009933260903</cdr:x>
      <cdr:y>0.171698548052547</cdr:y>
    </cdr:to>
    <cdr:sp>
      <cdr:nvSpPr>
        <cdr:cNvPr id="22" name="TextBox 1"/>
        <cdr:cNvSpPr/>
      </cdr:nvSpPr>
      <cdr:spPr>
        <a:xfrm>
          <a:off x="1414440" y="71280"/>
          <a:ext cx="2538000" cy="1969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SocialNetworkMap_1080p_rgb</a:t>
          </a:r>
          <a:endParaRPr b="0" sz="11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8107420821453</cdr:x>
      <cdr:y>0.0538230538230538</cdr:y>
    </cdr:from>
    <cdr:to>
      <cdr:x>0.823071588194498</cdr:x>
      <cdr:y>0.17994917994918</cdr:y>
    </cdr:to>
    <cdr:sp>
      <cdr:nvSpPr>
        <cdr:cNvPr id="24" name="TextBox 1"/>
        <cdr:cNvSpPr/>
      </cdr:nvSpPr>
      <cdr:spPr>
        <a:xfrm>
          <a:off x="1299240" y="83880"/>
          <a:ext cx="2545920" cy="1965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Robot_720p_rgb</a:t>
          </a:r>
          <a:endParaRPr b="0" sz="11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99520</xdr:colOff>
      <xdr:row>50</xdr:row>
      <xdr:rowOff>0</xdr:rowOff>
    </xdr:from>
    <xdr:to>
      <xdr:col>44</xdr:col>
      <xdr:colOff>218160</xdr:colOff>
      <xdr:row>57</xdr:row>
      <xdr:rowOff>190080</xdr:rowOff>
    </xdr:to>
    <xdr:graphicFrame>
      <xdr:nvGraphicFramePr>
        <xdr:cNvPr id="37" name="Chart 14"/>
        <xdr:cNvGraphicFramePr/>
      </xdr:nvGraphicFramePr>
      <xdr:xfrm>
        <a:off x="32085000" y="9524880"/>
        <a:ext cx="465444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476280</xdr:colOff>
      <xdr:row>50</xdr:row>
      <xdr:rowOff>0</xdr:rowOff>
    </xdr:from>
    <xdr:to>
      <xdr:col>50</xdr:col>
      <xdr:colOff>77760</xdr:colOff>
      <xdr:row>57</xdr:row>
      <xdr:rowOff>190080</xdr:rowOff>
    </xdr:to>
    <xdr:graphicFrame>
      <xdr:nvGraphicFramePr>
        <xdr:cNvPr id="38" name="Chart 15"/>
        <xdr:cNvGraphicFramePr/>
      </xdr:nvGraphicFramePr>
      <xdr:xfrm>
        <a:off x="36997560" y="9524880"/>
        <a:ext cx="465732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0</xdr:col>
      <xdr:colOff>261000</xdr:colOff>
      <xdr:row>50</xdr:row>
      <xdr:rowOff>0</xdr:rowOff>
    </xdr:from>
    <xdr:to>
      <xdr:col>55</xdr:col>
      <xdr:colOff>692640</xdr:colOff>
      <xdr:row>57</xdr:row>
      <xdr:rowOff>190080</xdr:rowOff>
    </xdr:to>
    <xdr:graphicFrame>
      <xdr:nvGraphicFramePr>
        <xdr:cNvPr id="39" name="Chart 16"/>
        <xdr:cNvGraphicFramePr/>
      </xdr:nvGraphicFramePr>
      <xdr:xfrm>
        <a:off x="41838120" y="9524880"/>
        <a:ext cx="464508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9</xdr:col>
      <xdr:colOff>340200</xdr:colOff>
      <xdr:row>58</xdr:row>
      <xdr:rowOff>0</xdr:rowOff>
    </xdr:from>
    <xdr:to>
      <xdr:col>44</xdr:col>
      <xdr:colOff>257400</xdr:colOff>
      <xdr:row>65</xdr:row>
      <xdr:rowOff>190080</xdr:rowOff>
    </xdr:to>
    <xdr:graphicFrame>
      <xdr:nvGraphicFramePr>
        <xdr:cNvPr id="40" name="Chart 17"/>
        <xdr:cNvGraphicFramePr/>
      </xdr:nvGraphicFramePr>
      <xdr:xfrm>
        <a:off x="32125680" y="11049120"/>
        <a:ext cx="4653000" cy="152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4</xdr:col>
      <xdr:colOff>498600</xdr:colOff>
      <xdr:row>58</xdr:row>
      <xdr:rowOff>0</xdr:rowOff>
    </xdr:from>
    <xdr:to>
      <xdr:col>50</xdr:col>
      <xdr:colOff>101520</xdr:colOff>
      <xdr:row>65</xdr:row>
      <xdr:rowOff>190080</xdr:rowOff>
    </xdr:to>
    <xdr:graphicFrame>
      <xdr:nvGraphicFramePr>
        <xdr:cNvPr id="41" name="Chart 18"/>
        <xdr:cNvGraphicFramePr/>
      </xdr:nvGraphicFramePr>
      <xdr:xfrm>
        <a:off x="37019880" y="11049120"/>
        <a:ext cx="4658760" cy="1523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9</xdr:col>
      <xdr:colOff>340200</xdr:colOff>
      <xdr:row>66</xdr:row>
      <xdr:rowOff>0</xdr:rowOff>
    </xdr:from>
    <xdr:to>
      <xdr:col>44</xdr:col>
      <xdr:colOff>257400</xdr:colOff>
      <xdr:row>75</xdr:row>
      <xdr:rowOff>39240</xdr:rowOff>
    </xdr:to>
    <xdr:graphicFrame>
      <xdr:nvGraphicFramePr>
        <xdr:cNvPr id="42" name="Chart 19"/>
        <xdr:cNvGraphicFramePr/>
      </xdr:nvGraphicFramePr>
      <xdr:xfrm>
        <a:off x="32125680" y="12573000"/>
        <a:ext cx="4653000" cy="175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4</xdr:col>
      <xdr:colOff>498600</xdr:colOff>
      <xdr:row>66</xdr:row>
      <xdr:rowOff>0</xdr:rowOff>
    </xdr:from>
    <xdr:to>
      <xdr:col>50</xdr:col>
      <xdr:colOff>101520</xdr:colOff>
      <xdr:row>75</xdr:row>
      <xdr:rowOff>59040</xdr:rowOff>
    </xdr:to>
    <xdr:graphicFrame>
      <xdr:nvGraphicFramePr>
        <xdr:cNvPr id="43" name="Chart 20"/>
        <xdr:cNvGraphicFramePr/>
      </xdr:nvGraphicFramePr>
      <xdr:xfrm>
        <a:off x="37019880" y="12573000"/>
        <a:ext cx="4658760" cy="1773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9</xdr:col>
      <xdr:colOff>340200</xdr:colOff>
      <xdr:row>75</xdr:row>
      <xdr:rowOff>110520</xdr:rowOff>
    </xdr:from>
    <xdr:to>
      <xdr:col>44</xdr:col>
      <xdr:colOff>257400</xdr:colOff>
      <xdr:row>85</xdr:row>
      <xdr:rowOff>190080</xdr:rowOff>
    </xdr:to>
    <xdr:graphicFrame>
      <xdr:nvGraphicFramePr>
        <xdr:cNvPr id="44" name="Chart 21"/>
        <xdr:cNvGraphicFramePr/>
      </xdr:nvGraphicFramePr>
      <xdr:xfrm>
        <a:off x="32125680" y="14398200"/>
        <a:ext cx="4653000" cy="1984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4</xdr:col>
      <xdr:colOff>498600</xdr:colOff>
      <xdr:row>75</xdr:row>
      <xdr:rowOff>124200</xdr:rowOff>
    </xdr:from>
    <xdr:to>
      <xdr:col>50</xdr:col>
      <xdr:colOff>101520</xdr:colOff>
      <xdr:row>85</xdr:row>
      <xdr:rowOff>190080</xdr:rowOff>
    </xdr:to>
    <xdr:graphicFrame>
      <xdr:nvGraphicFramePr>
        <xdr:cNvPr id="45" name="Chart 22"/>
        <xdr:cNvGraphicFramePr/>
      </xdr:nvGraphicFramePr>
      <xdr:xfrm>
        <a:off x="37019880" y="14411880"/>
        <a:ext cx="4658760" cy="1970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9</xdr:col>
      <xdr:colOff>353880</xdr:colOff>
      <xdr:row>86</xdr:row>
      <xdr:rowOff>0</xdr:rowOff>
    </xdr:from>
    <xdr:to>
      <xdr:col>44</xdr:col>
      <xdr:colOff>271080</xdr:colOff>
      <xdr:row>97</xdr:row>
      <xdr:rowOff>118080</xdr:rowOff>
    </xdr:to>
    <xdr:graphicFrame>
      <xdr:nvGraphicFramePr>
        <xdr:cNvPr id="46" name="Chart 23"/>
        <xdr:cNvGraphicFramePr/>
      </xdr:nvGraphicFramePr>
      <xdr:xfrm>
        <a:off x="32139360" y="16382880"/>
        <a:ext cx="4653000" cy="22136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4</xdr:col>
      <xdr:colOff>512280</xdr:colOff>
      <xdr:row>86</xdr:row>
      <xdr:rowOff>0</xdr:rowOff>
    </xdr:from>
    <xdr:to>
      <xdr:col>50</xdr:col>
      <xdr:colOff>115200</xdr:colOff>
      <xdr:row>97</xdr:row>
      <xdr:rowOff>131760</xdr:rowOff>
    </xdr:to>
    <xdr:graphicFrame>
      <xdr:nvGraphicFramePr>
        <xdr:cNvPr id="47" name="Chart 24"/>
        <xdr:cNvGraphicFramePr/>
      </xdr:nvGraphicFramePr>
      <xdr:xfrm>
        <a:off x="37033560" y="16382880"/>
        <a:ext cx="4658760" cy="22273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9</xdr:col>
      <xdr:colOff>400680</xdr:colOff>
      <xdr:row>98</xdr:row>
      <xdr:rowOff>0</xdr:rowOff>
    </xdr:from>
    <xdr:to>
      <xdr:col>44</xdr:col>
      <xdr:colOff>317880</xdr:colOff>
      <xdr:row>108</xdr:row>
      <xdr:rowOff>126720</xdr:rowOff>
    </xdr:to>
    <xdr:graphicFrame>
      <xdr:nvGraphicFramePr>
        <xdr:cNvPr id="48" name="Chart 25"/>
        <xdr:cNvGraphicFramePr/>
      </xdr:nvGraphicFramePr>
      <xdr:xfrm>
        <a:off x="32186160" y="18668880"/>
        <a:ext cx="4653000" cy="2031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9</xdr:col>
      <xdr:colOff>297720</xdr:colOff>
      <xdr:row>1</xdr:row>
      <xdr:rowOff>11160</xdr:rowOff>
    </xdr:from>
    <xdr:to>
      <xdr:col>44</xdr:col>
      <xdr:colOff>186480</xdr:colOff>
      <xdr:row>9</xdr:row>
      <xdr:rowOff>75600</xdr:rowOff>
    </xdr:to>
    <xdr:graphicFrame>
      <xdr:nvGraphicFramePr>
        <xdr:cNvPr id="49" name="Chart 26"/>
        <xdr:cNvGraphicFramePr/>
      </xdr:nvGraphicFramePr>
      <xdr:xfrm>
        <a:off x="32083200" y="201600"/>
        <a:ext cx="4624560" cy="1588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4</xdr:col>
      <xdr:colOff>477720</xdr:colOff>
      <xdr:row>1</xdr:row>
      <xdr:rowOff>0</xdr:rowOff>
    </xdr:from>
    <xdr:to>
      <xdr:col>50</xdr:col>
      <xdr:colOff>50400</xdr:colOff>
      <xdr:row>9</xdr:row>
      <xdr:rowOff>64440</xdr:rowOff>
    </xdr:to>
    <xdr:graphicFrame>
      <xdr:nvGraphicFramePr>
        <xdr:cNvPr id="52" name="Chart 27"/>
        <xdr:cNvGraphicFramePr/>
      </xdr:nvGraphicFramePr>
      <xdr:xfrm>
        <a:off x="36999000" y="190440"/>
        <a:ext cx="4628520" cy="1588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0</xdr:col>
      <xdr:colOff>148680</xdr:colOff>
      <xdr:row>1</xdr:row>
      <xdr:rowOff>0</xdr:rowOff>
    </xdr:from>
    <xdr:to>
      <xdr:col>55</xdr:col>
      <xdr:colOff>551520</xdr:colOff>
      <xdr:row>9</xdr:row>
      <xdr:rowOff>64440</xdr:rowOff>
    </xdr:to>
    <xdr:graphicFrame>
      <xdr:nvGraphicFramePr>
        <xdr:cNvPr id="54" name="Chart 28"/>
        <xdr:cNvGraphicFramePr/>
      </xdr:nvGraphicFramePr>
      <xdr:xfrm>
        <a:off x="41725800" y="190440"/>
        <a:ext cx="4616280" cy="1588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9</xdr:col>
      <xdr:colOff>286560</xdr:colOff>
      <xdr:row>10</xdr:row>
      <xdr:rowOff>0</xdr:rowOff>
    </xdr:from>
    <xdr:to>
      <xdr:col>44</xdr:col>
      <xdr:colOff>175320</xdr:colOff>
      <xdr:row>17</xdr:row>
      <xdr:rowOff>190080</xdr:rowOff>
    </xdr:to>
    <xdr:graphicFrame>
      <xdr:nvGraphicFramePr>
        <xdr:cNvPr id="56" name="Chart 29"/>
        <xdr:cNvGraphicFramePr/>
      </xdr:nvGraphicFramePr>
      <xdr:xfrm>
        <a:off x="32072040" y="1905120"/>
        <a:ext cx="4624560" cy="15235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4</xdr:col>
      <xdr:colOff>434160</xdr:colOff>
      <xdr:row>10</xdr:row>
      <xdr:rowOff>0</xdr:rowOff>
    </xdr:from>
    <xdr:to>
      <xdr:col>50</xdr:col>
      <xdr:colOff>6840</xdr:colOff>
      <xdr:row>17</xdr:row>
      <xdr:rowOff>190080</xdr:rowOff>
    </xdr:to>
    <xdr:graphicFrame>
      <xdr:nvGraphicFramePr>
        <xdr:cNvPr id="58" name="Chart 30"/>
        <xdr:cNvGraphicFramePr/>
      </xdr:nvGraphicFramePr>
      <xdr:xfrm>
        <a:off x="36955440" y="1905120"/>
        <a:ext cx="4628520" cy="15235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9</xdr:col>
      <xdr:colOff>286560</xdr:colOff>
      <xdr:row>18</xdr:row>
      <xdr:rowOff>0</xdr:rowOff>
    </xdr:from>
    <xdr:to>
      <xdr:col>44</xdr:col>
      <xdr:colOff>175320</xdr:colOff>
      <xdr:row>25</xdr:row>
      <xdr:rowOff>190080</xdr:rowOff>
    </xdr:to>
    <xdr:graphicFrame>
      <xdr:nvGraphicFramePr>
        <xdr:cNvPr id="60" name="Chart 31"/>
        <xdr:cNvGraphicFramePr/>
      </xdr:nvGraphicFramePr>
      <xdr:xfrm>
        <a:off x="32072040" y="3429000"/>
        <a:ext cx="4624560" cy="15235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44</xdr:col>
      <xdr:colOff>433440</xdr:colOff>
      <xdr:row>18</xdr:row>
      <xdr:rowOff>0</xdr:rowOff>
    </xdr:from>
    <xdr:to>
      <xdr:col>50</xdr:col>
      <xdr:colOff>6120</xdr:colOff>
      <xdr:row>25</xdr:row>
      <xdr:rowOff>190080</xdr:rowOff>
    </xdr:to>
    <xdr:graphicFrame>
      <xdr:nvGraphicFramePr>
        <xdr:cNvPr id="62" name="Chart 32"/>
        <xdr:cNvGraphicFramePr/>
      </xdr:nvGraphicFramePr>
      <xdr:xfrm>
        <a:off x="36954720" y="3429000"/>
        <a:ext cx="4628520" cy="15235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39</xdr:col>
      <xdr:colOff>285840</xdr:colOff>
      <xdr:row>26</xdr:row>
      <xdr:rowOff>115200</xdr:rowOff>
    </xdr:from>
    <xdr:to>
      <xdr:col>44</xdr:col>
      <xdr:colOff>174600</xdr:colOff>
      <xdr:row>35</xdr:row>
      <xdr:rowOff>143280</xdr:rowOff>
    </xdr:to>
    <xdr:graphicFrame>
      <xdr:nvGraphicFramePr>
        <xdr:cNvPr id="64" name="Chart 33"/>
        <xdr:cNvGraphicFramePr/>
      </xdr:nvGraphicFramePr>
      <xdr:xfrm>
        <a:off x="32071320" y="5068080"/>
        <a:ext cx="4624560" cy="17427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4</xdr:col>
      <xdr:colOff>432720</xdr:colOff>
      <xdr:row>26</xdr:row>
      <xdr:rowOff>126720</xdr:rowOff>
    </xdr:from>
    <xdr:to>
      <xdr:col>50</xdr:col>
      <xdr:colOff>5400</xdr:colOff>
      <xdr:row>35</xdr:row>
      <xdr:rowOff>154800</xdr:rowOff>
    </xdr:to>
    <xdr:graphicFrame>
      <xdr:nvGraphicFramePr>
        <xdr:cNvPr id="66" name="Chart 34"/>
        <xdr:cNvGraphicFramePr/>
      </xdr:nvGraphicFramePr>
      <xdr:xfrm>
        <a:off x="36954000" y="5079600"/>
        <a:ext cx="4628520" cy="17427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39</xdr:col>
      <xdr:colOff>299520</xdr:colOff>
      <xdr:row>36</xdr:row>
      <xdr:rowOff>174240</xdr:rowOff>
    </xdr:from>
    <xdr:to>
      <xdr:col>44</xdr:col>
      <xdr:colOff>188280</xdr:colOff>
      <xdr:row>44</xdr:row>
      <xdr:rowOff>189000</xdr:rowOff>
    </xdr:to>
    <xdr:graphicFrame>
      <xdr:nvGraphicFramePr>
        <xdr:cNvPr id="68" name="Chart 35"/>
        <xdr:cNvGraphicFramePr/>
      </xdr:nvGraphicFramePr>
      <xdr:xfrm>
        <a:off x="32085000" y="7032240"/>
        <a:ext cx="4624560" cy="15386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4</xdr:col>
      <xdr:colOff>446400</xdr:colOff>
      <xdr:row>36</xdr:row>
      <xdr:rowOff>185400</xdr:rowOff>
    </xdr:from>
    <xdr:to>
      <xdr:col>50</xdr:col>
      <xdr:colOff>19080</xdr:colOff>
      <xdr:row>45</xdr:row>
      <xdr:rowOff>9360</xdr:rowOff>
    </xdr:to>
    <xdr:graphicFrame>
      <xdr:nvGraphicFramePr>
        <xdr:cNvPr id="70" name="Chart 36"/>
        <xdr:cNvGraphicFramePr/>
      </xdr:nvGraphicFramePr>
      <xdr:xfrm>
        <a:off x="36967680" y="7043400"/>
        <a:ext cx="4628520" cy="15386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50</xdr:col>
      <xdr:colOff>96120</xdr:colOff>
      <xdr:row>37</xdr:row>
      <xdr:rowOff>17640</xdr:rowOff>
    </xdr:from>
    <xdr:to>
      <xdr:col>55</xdr:col>
      <xdr:colOff>514440</xdr:colOff>
      <xdr:row>45</xdr:row>
      <xdr:rowOff>28800</xdr:rowOff>
    </xdr:to>
    <xdr:graphicFrame>
      <xdr:nvGraphicFramePr>
        <xdr:cNvPr id="72" name="Chart 37"/>
        <xdr:cNvGraphicFramePr/>
      </xdr:nvGraphicFramePr>
      <xdr:xfrm>
        <a:off x="41673240" y="7066080"/>
        <a:ext cx="4631760" cy="15354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506888767806</cdr:x>
      <cdr:y>0.0661531490711373</cdr:y>
    </cdr:from>
    <cdr:to>
      <cdr:x>0.504787109831089</cdr:x>
      <cdr:y>0.399864068871772</cdr:y>
    </cdr:to>
    <cdr:sp>
      <cdr:nvSpPr>
        <cdr:cNvPr id="50" name="TextBox 2"/>
        <cdr:cNvSpPr/>
      </cdr:nvSpPr>
      <cdr:spPr>
        <a:xfrm>
          <a:off x="1408320" y="105120"/>
          <a:ext cx="926280" cy="530280"/>
        </a:xfrm>
        <a:prstGeom prst="rect">
          <a:avLst/>
        </a:prstGeom>
        <a:noFill/>
        <a:ln w="0">
          <a:noFill/>
        </a:ln>
      </cdr:spPr>
      <cdr:style>
        <a:lnRef idx="0"/>
        <a:fillRef idx="0"/>
        <a:effectRef idx="0"/>
        <a:fontRef idx="minor"/>
      </cdr:style>
    </cdr:sp>
  </cdr:relSizeAnchor>
  <cdr:relSizeAnchor>
    <cdr:from>
      <cdr:x>0.237098155211333</cdr:x>
      <cdr:y>0.0419120978704123</cdr:y>
    </cdr:from>
    <cdr:to>
      <cdr:x>0.784541138008874</cdr:x>
      <cdr:y>0.167421839601269</cdr:y>
    </cdr:to>
    <cdr:sp>
      <cdr:nvSpPr>
        <cdr:cNvPr id="51" name="TextBox 3"/>
        <cdr:cNvSpPr/>
      </cdr:nvSpPr>
      <cdr:spPr>
        <a:xfrm>
          <a:off x="1096560" y="66600"/>
          <a:ext cx="2531880" cy="19944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en-US" sz="1100" spc="-1" strike="noStrike">
              <a:latin typeface="Times New Roman"/>
            </a:rPr>
            <a:t>FlyingGraphicsText_1080p_rgb</a:t>
          </a:r>
          <a:endParaRPr b="0" sz="11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6596671333022</cdr:x>
      <cdr:y>0.0240144993203444</cdr:y>
    </cdr:from>
    <cdr:to>
      <cdr:x>0.763726862653601</cdr:x>
      <cdr:y>0.149524241051201</cdr:y>
    </cdr:to>
    <cdr:sp>
      <cdr:nvSpPr>
        <cdr:cNvPr id="53" name="TextBox 1"/>
        <cdr:cNvSpPr/>
      </cdr:nvSpPr>
      <cdr:spPr>
        <a:xfrm>
          <a:off x="1002600" y="38160"/>
          <a:ext cx="2532600" cy="1994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Desktop_1080p_rgb</a:t>
          </a:r>
          <a:endParaRPr b="0" sz="11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094198378041</cdr:x>
      <cdr:y>0.0373810602628002</cdr:y>
    </cdr:from>
    <cdr:to>
      <cdr:x>0.855193387398628</cdr:x>
      <cdr:y>0.162890801993657</cdr:y>
    </cdr:to>
    <cdr:sp>
      <cdr:nvSpPr>
        <cdr:cNvPr id="55" name="TextBox 1"/>
        <cdr:cNvSpPr/>
      </cdr:nvSpPr>
      <cdr:spPr>
        <a:xfrm>
          <a:off x="1422360" y="59400"/>
          <a:ext cx="2525760" cy="1994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Console_1080p_rgb</a:t>
          </a:r>
          <a:endParaRPr b="0" sz="11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6521366856075</cdr:x>
      <cdr:y>0.0510276399716513</cdr:y>
    </cdr:from>
    <cdr:to>
      <cdr:x>0.813964349653616</cdr:x>
      <cdr:y>0.177179305457123</cdr:y>
    </cdr:to>
    <cdr:sp>
      <cdr:nvSpPr>
        <cdr:cNvPr id="57" name="TextBox 1"/>
        <cdr:cNvSpPr/>
      </cdr:nvSpPr>
      <cdr:spPr>
        <a:xfrm>
          <a:off x="1232640" y="77760"/>
          <a:ext cx="2531880" cy="192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Webbrowsing_720p_rgb</a:t>
          </a:r>
          <a:endParaRPr b="0" sz="110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892984912117</cdr:x>
      <cdr:y>0.034727143869596</cdr:y>
    </cdr:from>
    <cdr:to>
      <cdr:x>0.819023176232696</cdr:x>
      <cdr:y>0.160878809355067</cdr:y>
    </cdr:to>
    <cdr:sp>
      <cdr:nvSpPr>
        <cdr:cNvPr id="59" name="TextBox 1"/>
        <cdr:cNvSpPr/>
      </cdr:nvSpPr>
      <cdr:spPr>
        <a:xfrm>
          <a:off x="1258560" y="52920"/>
          <a:ext cx="2532600" cy="192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Map_720p_rgb</a:t>
          </a:r>
          <a:endParaRPr b="0" sz="11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509530450953</cdr:x>
      <cdr:y>0.0660377358490566</cdr:y>
    </cdr:from>
    <cdr:to>
      <cdr:x>0.504803967147063</cdr:x>
      <cdr:y>0.399595687331536</cdr:y>
    </cdr:to>
    <cdr:sp>
      <cdr:nvSpPr>
        <cdr:cNvPr id="1" name="TextBox 2"/>
        <cdr:cNvSpPr/>
      </cdr:nvSpPr>
      <cdr:spPr>
        <a:xfrm>
          <a:off x="1414800" y="105840"/>
          <a:ext cx="930600" cy="534600"/>
        </a:xfrm>
        <a:prstGeom prst="rect">
          <a:avLst/>
        </a:prstGeom>
        <a:noFill/>
        <a:ln w="0">
          <a:noFill/>
        </a:ln>
      </cdr:spPr>
      <cdr:style>
        <a:lnRef idx="0"/>
        <a:fillRef idx="0"/>
        <a:effectRef idx="0"/>
        <a:fontRef idx="minor"/>
      </cdr:style>
    </cdr:sp>
  </cdr:relSizeAnchor>
  <cdr:relSizeAnchor>
    <cdr:from>
      <cdr:x>0.237099023709902</cdr:x>
      <cdr:y>0.0420035938903863</cdr:y>
    </cdr:from>
    <cdr:to>
      <cdr:x>0.784518828451883</cdr:x>
      <cdr:y>0.167565139263252</cdr:y>
    </cdr:to>
    <cdr:sp>
      <cdr:nvSpPr>
        <cdr:cNvPr id="2" name="TextBox 3"/>
        <cdr:cNvSpPr/>
      </cdr:nvSpPr>
      <cdr:spPr>
        <a:xfrm>
          <a:off x="1101600" y="67320"/>
          <a:ext cx="2543400" cy="20124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en-US" sz="1100" spc="-1" strike="noStrike">
              <a:latin typeface="Times New Roman"/>
            </a:rPr>
            <a:t>FlyingGraphicsText_1080p_rgb</a:t>
          </a:r>
          <a:endParaRPr b="0" sz="110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083443605511</cdr:x>
      <cdr:y>0.034727143869596</cdr:y>
    </cdr:from>
    <cdr:to>
      <cdr:x>0.788277418852651</cdr:x>
      <cdr:y>0.159933853059296</cdr:y>
    </cdr:to>
    <cdr:sp>
      <cdr:nvSpPr>
        <cdr:cNvPr id="61" name="TextBox 1"/>
        <cdr:cNvSpPr/>
      </cdr:nvSpPr>
      <cdr:spPr>
        <a:xfrm>
          <a:off x="1113840" y="52920"/>
          <a:ext cx="2531880" cy="190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Programming_720p_rgb</a:t>
          </a:r>
          <a:endParaRPr b="0" sz="110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5462746927983</cdr:x>
      <cdr:y>0.0422867942357666</cdr:y>
    </cdr:from>
    <cdr:to>
      <cdr:x>0.772592938248561</cdr:x>
      <cdr:y>0.167493503425467</cdr:y>
    </cdr:to>
    <cdr:sp>
      <cdr:nvSpPr>
        <cdr:cNvPr id="63" name="TextBox 1"/>
        <cdr:cNvSpPr/>
      </cdr:nvSpPr>
      <cdr:spPr>
        <a:xfrm>
          <a:off x="1043640" y="64440"/>
          <a:ext cx="2532600" cy="190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SlideShow_720p_rgb</a:t>
          </a:r>
          <a:endParaRPr b="0" sz="11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473729275317</cdr:x>
      <cdr:y>0.0464684014869888</cdr:y>
    </cdr:from>
    <cdr:to>
      <cdr:x>0.809916712072857</cdr:x>
      <cdr:y>0.172449401073936</cdr:y>
    </cdr:to>
    <cdr:sp>
      <cdr:nvSpPr>
        <cdr:cNvPr id="65" name="TextBox 1"/>
        <cdr:cNvSpPr/>
      </cdr:nvSpPr>
      <cdr:spPr>
        <a:xfrm>
          <a:off x="1213920" y="81000"/>
          <a:ext cx="2531880" cy="2196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BasketballScreen_1440p_rgb</a:t>
          </a:r>
          <a:endParaRPr b="0" sz="110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225696064707</cdr:x>
      <cdr:y>0.0464684014869888</cdr:y>
    </cdr:from>
    <cdr:to>
      <cdr:x>0.828355887385285</cdr:x>
      <cdr:y>0.172449401073936</cdr:y>
    </cdr:to>
    <cdr:sp>
      <cdr:nvSpPr>
        <cdr:cNvPr id="67" name="TextBox 1"/>
        <cdr:cNvSpPr/>
      </cdr:nvSpPr>
      <cdr:spPr>
        <a:xfrm>
          <a:off x="1301760" y="81000"/>
          <a:ext cx="2532600" cy="2196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MissionControlClip2_1440p_rgb</a:t>
          </a:r>
          <a:endParaRPr b="0" sz="11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295088347474</cdr:x>
      <cdr:y>0.048421052631579</cdr:y>
    </cdr:from>
    <cdr:to>
      <cdr:x>0.794738071145014</cdr:x>
      <cdr:y>0.174502923976608</cdr:y>
    </cdr:to>
    <cdr:sp>
      <cdr:nvSpPr>
        <cdr:cNvPr id="69" name="TextBox 1"/>
        <cdr:cNvSpPr/>
      </cdr:nvSpPr>
      <cdr:spPr>
        <a:xfrm>
          <a:off x="1143720" y="74520"/>
          <a:ext cx="2531880" cy="1940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MissionClipControl3_1080p_rgb</a:t>
          </a:r>
          <a:endParaRPr b="0" sz="11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868564317934</cdr:x>
      <cdr:y>0.0456140350877193</cdr:y>
    </cdr:from>
    <cdr:to>
      <cdr:x>0.851998755638513</cdr:x>
      <cdr:y>0.171695906432749</cdr:y>
    </cdr:to>
    <cdr:sp>
      <cdr:nvSpPr>
        <cdr:cNvPr id="71" name="TextBox 1"/>
        <cdr:cNvSpPr/>
      </cdr:nvSpPr>
      <cdr:spPr>
        <a:xfrm>
          <a:off x="1411200" y="70200"/>
          <a:ext cx="2532600" cy="1940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SocialNetworkMap_1080p_rgb</a:t>
          </a:r>
          <a:endParaRPr b="0" sz="110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8153415714619</cdr:x>
      <cdr:y>0.0539146741678387</cdr:y>
    </cdr:from>
    <cdr:to>
      <cdr:x>0.823191109038626</cdr:x>
      <cdr:y>0.180028129395218</cdr:y>
    </cdr:to>
    <cdr:sp>
      <cdr:nvSpPr>
        <cdr:cNvPr id="73" name="TextBox 1"/>
        <cdr:cNvSpPr/>
      </cdr:nvSpPr>
      <cdr:spPr>
        <a:xfrm>
          <a:off x="1288440" y="82800"/>
          <a:ext cx="2524680" cy="19368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Robot_720p_rgb</a:t>
          </a:r>
          <a:endParaRPr b="0" sz="1100" spc="-1" strike="noStrike">
            <a:latin typeface="Times New Roman"/>
          </a:endParaRPr>
        </a:p>
      </cdr:txBody>
    </cdr:sp>
  </cdr:relSizeAnchor>
</c:userShapes>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614880</xdr:colOff>
      <xdr:row>50</xdr:row>
      <xdr:rowOff>0</xdr:rowOff>
    </xdr:from>
    <xdr:to>
      <xdr:col>44</xdr:col>
      <xdr:colOff>524880</xdr:colOff>
      <xdr:row>57</xdr:row>
      <xdr:rowOff>190080</xdr:rowOff>
    </xdr:to>
    <xdr:graphicFrame>
      <xdr:nvGraphicFramePr>
        <xdr:cNvPr id="74" name="Chart 14"/>
        <xdr:cNvGraphicFramePr/>
      </xdr:nvGraphicFramePr>
      <xdr:xfrm>
        <a:off x="32400360" y="9524880"/>
        <a:ext cx="464580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4</xdr:col>
      <xdr:colOff>783000</xdr:colOff>
      <xdr:row>50</xdr:row>
      <xdr:rowOff>0</xdr:rowOff>
    </xdr:from>
    <xdr:to>
      <xdr:col>50</xdr:col>
      <xdr:colOff>377280</xdr:colOff>
      <xdr:row>57</xdr:row>
      <xdr:rowOff>190080</xdr:rowOff>
    </xdr:to>
    <xdr:graphicFrame>
      <xdr:nvGraphicFramePr>
        <xdr:cNvPr id="75" name="Chart 15"/>
        <xdr:cNvGraphicFramePr/>
      </xdr:nvGraphicFramePr>
      <xdr:xfrm>
        <a:off x="37304280" y="9524880"/>
        <a:ext cx="4650120" cy="15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0</xdr:col>
      <xdr:colOff>560520</xdr:colOff>
      <xdr:row>50</xdr:row>
      <xdr:rowOff>0</xdr:rowOff>
    </xdr:from>
    <xdr:to>
      <xdr:col>56</xdr:col>
      <xdr:colOff>154800</xdr:colOff>
      <xdr:row>57</xdr:row>
      <xdr:rowOff>190080</xdr:rowOff>
    </xdr:to>
    <xdr:graphicFrame>
      <xdr:nvGraphicFramePr>
        <xdr:cNvPr id="76" name="Chart 16"/>
        <xdr:cNvGraphicFramePr/>
      </xdr:nvGraphicFramePr>
      <xdr:xfrm>
        <a:off x="42137640" y="9524880"/>
        <a:ext cx="4650120" cy="1523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9</xdr:col>
      <xdr:colOff>646200</xdr:colOff>
      <xdr:row>58</xdr:row>
      <xdr:rowOff>0</xdr:rowOff>
    </xdr:from>
    <xdr:to>
      <xdr:col>44</xdr:col>
      <xdr:colOff>564120</xdr:colOff>
      <xdr:row>65</xdr:row>
      <xdr:rowOff>190080</xdr:rowOff>
    </xdr:to>
    <xdr:graphicFrame>
      <xdr:nvGraphicFramePr>
        <xdr:cNvPr id="77" name="Chart 17"/>
        <xdr:cNvGraphicFramePr/>
      </xdr:nvGraphicFramePr>
      <xdr:xfrm>
        <a:off x="32431680" y="11049120"/>
        <a:ext cx="4653720" cy="152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4</xdr:col>
      <xdr:colOff>805320</xdr:colOff>
      <xdr:row>58</xdr:row>
      <xdr:rowOff>0</xdr:rowOff>
    </xdr:from>
    <xdr:to>
      <xdr:col>50</xdr:col>
      <xdr:colOff>400680</xdr:colOff>
      <xdr:row>65</xdr:row>
      <xdr:rowOff>190080</xdr:rowOff>
    </xdr:to>
    <xdr:graphicFrame>
      <xdr:nvGraphicFramePr>
        <xdr:cNvPr id="78" name="Chart 18"/>
        <xdr:cNvGraphicFramePr/>
      </xdr:nvGraphicFramePr>
      <xdr:xfrm>
        <a:off x="37326600" y="11049120"/>
        <a:ext cx="4651200" cy="1523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9</xdr:col>
      <xdr:colOff>646200</xdr:colOff>
      <xdr:row>66</xdr:row>
      <xdr:rowOff>0</xdr:rowOff>
    </xdr:from>
    <xdr:to>
      <xdr:col>44</xdr:col>
      <xdr:colOff>564120</xdr:colOff>
      <xdr:row>74</xdr:row>
      <xdr:rowOff>45360</xdr:rowOff>
    </xdr:to>
    <xdr:graphicFrame>
      <xdr:nvGraphicFramePr>
        <xdr:cNvPr id="79" name="Chart 19"/>
        <xdr:cNvGraphicFramePr/>
      </xdr:nvGraphicFramePr>
      <xdr:xfrm>
        <a:off x="32431680" y="12573000"/>
        <a:ext cx="4653720" cy="1569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4</xdr:col>
      <xdr:colOff>805320</xdr:colOff>
      <xdr:row>66</xdr:row>
      <xdr:rowOff>0</xdr:rowOff>
    </xdr:from>
    <xdr:to>
      <xdr:col>50</xdr:col>
      <xdr:colOff>400680</xdr:colOff>
      <xdr:row>74</xdr:row>
      <xdr:rowOff>65160</xdr:rowOff>
    </xdr:to>
    <xdr:graphicFrame>
      <xdr:nvGraphicFramePr>
        <xdr:cNvPr id="80" name="Chart 20"/>
        <xdr:cNvGraphicFramePr/>
      </xdr:nvGraphicFramePr>
      <xdr:xfrm>
        <a:off x="37326600" y="12573000"/>
        <a:ext cx="4651200" cy="1589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9</xdr:col>
      <xdr:colOff>646200</xdr:colOff>
      <xdr:row>74</xdr:row>
      <xdr:rowOff>117000</xdr:rowOff>
    </xdr:from>
    <xdr:to>
      <xdr:col>44</xdr:col>
      <xdr:colOff>564120</xdr:colOff>
      <xdr:row>85</xdr:row>
      <xdr:rowOff>190080</xdr:rowOff>
    </xdr:to>
    <xdr:graphicFrame>
      <xdr:nvGraphicFramePr>
        <xdr:cNvPr id="81" name="Chart 21"/>
        <xdr:cNvGraphicFramePr/>
      </xdr:nvGraphicFramePr>
      <xdr:xfrm>
        <a:off x="32431680" y="14213880"/>
        <a:ext cx="4653720" cy="21686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4</xdr:col>
      <xdr:colOff>805320</xdr:colOff>
      <xdr:row>74</xdr:row>
      <xdr:rowOff>130320</xdr:rowOff>
    </xdr:from>
    <xdr:to>
      <xdr:col>50</xdr:col>
      <xdr:colOff>400680</xdr:colOff>
      <xdr:row>85</xdr:row>
      <xdr:rowOff>190080</xdr:rowOff>
    </xdr:to>
    <xdr:graphicFrame>
      <xdr:nvGraphicFramePr>
        <xdr:cNvPr id="82" name="Chart 22"/>
        <xdr:cNvGraphicFramePr/>
      </xdr:nvGraphicFramePr>
      <xdr:xfrm>
        <a:off x="37326600" y="14227200"/>
        <a:ext cx="4651200" cy="2155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9</xdr:col>
      <xdr:colOff>669240</xdr:colOff>
      <xdr:row>86</xdr:row>
      <xdr:rowOff>0</xdr:rowOff>
    </xdr:from>
    <xdr:to>
      <xdr:col>44</xdr:col>
      <xdr:colOff>577800</xdr:colOff>
      <xdr:row>95</xdr:row>
      <xdr:rowOff>113400</xdr:rowOff>
    </xdr:to>
    <xdr:graphicFrame>
      <xdr:nvGraphicFramePr>
        <xdr:cNvPr id="83" name="Chart 23"/>
        <xdr:cNvGraphicFramePr/>
      </xdr:nvGraphicFramePr>
      <xdr:xfrm>
        <a:off x="32454720" y="16382880"/>
        <a:ext cx="4644360" cy="1828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4</xdr:col>
      <xdr:colOff>819000</xdr:colOff>
      <xdr:row>86</xdr:row>
      <xdr:rowOff>0</xdr:rowOff>
    </xdr:from>
    <xdr:to>
      <xdr:col>50</xdr:col>
      <xdr:colOff>414360</xdr:colOff>
      <xdr:row>95</xdr:row>
      <xdr:rowOff>127080</xdr:rowOff>
    </xdr:to>
    <xdr:graphicFrame>
      <xdr:nvGraphicFramePr>
        <xdr:cNvPr id="84" name="Chart 24"/>
        <xdr:cNvGraphicFramePr/>
      </xdr:nvGraphicFramePr>
      <xdr:xfrm>
        <a:off x="37340280" y="16382880"/>
        <a:ext cx="4651200" cy="1841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9</xdr:col>
      <xdr:colOff>726480</xdr:colOff>
      <xdr:row>96</xdr:row>
      <xdr:rowOff>43560</xdr:rowOff>
    </xdr:from>
    <xdr:to>
      <xdr:col>44</xdr:col>
      <xdr:colOff>635040</xdr:colOff>
      <xdr:row>112</xdr:row>
      <xdr:rowOff>101160</xdr:rowOff>
    </xdr:to>
    <xdr:graphicFrame>
      <xdr:nvGraphicFramePr>
        <xdr:cNvPr id="85" name="Chart 25"/>
        <xdr:cNvGraphicFramePr/>
      </xdr:nvGraphicFramePr>
      <xdr:xfrm>
        <a:off x="32511960" y="18331560"/>
        <a:ext cx="4644360" cy="31057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9</xdr:col>
      <xdr:colOff>297720</xdr:colOff>
      <xdr:row>1</xdr:row>
      <xdr:rowOff>11160</xdr:rowOff>
    </xdr:from>
    <xdr:to>
      <xdr:col>44</xdr:col>
      <xdr:colOff>186480</xdr:colOff>
      <xdr:row>9</xdr:row>
      <xdr:rowOff>113040</xdr:rowOff>
    </xdr:to>
    <xdr:graphicFrame>
      <xdr:nvGraphicFramePr>
        <xdr:cNvPr id="86" name="Chart 26"/>
        <xdr:cNvGraphicFramePr/>
      </xdr:nvGraphicFramePr>
      <xdr:xfrm>
        <a:off x="32083200" y="201600"/>
        <a:ext cx="4624560" cy="1626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44</xdr:col>
      <xdr:colOff>477720</xdr:colOff>
      <xdr:row>1</xdr:row>
      <xdr:rowOff>0</xdr:rowOff>
    </xdr:from>
    <xdr:to>
      <xdr:col>50</xdr:col>
      <xdr:colOff>30240</xdr:colOff>
      <xdr:row>9</xdr:row>
      <xdr:rowOff>101880</xdr:rowOff>
    </xdr:to>
    <xdr:graphicFrame>
      <xdr:nvGraphicFramePr>
        <xdr:cNvPr id="89" name="Chart 27"/>
        <xdr:cNvGraphicFramePr/>
      </xdr:nvGraphicFramePr>
      <xdr:xfrm>
        <a:off x="36999000" y="190440"/>
        <a:ext cx="4608360" cy="1626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0</xdr:col>
      <xdr:colOff>128160</xdr:colOff>
      <xdr:row>1</xdr:row>
      <xdr:rowOff>0</xdr:rowOff>
    </xdr:from>
    <xdr:to>
      <xdr:col>55</xdr:col>
      <xdr:colOff>514080</xdr:colOff>
      <xdr:row>9</xdr:row>
      <xdr:rowOff>101880</xdr:rowOff>
    </xdr:to>
    <xdr:graphicFrame>
      <xdr:nvGraphicFramePr>
        <xdr:cNvPr id="91" name="Chart 28"/>
        <xdr:cNvGraphicFramePr/>
      </xdr:nvGraphicFramePr>
      <xdr:xfrm>
        <a:off x="41705280" y="190440"/>
        <a:ext cx="4599360" cy="1626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9</xdr:col>
      <xdr:colOff>286560</xdr:colOff>
      <xdr:row>10</xdr:row>
      <xdr:rowOff>0</xdr:rowOff>
    </xdr:from>
    <xdr:to>
      <xdr:col>44</xdr:col>
      <xdr:colOff>175320</xdr:colOff>
      <xdr:row>17</xdr:row>
      <xdr:rowOff>190080</xdr:rowOff>
    </xdr:to>
    <xdr:graphicFrame>
      <xdr:nvGraphicFramePr>
        <xdr:cNvPr id="93" name="Chart 29"/>
        <xdr:cNvGraphicFramePr/>
      </xdr:nvGraphicFramePr>
      <xdr:xfrm>
        <a:off x="32072040" y="1905120"/>
        <a:ext cx="4624560" cy="15235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4</xdr:col>
      <xdr:colOff>434160</xdr:colOff>
      <xdr:row>10</xdr:row>
      <xdr:rowOff>0</xdr:rowOff>
    </xdr:from>
    <xdr:to>
      <xdr:col>49</xdr:col>
      <xdr:colOff>820080</xdr:colOff>
      <xdr:row>17</xdr:row>
      <xdr:rowOff>190080</xdr:rowOff>
    </xdr:to>
    <xdr:graphicFrame>
      <xdr:nvGraphicFramePr>
        <xdr:cNvPr id="95" name="Chart 30"/>
        <xdr:cNvGraphicFramePr/>
      </xdr:nvGraphicFramePr>
      <xdr:xfrm>
        <a:off x="36955440" y="1905120"/>
        <a:ext cx="4599360" cy="15235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39</xdr:col>
      <xdr:colOff>286560</xdr:colOff>
      <xdr:row>18</xdr:row>
      <xdr:rowOff>54360</xdr:rowOff>
    </xdr:from>
    <xdr:to>
      <xdr:col>44</xdr:col>
      <xdr:colOff>175320</xdr:colOff>
      <xdr:row>25</xdr:row>
      <xdr:rowOff>190080</xdr:rowOff>
    </xdr:to>
    <xdr:graphicFrame>
      <xdr:nvGraphicFramePr>
        <xdr:cNvPr id="97" name="Chart 31"/>
        <xdr:cNvGraphicFramePr/>
      </xdr:nvGraphicFramePr>
      <xdr:xfrm>
        <a:off x="32072040" y="3483360"/>
        <a:ext cx="4624560" cy="14691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44</xdr:col>
      <xdr:colOff>433440</xdr:colOff>
      <xdr:row>18</xdr:row>
      <xdr:rowOff>65520</xdr:rowOff>
    </xdr:from>
    <xdr:to>
      <xdr:col>49</xdr:col>
      <xdr:colOff>819360</xdr:colOff>
      <xdr:row>25</xdr:row>
      <xdr:rowOff>190080</xdr:rowOff>
    </xdr:to>
    <xdr:graphicFrame>
      <xdr:nvGraphicFramePr>
        <xdr:cNvPr id="99" name="Chart 32"/>
        <xdr:cNvGraphicFramePr/>
      </xdr:nvGraphicFramePr>
      <xdr:xfrm>
        <a:off x="36954720" y="3494520"/>
        <a:ext cx="4599360" cy="14580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39</xdr:col>
      <xdr:colOff>285840</xdr:colOff>
      <xdr:row>27</xdr:row>
      <xdr:rowOff>30240</xdr:rowOff>
    </xdr:from>
    <xdr:to>
      <xdr:col>44</xdr:col>
      <xdr:colOff>174600</xdr:colOff>
      <xdr:row>36</xdr:row>
      <xdr:rowOff>99360</xdr:rowOff>
    </xdr:to>
    <xdr:graphicFrame>
      <xdr:nvGraphicFramePr>
        <xdr:cNvPr id="101" name="Chart 33"/>
        <xdr:cNvGraphicFramePr/>
      </xdr:nvGraphicFramePr>
      <xdr:xfrm>
        <a:off x="32071320" y="5173920"/>
        <a:ext cx="4624560" cy="17834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44</xdr:col>
      <xdr:colOff>432720</xdr:colOff>
      <xdr:row>27</xdr:row>
      <xdr:rowOff>41400</xdr:rowOff>
    </xdr:from>
    <xdr:to>
      <xdr:col>49</xdr:col>
      <xdr:colOff>818640</xdr:colOff>
      <xdr:row>36</xdr:row>
      <xdr:rowOff>110520</xdr:rowOff>
    </xdr:to>
    <xdr:graphicFrame>
      <xdr:nvGraphicFramePr>
        <xdr:cNvPr id="103" name="Chart 34"/>
        <xdr:cNvGraphicFramePr/>
      </xdr:nvGraphicFramePr>
      <xdr:xfrm>
        <a:off x="36954000" y="5185080"/>
        <a:ext cx="4599360" cy="17834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39</xdr:col>
      <xdr:colOff>299520</xdr:colOff>
      <xdr:row>37</xdr:row>
      <xdr:rowOff>129960</xdr:rowOff>
    </xdr:from>
    <xdr:to>
      <xdr:col>44</xdr:col>
      <xdr:colOff>188280</xdr:colOff>
      <xdr:row>45</xdr:row>
      <xdr:rowOff>190080</xdr:rowOff>
    </xdr:to>
    <xdr:graphicFrame>
      <xdr:nvGraphicFramePr>
        <xdr:cNvPr id="105" name="Chart 35"/>
        <xdr:cNvGraphicFramePr/>
      </xdr:nvGraphicFramePr>
      <xdr:xfrm>
        <a:off x="32085000" y="7178400"/>
        <a:ext cx="4624560" cy="15843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4</xdr:col>
      <xdr:colOff>446400</xdr:colOff>
      <xdr:row>37</xdr:row>
      <xdr:rowOff>141120</xdr:rowOff>
    </xdr:from>
    <xdr:to>
      <xdr:col>49</xdr:col>
      <xdr:colOff>832320</xdr:colOff>
      <xdr:row>45</xdr:row>
      <xdr:rowOff>190080</xdr:rowOff>
    </xdr:to>
    <xdr:graphicFrame>
      <xdr:nvGraphicFramePr>
        <xdr:cNvPr id="107" name="Chart 36"/>
        <xdr:cNvGraphicFramePr/>
      </xdr:nvGraphicFramePr>
      <xdr:xfrm>
        <a:off x="36967680" y="7189560"/>
        <a:ext cx="4599360" cy="15732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50</xdr:col>
      <xdr:colOff>75960</xdr:colOff>
      <xdr:row>37</xdr:row>
      <xdr:rowOff>164160</xdr:rowOff>
    </xdr:from>
    <xdr:to>
      <xdr:col>55</xdr:col>
      <xdr:colOff>477000</xdr:colOff>
      <xdr:row>45</xdr:row>
      <xdr:rowOff>190080</xdr:rowOff>
    </xdr:to>
    <xdr:graphicFrame>
      <xdr:nvGraphicFramePr>
        <xdr:cNvPr id="109" name="Chart 37"/>
        <xdr:cNvGraphicFramePr/>
      </xdr:nvGraphicFramePr>
      <xdr:xfrm>
        <a:off x="41653080" y="7212600"/>
        <a:ext cx="4614480" cy="15501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506888767806</cdr:x>
      <cdr:y>0.0661797255422753</cdr:y>
    </cdr:from>
    <cdr:to>
      <cdr:x>0.504787109831089</cdr:x>
      <cdr:y>0.399734395750332</cdr:y>
    </cdr:to>
    <cdr:sp>
      <cdr:nvSpPr>
        <cdr:cNvPr id="87" name="TextBox 2"/>
        <cdr:cNvSpPr/>
      </cdr:nvSpPr>
      <cdr:spPr>
        <a:xfrm>
          <a:off x="1408320" y="107640"/>
          <a:ext cx="926280" cy="542520"/>
        </a:xfrm>
        <a:prstGeom prst="rect">
          <a:avLst/>
        </a:prstGeom>
        <a:noFill/>
        <a:ln w="0">
          <a:noFill/>
        </a:ln>
      </cdr:spPr>
      <cdr:style>
        <a:lnRef idx="0"/>
        <a:fillRef idx="0"/>
        <a:effectRef idx="0"/>
        <a:fontRef idx="minor"/>
      </cdr:style>
    </cdr:sp>
  </cdr:relSizeAnchor>
  <cdr:relSizeAnchor>
    <cdr:from>
      <cdr:x>0.237098155211333</cdr:x>
      <cdr:y>0.0420540061974325</cdr:y>
    </cdr:from>
    <cdr:to>
      <cdr:x>0.784541138008874</cdr:x>
      <cdr:y>0.16755201416556</cdr:y>
    </cdr:to>
    <cdr:sp>
      <cdr:nvSpPr>
        <cdr:cNvPr id="88" name="TextBox 3"/>
        <cdr:cNvSpPr/>
      </cdr:nvSpPr>
      <cdr:spPr>
        <a:xfrm>
          <a:off x="1096560" y="68400"/>
          <a:ext cx="2531880" cy="204120"/>
        </a:xfrm>
        <a:prstGeom prst="rect">
          <a:avLst/>
        </a:prstGeom>
        <a:noFill/>
        <a:ln w="0">
          <a:noFill/>
        </a:ln>
      </cdr:spPr>
      <cdr:style>
        <a:lnRef idx="0"/>
        <a:fillRef idx="0"/>
        <a:effectRef idx="0"/>
        <a:fontRef idx="minor"/>
      </cdr:style>
      <cdr:txBody>
        <a:bodyPr vertOverflow="clip" lIns="90000" rIns="90000" tIns="45000" bIns="45000" anchor="t">
          <a:noAutofit/>
        </a:bodyPr>
        <a:p>
          <a:pPr>
            <a:lnSpc>
              <a:spcPct val="100000"/>
            </a:lnSpc>
          </a:pPr>
          <a:r>
            <a:rPr b="0" lang="en-US" sz="1100" spc="-1" strike="noStrike">
              <a:latin typeface="Times New Roman"/>
            </a:rPr>
            <a:t>FlyingGraphicsText_1080p_rgb</a:t>
          </a:r>
          <a:endParaRPr b="0" sz="1100" spc="-1" strike="noStrike">
            <a:latin typeface="Times New Roman"/>
          </a:endParaRPr>
        </a:p>
      </cdr:txBody>
    </cdr:sp>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6606780190595</cdr:x>
      <cdr:y>0.0241257193448429</cdr:y>
    </cdr:from>
    <cdr:to>
      <cdr:x>0.763708795500703</cdr:x>
      <cdr:y>0.14962372731297</cdr:y>
    </cdr:to>
    <cdr:sp>
      <cdr:nvSpPr>
        <cdr:cNvPr id="90" name="TextBox 1"/>
        <cdr:cNvSpPr/>
      </cdr:nvSpPr>
      <cdr:spPr>
        <a:xfrm>
          <a:off x="998280" y="39240"/>
          <a:ext cx="2521440" cy="2041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Desktop_1080p_rgb</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666925345336</cdr:x>
      <cdr:y>0.0240341419586703</cdr:y>
    </cdr:from>
    <cdr:to>
      <cdr:x>0.763774639143256</cdr:x>
      <cdr:y>0.149595687331536</cdr:y>
    </cdr:to>
    <cdr:sp>
      <cdr:nvSpPr>
        <cdr:cNvPr id="4" name="TextBox 1"/>
        <cdr:cNvSpPr/>
      </cdr:nvSpPr>
      <cdr:spPr>
        <a:xfrm>
          <a:off x="1005120" y="38520"/>
          <a:ext cx="2538000" cy="201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Desktop_1080p_rgb</a:t>
          </a:r>
          <a:endParaRPr b="0" sz="1100" spc="-1" strike="noStrike">
            <a:latin typeface="Times New Roman"/>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131799326916</cdr:x>
      <cdr:y>0.0374059318282426</cdr:y>
    </cdr:from>
    <cdr:to>
      <cdr:x>0.855286843546999</cdr:x>
      <cdr:y>0.16290393979637</cdr:y>
    </cdr:to>
    <cdr:sp>
      <cdr:nvSpPr>
        <cdr:cNvPr id="92" name="TextBox 1"/>
        <cdr:cNvSpPr/>
      </cdr:nvSpPr>
      <cdr:spPr>
        <a:xfrm>
          <a:off x="1417320" y="60840"/>
          <a:ext cx="2516760" cy="2041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Console_1080p_rgb</a:t>
          </a:r>
          <a:endParaRPr b="0" sz="1100" spc="-1" strike="noStrike">
            <a:latin typeface="Times New Roman"/>
          </a:endParaRPr>
        </a:p>
      </cdr:txBody>
    </cdr:sp>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6521366856075</cdr:x>
      <cdr:y>0.0510276399716513</cdr:y>
    </cdr:from>
    <cdr:to>
      <cdr:x>0.813964349653616</cdr:x>
      <cdr:y>0.177179305457123</cdr:y>
    </cdr:to>
    <cdr:sp>
      <cdr:nvSpPr>
        <cdr:cNvPr id="94" name="TextBox 1"/>
        <cdr:cNvSpPr/>
      </cdr:nvSpPr>
      <cdr:spPr>
        <a:xfrm>
          <a:off x="1232640" y="77760"/>
          <a:ext cx="2531880" cy="192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Webbrowsing_720p_rgb</a:t>
          </a:r>
          <a:endParaRPr b="0" sz="1100" spc="-1" strike="noStrike">
            <a:latin typeface="Times New Roman"/>
          </a:endParaRPr>
        </a:p>
      </cdr:txBody>
    </cdr:sp>
  </cdr:relSizeAnchor>
</c:userShapes>
</file>

<file path=xl/drawings/drawing3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894810988495</cdr:x>
      <cdr:y>0.034727143869596</cdr:y>
    </cdr:from>
    <cdr:to>
      <cdr:x>0.819049855208578</cdr:x>
      <cdr:y>0.160878809355067</cdr:y>
    </cdr:to>
    <cdr:sp>
      <cdr:nvSpPr>
        <cdr:cNvPr id="96" name="TextBox 1"/>
        <cdr:cNvSpPr/>
      </cdr:nvSpPr>
      <cdr:spPr>
        <a:xfrm>
          <a:off x="1250640" y="52920"/>
          <a:ext cx="2516760" cy="192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Map_720p_rgb</a:t>
          </a:r>
          <a:endParaRPr b="0" sz="1100" spc="-1" strike="noStrike">
            <a:latin typeface="Times New Roman"/>
          </a:endParaRPr>
        </a:p>
      </cdr:txBody>
    </cdr:sp>
  </cdr:relSizeAnchor>
</c:userShapes>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083443605511</cdr:x>
      <cdr:y>0.0347868691817736</cdr:y>
    </cdr:from>
    <cdr:to>
      <cdr:x>0.788277418852651</cdr:x>
      <cdr:y>0.159970602645762</cdr:y>
    </cdr:to>
    <cdr:sp>
      <cdr:nvSpPr>
        <cdr:cNvPr id="98" name="TextBox 1"/>
        <cdr:cNvSpPr/>
      </cdr:nvSpPr>
      <cdr:spPr>
        <a:xfrm>
          <a:off x="1113840" y="51120"/>
          <a:ext cx="2531880" cy="1839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Programming_720p_rgb</a:t>
          </a:r>
          <a:endParaRPr b="0" sz="1100" spc="-1" strike="noStrike">
            <a:latin typeface="Times New Roman"/>
          </a:endParaRPr>
        </a:p>
      </cdr:txBody>
    </cdr:sp>
  </cdr:relSizeAnchor>
</c:userShapes>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5405024653675</cdr:x>
      <cdr:y>0.0424586521846458</cdr:y>
    </cdr:from>
    <cdr:to>
      <cdr:x>0.772560068873758</cdr:x>
      <cdr:y>0.167612935077759</cdr:y>
    </cdr:to>
    <cdr:sp>
      <cdr:nvSpPr>
        <cdr:cNvPr id="100" name="TextBox 1"/>
        <cdr:cNvSpPr/>
      </cdr:nvSpPr>
      <cdr:spPr>
        <a:xfrm>
          <a:off x="1036800" y="61920"/>
          <a:ext cx="2516760" cy="18252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SlideShow_720p_rgb</a:t>
          </a:r>
          <a:endParaRPr b="0" sz="1100" spc="-1" strike="noStrike">
            <a:latin typeface="Times New Roman"/>
          </a:endParaRPr>
        </a:p>
      </cdr:txBody>
    </cdr:sp>
  </cdr:relSizeAnchor>
</c:userShapes>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473729275317</cdr:x>
      <cdr:y>0.0464177598385469</cdr:y>
    </cdr:from>
    <cdr:to>
      <cdr:x>0.809916712072857</cdr:x>
      <cdr:y>0.17255297679112</cdr:y>
    </cdr:to>
    <cdr:sp>
      <cdr:nvSpPr>
        <cdr:cNvPr id="102" name="TextBox 1"/>
        <cdr:cNvSpPr/>
      </cdr:nvSpPr>
      <cdr:spPr>
        <a:xfrm>
          <a:off x="1213920" y="82800"/>
          <a:ext cx="2531880" cy="2250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BasketballScreen_1440p_rgb</a:t>
          </a:r>
          <a:endParaRPr b="0" sz="1100" spc="-1" strike="noStrike">
            <a:latin typeface="Times New Roman"/>
          </a:endParaRPr>
        </a:p>
      </cdr:txBody>
    </cdr:sp>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208421382171</cdr:x>
      <cdr:y>0.0464177598385469</cdr:y>
    </cdr:from>
    <cdr:to>
      <cdr:x>0.828363465602254</cdr:x>
      <cdr:y>0.17255297679112</cdr:y>
    </cdr:to>
    <cdr:sp>
      <cdr:nvSpPr>
        <cdr:cNvPr id="104" name="TextBox 1"/>
        <cdr:cNvSpPr/>
      </cdr:nvSpPr>
      <cdr:spPr>
        <a:xfrm>
          <a:off x="1293480" y="82800"/>
          <a:ext cx="2516760" cy="2250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MissionControlClip2_1440p_rgb</a:t>
          </a:r>
          <a:endParaRPr b="0" sz="1100" spc="-1" strike="noStrike">
            <a:latin typeface="Times New Roman"/>
          </a:endParaRPr>
        </a:p>
      </cdr:txBody>
    </cdr:sp>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295088347474</cdr:x>
      <cdr:y>0.0483870967741936</cdr:y>
    </cdr:from>
    <cdr:to>
      <cdr:x>0.794738071145014</cdr:x>
      <cdr:y>0.174466151749205</cdr:y>
    </cdr:to>
    <cdr:sp>
      <cdr:nvSpPr>
        <cdr:cNvPr id="106" name="TextBox 1"/>
        <cdr:cNvSpPr/>
      </cdr:nvSpPr>
      <cdr:spPr>
        <a:xfrm>
          <a:off x="1143720" y="76680"/>
          <a:ext cx="2531880" cy="19980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MissionClipControl3_1080p_rgb</a:t>
          </a:r>
          <a:endParaRPr b="0" sz="1100" spc="-1" strike="noStrike">
            <a:latin typeface="Times New Roman"/>
          </a:endParaRPr>
        </a:p>
      </cdr:txBody>
    </cdr:sp>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922908350943</cdr:x>
      <cdr:y>0.0457561198810341</cdr:y>
    </cdr:from>
    <cdr:to>
      <cdr:x>0.852077952571026</cdr:x>
      <cdr:y>0.171814230153283</cdr:y>
    </cdr:to>
    <cdr:sp>
      <cdr:nvSpPr>
        <cdr:cNvPr id="108" name="TextBox 1"/>
        <cdr:cNvSpPr/>
      </cdr:nvSpPr>
      <cdr:spPr>
        <a:xfrm>
          <a:off x="1402560" y="72000"/>
          <a:ext cx="2516760" cy="19836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SocialNetworkMap_1080p_rgb</a:t>
          </a:r>
          <a:endParaRPr b="0" sz="1100" spc="-1" strike="noStrike">
            <a:latin typeface="Times New Roman"/>
          </a:endParaRPr>
        </a:p>
      </cdr:txBody>
    </cdr:sp>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8102816132304</cdr:x>
      <cdr:y>0.0538657998606919</cdr:y>
    </cdr:from>
    <cdr:to>
      <cdr:x>0.823075122864498</cdr:x>
      <cdr:y>0.180171813327142</cdr:y>
    </cdr:to>
    <cdr:sp>
      <cdr:nvSpPr>
        <cdr:cNvPr id="110" name="TextBox 1"/>
        <cdr:cNvSpPr/>
      </cdr:nvSpPr>
      <cdr:spPr>
        <a:xfrm>
          <a:off x="1283400" y="83520"/>
          <a:ext cx="2514960" cy="1958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Robot_720p_rgb</a:t>
          </a:r>
          <a:endParaRPr b="0" sz="11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086295204097</cdr:x>
      <cdr:y>0.0375112309074573</cdr:y>
    </cdr:from>
    <cdr:to>
      <cdr:x>0.855191680893993</cdr:x>
      <cdr:y>0.163072776280323</cdr:y>
    </cdr:to>
    <cdr:sp>
      <cdr:nvSpPr>
        <cdr:cNvPr id="6" name="TextBox 1"/>
        <cdr:cNvSpPr/>
      </cdr:nvSpPr>
      <cdr:spPr>
        <a:xfrm>
          <a:off x="1429200" y="60120"/>
          <a:ext cx="2538000" cy="201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Console_1080p_rgb</a:t>
          </a:r>
          <a:endParaRPr b="0" sz="11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6542693320936</cdr:x>
      <cdr:y>0.0510276399716513</cdr:y>
    </cdr:from>
    <cdr:to>
      <cdr:x>0.813962498062916</cdr:x>
      <cdr:y>0.177179305457123</cdr:y>
    </cdr:to>
    <cdr:sp>
      <cdr:nvSpPr>
        <cdr:cNvPr id="8" name="TextBox 1"/>
        <cdr:cNvSpPr/>
      </cdr:nvSpPr>
      <cdr:spPr>
        <a:xfrm>
          <a:off x="1238400" y="77760"/>
          <a:ext cx="2543400" cy="192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Webbrowsing_720p_rgb</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1923017227999</cdr:x>
      <cdr:y>0.034727143869596</cdr:y>
    </cdr:from>
    <cdr:to>
      <cdr:x>0.819028402917895</cdr:x>
      <cdr:y>0.160878809355067</cdr:y>
    </cdr:to>
    <cdr:sp>
      <cdr:nvSpPr>
        <cdr:cNvPr id="10" name="TextBox 1"/>
        <cdr:cNvSpPr/>
      </cdr:nvSpPr>
      <cdr:spPr>
        <a:xfrm>
          <a:off x="1261440" y="52920"/>
          <a:ext cx="2538000" cy="1922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Map_720p_rgb</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0818224081822</cdr:x>
      <cdr:y>0.0346201743462017</cdr:y>
    </cdr:from>
    <cdr:to>
      <cdr:x>0.788238028823803</cdr:x>
      <cdr:y>0.159900373599004</cdr:y>
    </cdr:to>
    <cdr:sp>
      <cdr:nvSpPr>
        <cdr:cNvPr id="12" name="TextBox 1"/>
        <cdr:cNvSpPr/>
      </cdr:nvSpPr>
      <cdr:spPr>
        <a:xfrm>
          <a:off x="1118880" y="50040"/>
          <a:ext cx="2543400" cy="18108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Programming_720p_rgb</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543846034456</cdr:x>
      <cdr:y>0.0424196787148594</cdr:y>
    </cdr:from>
    <cdr:to>
      <cdr:x>0.772543846034456</cdr:x>
      <cdr:y>0.167670682730924</cdr:y>
    </cdr:to>
    <cdr:sp>
      <cdr:nvSpPr>
        <cdr:cNvPr id="14" name="TextBox 1"/>
        <cdr:cNvSpPr/>
      </cdr:nvSpPr>
      <cdr:spPr>
        <a:xfrm>
          <a:off x="1045800" y="60840"/>
          <a:ext cx="2538000" cy="1796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SlideShow_720p_rgb</a:t>
          </a:r>
          <a:endParaRPr b="0" sz="11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436076243608</cdr:x>
      <cdr:y>0.0464351756728991</cdr:y>
    </cdr:from>
    <cdr:to>
      <cdr:x>0.809855880985588</cdr:x>
      <cdr:y>0.172590918430245</cdr:y>
    </cdr:to>
    <cdr:sp>
      <cdr:nvSpPr>
        <cdr:cNvPr id="16" name="TextBox 1"/>
        <cdr:cNvSpPr/>
      </cdr:nvSpPr>
      <cdr:spPr>
        <a:xfrm>
          <a:off x="1219320" y="81360"/>
          <a:ext cx="2543400" cy="221040"/>
        </a:xfrm>
        <a:prstGeom prst="rect">
          <a:avLst/>
        </a:prstGeom>
        <a:noFill/>
        <a:ln w="0">
          <a:noFill/>
        </a:ln>
      </cdr:spPr>
      <cdr:style>
        <a:lnRef idx="0"/>
        <a:fillRef idx="0"/>
        <a:effectRef idx="0"/>
        <a:fontRef idx="minor"/>
      </cdr:style>
      <cdr:txBody>
        <a:bodyPr lIns="90000" rIns="90000" tIns="45000" bIns="45000" anchor="t">
          <a:noAutofit/>
        </a:bodyPr>
        <a:p>
          <a:pPr>
            <a:lnSpc>
              <a:spcPct val="100000"/>
            </a:lnSpc>
            <a:tabLst>
              <a:tab algn="l" pos="0"/>
            </a:tabLst>
          </a:pPr>
          <a:r>
            <a:rPr b="0" lang="en-US" sz="1100" spc="-1" strike="noStrike">
              <a:latin typeface="Calibri"/>
            </a:rPr>
            <a:t>BasketballScreen_1440p_rgb</a:t>
          </a:r>
          <a:endParaRPr b="0" sz="11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2" zeroHeight="false" outlineLevelRow="0" outlineLevelCol="0"/>
  <cols>
    <col collapsed="false" customWidth="true" hidden="false" outlineLevel="0" max="1" min="1" style="1" width="4.12"/>
    <col collapsed="false" customWidth="true" hidden="false" outlineLevel="0" max="2" min="2" style="1" width="28.63"/>
    <col collapsed="false" customWidth="true" hidden="false" outlineLevel="0" max="5" min="3" style="1" width="8.88"/>
    <col collapsed="false" customWidth="false" hidden="false" outlineLevel="0" max="7" min="6" style="1" width="9"/>
    <col collapsed="false" customWidth="true" hidden="false" outlineLevel="0" max="8" min="8" style="1" width="34"/>
    <col collapsed="false" customWidth="false" hidden="false" outlineLevel="0" max="9" min="9" style="1" width="9"/>
    <col collapsed="false" customWidth="true" hidden="false" outlineLevel="0" max="10" min="10" style="1" width="36"/>
    <col collapsed="false" customWidth="false" hidden="false" outlineLevel="0" max="16384" min="11" style="1" width="9"/>
  </cols>
  <sheetData>
    <row r="1" customFormat="false" ht="12.75" hidden="false" customHeight="false" outlineLevel="0" collapsed="false">
      <c r="A1" s="1" t="s">
        <v>0</v>
      </c>
    </row>
    <row r="2" customFormat="false" ht="12" hidden="false" customHeight="false" outlineLevel="0" collapsed="false">
      <c r="C2" s="2" t="s">
        <v>1</v>
      </c>
      <c r="D2" s="2"/>
      <c r="E2" s="2"/>
      <c r="G2" s="3" t="s">
        <v>2</v>
      </c>
      <c r="H2" s="3" t="s">
        <v>3</v>
      </c>
      <c r="K2" s="2" t="s">
        <v>1</v>
      </c>
      <c r="L2" s="2"/>
      <c r="M2" s="2"/>
    </row>
    <row r="3" customFormat="false" ht="12.75" hidden="false" customHeight="false" outlineLevel="0" collapsed="false">
      <c r="C3" s="4" t="s">
        <v>4</v>
      </c>
      <c r="D3" s="5" t="s">
        <v>5</v>
      </c>
      <c r="E3" s="6" t="s">
        <v>6</v>
      </c>
      <c r="G3" s="3" t="s">
        <v>7</v>
      </c>
      <c r="H3" s="3" t="s">
        <v>8</v>
      </c>
      <c r="K3" s="4" t="s">
        <v>4</v>
      </c>
      <c r="L3" s="5" t="s">
        <v>5</v>
      </c>
      <c r="M3" s="6" t="s">
        <v>6</v>
      </c>
    </row>
    <row r="4" customFormat="false" ht="12" hidden="false" customHeight="false" outlineLevel="0" collapsed="false">
      <c r="B4" s="7" t="str">
        <f aca="false">AI!B99</f>
        <v>RGB, text &amp; graphics with motion, 1080p</v>
      </c>
      <c r="C4" s="8" t="n">
        <f aca="false">AI!V99</f>
        <v>-0.0159689941134911</v>
      </c>
      <c r="D4" s="9" t="n">
        <f aca="false">AI!W99</f>
        <v>-0.0196839016633965</v>
      </c>
      <c r="E4" s="10" t="n">
        <f aca="false">AI!X99</f>
        <v>-0.0186406442579566</v>
      </c>
      <c r="J4" s="7" t="s">
        <v>9</v>
      </c>
      <c r="K4" s="11" t="n">
        <f aca="false">AI!AH51</f>
        <v>0.131358811889938</v>
      </c>
      <c r="L4" s="12" t="n">
        <f aca="false">AI!AI51</f>
        <v>-0.0602814061138495</v>
      </c>
      <c r="M4" s="13" t="n">
        <f aca="false">AI!AJ51</f>
        <v>-0.0241654624319306</v>
      </c>
    </row>
    <row r="5" customFormat="false" ht="12" hidden="false" customHeight="false" outlineLevel="0" collapsed="false">
      <c r="B5" s="14" t="str">
        <f aca="false">AI!B100</f>
        <v>RGB, text &amp; graphics with motion,720p</v>
      </c>
      <c r="C5" s="15" t="n">
        <f aca="false">AI!V100</f>
        <v>-0.00371264154428991</v>
      </c>
      <c r="D5" s="16" t="n">
        <f aca="false">AI!W100</f>
        <v>-0.00995498967504252</v>
      </c>
      <c r="E5" s="17" t="n">
        <f aca="false">AI!X100</f>
        <v>-0.00927472985013028</v>
      </c>
      <c r="J5" s="14" t="s">
        <v>10</v>
      </c>
      <c r="K5" s="18" t="n">
        <f aca="false">AI!AH52</f>
        <v>0.292670721644967</v>
      </c>
      <c r="L5" s="19" t="n">
        <f aca="false">AI!AI52</f>
        <v>-0.04370396579696</v>
      </c>
      <c r="M5" s="20" t="n">
        <f aca="false">AI!AJ52</f>
        <v>0.0606949551345522</v>
      </c>
    </row>
    <row r="6" customFormat="false" ht="12" hidden="false" customHeight="false" outlineLevel="0" collapsed="false">
      <c r="B6" s="14" t="str">
        <f aca="false">AI!B101</f>
        <v>RGB, mixed content, 1440p</v>
      </c>
      <c r="C6" s="15" t="n">
        <f aca="false">AI!V101</f>
        <v>-0.00217352773058815</v>
      </c>
      <c r="D6" s="16" t="n">
        <f aca="false">AI!W101</f>
        <v>-0.00198760238944734</v>
      </c>
      <c r="E6" s="17" t="n">
        <f aca="false">AI!X101</f>
        <v>-0.00328722433594764</v>
      </c>
      <c r="G6" s="3" t="s">
        <v>11</v>
      </c>
      <c r="J6" s="14" t="s">
        <v>12</v>
      </c>
      <c r="K6" s="18" t="n">
        <f aca="false">AI!AH53</f>
        <v>0.276715922981693</v>
      </c>
      <c r="L6" s="19" t="n">
        <f aca="false">AI!AI53</f>
        <v>-0.0335657788515245</v>
      </c>
      <c r="M6" s="20" t="n">
        <f aca="false">AI!AJ53</f>
        <v>0.0467907262650048</v>
      </c>
    </row>
    <row r="7" customFormat="false" ht="12" hidden="false" customHeight="false" outlineLevel="0" collapsed="false">
      <c r="B7" s="14" t="str">
        <f aca="false">AI!B102</f>
        <v>RGB, mixed content, 1080p</v>
      </c>
      <c r="C7" s="15" t="n">
        <f aca="false">AI!V102</f>
        <v>-0.00464929207590853</v>
      </c>
      <c r="D7" s="16" t="n">
        <f aca="false">AI!W102</f>
        <v>-0.00256338750577179</v>
      </c>
      <c r="E7" s="17" t="n">
        <f aca="false">AI!X102</f>
        <v>-0.00398038689263602</v>
      </c>
      <c r="G7" s="3"/>
      <c r="J7" s="14" t="s">
        <v>13</v>
      </c>
      <c r="K7" s="18" t="n">
        <f aca="false">AI!AH54</f>
        <v>0.289535012592773</v>
      </c>
      <c r="L7" s="19" t="n">
        <f aca="false">AI!AI54</f>
        <v>-0.048163635569371</v>
      </c>
      <c r="M7" s="20" t="n">
        <f aca="false">AI!AJ54</f>
        <v>0.0189294566642126</v>
      </c>
    </row>
    <row r="8" customFormat="false" ht="12.75" hidden="false" customHeight="false" outlineLevel="0" collapsed="false">
      <c r="B8" s="14" t="str">
        <f aca="false">AI!B103</f>
        <v>RGB, Animation, 720p</v>
      </c>
      <c r="C8" s="15" t="n">
        <f aca="false">AI!V103</f>
        <v>0.00011341786727459</v>
      </c>
      <c r="D8" s="16" t="n">
        <f aca="false">AI!W103</f>
        <v>-6.33504565827892E-005</v>
      </c>
      <c r="E8" s="17" t="n">
        <f aca="false">AI!X103</f>
        <v>4.88347246960785E-005</v>
      </c>
      <c r="G8" s="3"/>
      <c r="J8" s="21" t="s">
        <v>14</v>
      </c>
      <c r="K8" s="22" t="n">
        <f aca="false">AI!AH55</f>
        <v>0.389933497846508</v>
      </c>
      <c r="L8" s="23" t="n">
        <f aca="false">AI!AI55</f>
        <v>-0.11598449926409</v>
      </c>
      <c r="M8" s="24" t="n">
        <f aca="false">AI!AJ55</f>
        <v>0.0286224321937252</v>
      </c>
    </row>
    <row r="9" customFormat="false" ht="12" hidden="false" customHeight="false" outlineLevel="0" collapsed="false">
      <c r="B9" s="14" t="str">
        <f aca="false">AI!B104</f>
        <v>YUV, text &amp; graphics with motion, 1080p</v>
      </c>
      <c r="C9" s="15" t="n">
        <f aca="false">AI!V104</f>
        <v>-0.0264481793102312</v>
      </c>
      <c r="D9" s="16" t="n">
        <f aca="false">AI!W104</f>
        <v>-0.0203229136117907</v>
      </c>
      <c r="E9" s="17" t="n">
        <f aca="false">AI!X104</f>
        <v>-0.0175570950511216</v>
      </c>
      <c r="G9" s="3"/>
    </row>
    <row r="10" customFormat="false" ht="12" hidden="false" customHeight="false" outlineLevel="0" collapsed="false">
      <c r="B10" s="14" t="str">
        <f aca="false">AI!B105</f>
        <v>YUV, text &amp; graphics with motion,720p</v>
      </c>
      <c r="C10" s="15" t="n">
        <f aca="false">AI!V105</f>
        <v>-0.00946180295610474</v>
      </c>
      <c r="D10" s="16" t="n">
        <f aca="false">AI!W105</f>
        <v>-0.0037668337394898</v>
      </c>
      <c r="E10" s="17" t="n">
        <f aca="false">AI!X105</f>
        <v>-0.00492483474738922</v>
      </c>
      <c r="G10" s="3"/>
    </row>
    <row r="11" customFormat="false" ht="12" hidden="false" customHeight="false" outlineLevel="0" collapsed="false">
      <c r="B11" s="14" t="str">
        <f aca="false">AI!B106</f>
        <v>YUV, mixed content, 1440p</v>
      </c>
      <c r="C11" s="15" t="n">
        <f aca="false">AI!V106</f>
        <v>-0.0050151125888136</v>
      </c>
      <c r="D11" s="16" t="n">
        <f aca="false">AI!W106</f>
        <v>-0.00317502494011701</v>
      </c>
      <c r="E11" s="17" t="n">
        <f aca="false">AI!X106</f>
        <v>-0.00275694056870945</v>
      </c>
      <c r="G11" s="3"/>
    </row>
    <row r="12" customFormat="false" ht="12" hidden="false" customHeight="false" outlineLevel="0" collapsed="false">
      <c r="B12" s="14" t="str">
        <f aca="false">AI!B107</f>
        <v>YUV, mixed content, 1080p</v>
      </c>
      <c r="C12" s="15" t="n">
        <f aca="false">AI!V107</f>
        <v>-0.00944860408985648</v>
      </c>
      <c r="D12" s="16" t="n">
        <f aca="false">AI!W107</f>
        <v>-0.000869212949347109</v>
      </c>
      <c r="E12" s="17" t="n">
        <f aca="false">AI!X107</f>
        <v>-0.000474669813185502</v>
      </c>
      <c r="G12" s="3"/>
    </row>
    <row r="13" customFormat="false" ht="12.75" hidden="false" customHeight="false" outlineLevel="0" collapsed="false">
      <c r="B13" s="21" t="str">
        <f aca="false">AI!B108</f>
        <v>YUV, Animation, 720p</v>
      </c>
      <c r="C13" s="25" t="n">
        <f aca="false">AI!V108</f>
        <v>2.30724186525144E-005</v>
      </c>
      <c r="D13" s="26" t="n">
        <f aca="false">AI!W108</f>
        <v>-0.000205997581359196</v>
      </c>
      <c r="E13" s="27" t="n">
        <f aca="false">AI!X108</f>
        <v>3.73202574983633E-005</v>
      </c>
      <c r="G13" s="3"/>
    </row>
    <row r="14" customFormat="false" ht="12" hidden="false" customHeight="false" outlineLevel="0" collapsed="false">
      <c r="B14" s="7" t="s">
        <v>15</v>
      </c>
      <c r="C14" s="28" t="n">
        <f aca="false">AI!$D$126</f>
        <v>1.00823849397683</v>
      </c>
      <c r="D14" s="28"/>
      <c r="E14" s="28"/>
    </row>
    <row r="15" customFormat="false" ht="12.75" hidden="false" customHeight="false" outlineLevel="0" collapsed="false">
      <c r="B15" s="21" t="s">
        <v>16</v>
      </c>
      <c r="C15" s="29" t="n">
        <f aca="false">AI!$C$126</f>
        <v>1.00031822152884</v>
      </c>
      <c r="D15" s="29"/>
      <c r="E15" s="29"/>
    </row>
    <row r="16" customFormat="false" ht="12.75" hidden="false" customHeight="false" outlineLevel="0" collapsed="false">
      <c r="C16" s="30"/>
      <c r="D16" s="30"/>
      <c r="E16" s="30"/>
    </row>
    <row r="17" customFormat="false" ht="12" hidden="false" customHeight="false" outlineLevel="0" collapsed="false">
      <c r="C17" s="2" t="s">
        <v>17</v>
      </c>
      <c r="D17" s="2"/>
      <c r="E17" s="2"/>
      <c r="K17" s="2" t="s">
        <v>17</v>
      </c>
      <c r="L17" s="2"/>
      <c r="M17" s="2"/>
    </row>
    <row r="18" customFormat="false" ht="12.75" hidden="false" customHeight="false" outlineLevel="0" collapsed="false">
      <c r="C18" s="4" t="s">
        <v>4</v>
      </c>
      <c r="D18" s="5" t="s">
        <v>5</v>
      </c>
      <c r="E18" s="6" t="s">
        <v>6</v>
      </c>
      <c r="K18" s="4" t="s">
        <v>4</v>
      </c>
      <c r="L18" s="5" t="s">
        <v>5</v>
      </c>
      <c r="M18" s="6" t="s">
        <v>6</v>
      </c>
    </row>
    <row r="19" customFormat="false" ht="12" hidden="false" customHeight="false" outlineLevel="0" collapsed="false">
      <c r="B19" s="7" t="s">
        <v>18</v>
      </c>
      <c r="C19" s="8" t="n">
        <f aca="false">RA!V99</f>
        <v>-0.0166692943652043</v>
      </c>
      <c r="D19" s="9" t="n">
        <f aca="false">RA!W99</f>
        <v>-0.0235554428299582</v>
      </c>
      <c r="E19" s="10" t="n">
        <f aca="false">RA!X99</f>
        <v>-0.0221278599764271</v>
      </c>
      <c r="J19" s="7" t="s">
        <v>9</v>
      </c>
      <c r="K19" s="11" t="n">
        <f aca="false">RA!AH51</f>
        <v>0.125567141659233</v>
      </c>
      <c r="L19" s="12" t="n">
        <f aca="false">RA!AI51</f>
        <v>-0.0586549471768103</v>
      </c>
      <c r="M19" s="13" t="n">
        <f aca="false">RA!AJ51</f>
        <v>-0.0174879048184517</v>
      </c>
    </row>
    <row r="20" customFormat="false" ht="12" hidden="false" customHeight="false" outlineLevel="0" collapsed="false">
      <c r="B20" s="14" t="s">
        <v>19</v>
      </c>
      <c r="C20" s="15" t="n">
        <f aca="false">RA!V100</f>
        <v>-0.00718060257740569</v>
      </c>
      <c r="D20" s="16" t="n">
        <f aca="false">RA!W100</f>
        <v>-0.0133216178597155</v>
      </c>
      <c r="E20" s="17" t="n">
        <f aca="false">RA!X100</f>
        <v>-0.013449639684013</v>
      </c>
      <c r="J20" s="14" t="s">
        <v>10</v>
      </c>
      <c r="K20" s="18" t="n">
        <f aca="false">RA!AH52</f>
        <v>0.288565857092925</v>
      </c>
      <c r="L20" s="19" t="n">
        <f aca="false">RA!AI52</f>
        <v>-0.083243893926375</v>
      </c>
      <c r="M20" s="20" t="n">
        <f aca="false">RA!AJ52</f>
        <v>0.0290591513269937</v>
      </c>
    </row>
    <row r="21" customFormat="false" ht="12" hidden="false" customHeight="false" outlineLevel="0" collapsed="false">
      <c r="B21" s="14" t="s">
        <v>20</v>
      </c>
      <c r="C21" s="15" t="n">
        <f aca="false">RA!V101</f>
        <v>-0.00639682033318628</v>
      </c>
      <c r="D21" s="16" t="n">
        <f aca="false">RA!W101</f>
        <v>-0.00596029117610397</v>
      </c>
      <c r="E21" s="17" t="n">
        <f aca="false">RA!X101</f>
        <v>-0.00755189492937153</v>
      </c>
      <c r="J21" s="14" t="s">
        <v>12</v>
      </c>
      <c r="K21" s="18" t="n">
        <f aca="false">RA!AH53</f>
        <v>0.333389021425278</v>
      </c>
      <c r="L21" s="19" t="n">
        <f aca="false">RA!AI53</f>
        <v>-0.0696837132297405</v>
      </c>
      <c r="M21" s="20" t="n">
        <f aca="false">RA!AJ53</f>
        <v>0.0296758321606018</v>
      </c>
    </row>
    <row r="22" customFormat="false" ht="12" hidden="false" customHeight="false" outlineLevel="0" collapsed="false">
      <c r="B22" s="14" t="s">
        <v>21</v>
      </c>
      <c r="C22" s="15" t="n">
        <f aca="false">RA!V102</f>
        <v>-0.00493442531731703</v>
      </c>
      <c r="D22" s="16" t="n">
        <f aca="false">RA!W102</f>
        <v>-0.00293612127736931</v>
      </c>
      <c r="E22" s="17" t="n">
        <f aca="false">RA!X102</f>
        <v>-0.00495487737086398</v>
      </c>
      <c r="J22" s="14" t="s">
        <v>13</v>
      </c>
      <c r="K22" s="18" t="n">
        <f aca="false">RA!AH54</f>
        <v>0.37574179163317</v>
      </c>
      <c r="L22" s="19" t="n">
        <f aca="false">RA!AI54</f>
        <v>-0.0765375868503361</v>
      </c>
      <c r="M22" s="20" t="n">
        <f aca="false">RA!AJ54</f>
        <v>0.0133056927382588</v>
      </c>
    </row>
    <row r="23" customFormat="false" ht="12.75" hidden="false" customHeight="false" outlineLevel="0" collapsed="false">
      <c r="B23" s="14" t="s">
        <v>22</v>
      </c>
      <c r="C23" s="15" t="n">
        <f aca="false">RA!V103</f>
        <v>0.000263616698888525</v>
      </c>
      <c r="D23" s="16" t="n">
        <f aca="false">RA!W103</f>
        <v>0.000315985558496434</v>
      </c>
      <c r="E23" s="17" t="n">
        <f aca="false">RA!X103</f>
        <v>-4.64247292716324E-005</v>
      </c>
      <c r="J23" s="21" t="s">
        <v>14</v>
      </c>
      <c r="K23" s="22" t="n">
        <f aca="false">RA!AH55</f>
        <v>0.369829167046623</v>
      </c>
      <c r="L23" s="23" t="n">
        <f aca="false">RA!AI55</f>
        <v>-0.181808217859716</v>
      </c>
      <c r="M23" s="24" t="n">
        <f aca="false">RA!AJ55</f>
        <v>-0.0116245877737965</v>
      </c>
    </row>
    <row r="24" customFormat="false" ht="12" hidden="false" customHeight="false" outlineLevel="0" collapsed="false">
      <c r="B24" s="14" t="s">
        <v>23</v>
      </c>
      <c r="C24" s="15" t="n">
        <f aca="false">RA!V104</f>
        <v>-0.0231144308937729</v>
      </c>
      <c r="D24" s="16" t="n">
        <f aca="false">RA!W104</f>
        <v>-0.0188769775373682</v>
      </c>
      <c r="E24" s="17" t="n">
        <f aca="false">RA!X104</f>
        <v>-0.0188653399111996</v>
      </c>
    </row>
    <row r="25" customFormat="false" ht="12" hidden="false" customHeight="false" outlineLevel="0" collapsed="false">
      <c r="B25" s="14" t="s">
        <v>24</v>
      </c>
      <c r="C25" s="15" t="n">
        <f aca="false">RA!V105</f>
        <v>-0.0109255659582048</v>
      </c>
      <c r="D25" s="16" t="n">
        <f aca="false">RA!W105</f>
        <v>-0.00303132687854241</v>
      </c>
      <c r="E25" s="17" t="n">
        <f aca="false">RA!X105</f>
        <v>-0.00548419611225995</v>
      </c>
    </row>
    <row r="26" customFormat="false" ht="12" hidden="false" customHeight="false" outlineLevel="0" collapsed="false">
      <c r="B26" s="14" t="s">
        <v>25</v>
      </c>
      <c r="C26" s="15" t="n">
        <f aca="false">RA!V106</f>
        <v>-0.00633929746727274</v>
      </c>
      <c r="D26" s="16" t="n">
        <f aca="false">RA!W106</f>
        <v>-0.00538948928871647</v>
      </c>
      <c r="E26" s="17" t="n">
        <f aca="false">RA!X106</f>
        <v>-0.00376568510635872</v>
      </c>
    </row>
    <row r="27" customFormat="false" ht="12" hidden="false" customHeight="false" outlineLevel="0" collapsed="false">
      <c r="B27" s="14" t="s">
        <v>26</v>
      </c>
      <c r="C27" s="15" t="n">
        <f aca="false">RA!V107</f>
        <v>-0.011255655010986</v>
      </c>
      <c r="D27" s="16" t="n">
        <f aca="false">RA!W107</f>
        <v>-0.00446712899002427</v>
      </c>
      <c r="E27" s="17" t="n">
        <f aca="false">RA!X107</f>
        <v>-0.00264403858389639</v>
      </c>
    </row>
    <row r="28" customFormat="false" ht="12.75" hidden="false" customHeight="false" outlineLevel="0" collapsed="false">
      <c r="B28" s="14" t="s">
        <v>27</v>
      </c>
      <c r="C28" s="15" t="n">
        <f aca="false">RA!V108</f>
        <v>-0.000288295291790974</v>
      </c>
      <c r="D28" s="26" t="n">
        <f aca="false">RA!W108</f>
        <v>0.000303123307231257</v>
      </c>
      <c r="E28" s="17" t="n">
        <f aca="false">RA!X108</f>
        <v>-0.000846981306312999</v>
      </c>
    </row>
    <row r="29" customFormat="false" ht="12" hidden="false" customHeight="false" outlineLevel="0" collapsed="false">
      <c r="B29" s="7" t="s">
        <v>15</v>
      </c>
      <c r="C29" s="28" t="n">
        <f aca="false">RA!$D$126</f>
        <v>1.00379155648649</v>
      </c>
      <c r="D29" s="28"/>
      <c r="E29" s="28"/>
    </row>
    <row r="30" customFormat="false" ht="12.75" hidden="false" customHeight="false" outlineLevel="0" collapsed="false">
      <c r="B30" s="21" t="s">
        <v>16</v>
      </c>
      <c r="C30" s="29" t="n">
        <f aca="false">RA!$C$126</f>
        <v>0.948606115491248</v>
      </c>
      <c r="D30" s="29"/>
      <c r="E30" s="29"/>
    </row>
    <row r="31" customFormat="false" ht="12.75" hidden="false" customHeight="false" outlineLevel="0" collapsed="false">
      <c r="C31" s="30"/>
      <c r="D31" s="30"/>
      <c r="E31" s="30"/>
    </row>
    <row r="32" customFormat="false" ht="12" hidden="false" customHeight="false" outlineLevel="0" collapsed="false">
      <c r="C32" s="2" t="s">
        <v>28</v>
      </c>
      <c r="D32" s="2"/>
      <c r="E32" s="2"/>
      <c r="K32" s="2" t="s">
        <v>28</v>
      </c>
      <c r="L32" s="2"/>
      <c r="M32" s="2"/>
    </row>
    <row r="33" customFormat="false" ht="12.75" hidden="false" customHeight="false" outlineLevel="0" collapsed="false">
      <c r="C33" s="4" t="s">
        <v>4</v>
      </c>
      <c r="D33" s="5" t="s">
        <v>5</v>
      </c>
      <c r="E33" s="6" t="s">
        <v>6</v>
      </c>
      <c r="K33" s="4" t="s">
        <v>4</v>
      </c>
      <c r="L33" s="5" t="s">
        <v>5</v>
      </c>
      <c r="M33" s="6" t="s">
        <v>6</v>
      </c>
    </row>
    <row r="34" customFormat="false" ht="12" hidden="false" customHeight="false" outlineLevel="0" collapsed="false">
      <c r="B34" s="7" t="s">
        <v>18</v>
      </c>
      <c r="C34" s="8" t="n">
        <f aca="false">LB!V99</f>
        <v>-0.01950773284012</v>
      </c>
      <c r="D34" s="9" t="n">
        <f aca="false">LB!W99</f>
        <v>-0.0246895015235979</v>
      </c>
      <c r="E34" s="10" t="n">
        <f aca="false">LB!X99</f>
        <v>-0.0240941443953444</v>
      </c>
      <c r="J34" s="7" t="s">
        <v>9</v>
      </c>
      <c r="K34" s="11" t="n">
        <f aca="false">LB!AH51</f>
        <v>0.134452355348871</v>
      </c>
      <c r="L34" s="12" t="n">
        <f aca="false">LB!AI51</f>
        <v>-0.0608609082966309</v>
      </c>
      <c r="M34" s="13" t="n">
        <f aca="false">LB!AJ51</f>
        <v>-0.023158125214573</v>
      </c>
    </row>
    <row r="35" customFormat="false" ht="12" hidden="false" customHeight="false" outlineLevel="0" collapsed="false">
      <c r="B35" s="14" t="s">
        <v>19</v>
      </c>
      <c r="C35" s="15" t="n">
        <f aca="false">LB!V100</f>
        <v>-0.00502634506889435</v>
      </c>
      <c r="D35" s="16" t="n">
        <f aca="false">LB!W100</f>
        <v>-0.00999665246821258</v>
      </c>
      <c r="E35" s="17" t="n">
        <f aca="false">LB!X100</f>
        <v>-0.0109072847497203</v>
      </c>
      <c r="J35" s="14" t="s">
        <v>10</v>
      </c>
      <c r="K35" s="18" t="n">
        <f aca="false">LB!AH52</f>
        <v>0.342443963301359</v>
      </c>
      <c r="L35" s="19" t="n">
        <f aca="false">LB!AI52</f>
        <v>-0.0601898193243231</v>
      </c>
      <c r="M35" s="20" t="n">
        <f aca="false">LB!AJ52</f>
        <v>0.0625824760521004</v>
      </c>
    </row>
    <row r="36" customFormat="false" ht="12" hidden="false" customHeight="false" outlineLevel="0" collapsed="false">
      <c r="B36" s="14" t="s">
        <v>20</v>
      </c>
      <c r="C36" s="15" t="n">
        <f aca="false">LB!V101</f>
        <v>-0.00722435280267214</v>
      </c>
      <c r="D36" s="16" t="n">
        <f aca="false">LB!W101</f>
        <v>-0.00593578873277834</v>
      </c>
      <c r="E36" s="17" t="n">
        <f aca="false">LB!X101</f>
        <v>-0.00763350634707133</v>
      </c>
      <c r="J36" s="14" t="s">
        <v>12</v>
      </c>
      <c r="K36" s="18" t="n">
        <f aca="false">LB!AH53</f>
        <v>0.433993720222103</v>
      </c>
      <c r="L36" s="19" t="n">
        <f aca="false">LB!AI53</f>
        <v>-0.0552749658285213</v>
      </c>
      <c r="M36" s="20" t="n">
        <f aca="false">LB!AJ53</f>
        <v>0.0625686672765079</v>
      </c>
    </row>
    <row r="37" customFormat="false" ht="12" hidden="false" customHeight="false" outlineLevel="0" collapsed="false">
      <c r="B37" s="14" t="s">
        <v>21</v>
      </c>
      <c r="C37" s="15" t="n">
        <f aca="false">LB!V102</f>
        <v>-0.00615956952816837</v>
      </c>
      <c r="D37" s="16" t="n">
        <f aca="false">LB!W102</f>
        <v>-0.0027492085984272</v>
      </c>
      <c r="E37" s="17" t="n">
        <f aca="false">LB!X102</f>
        <v>-0.00525416474308393</v>
      </c>
      <c r="J37" s="14" t="s">
        <v>13</v>
      </c>
      <c r="K37" s="18" t="n">
        <f aca="false">LB!AH54</f>
        <v>0.431455854366933</v>
      </c>
      <c r="L37" s="19" t="n">
        <f aca="false">LB!AI54</f>
        <v>-0.0868784934904786</v>
      </c>
      <c r="M37" s="20" t="n">
        <f aca="false">LB!AJ54</f>
        <v>0.0163200214946327</v>
      </c>
    </row>
    <row r="38" customFormat="false" ht="12.75" hidden="false" customHeight="false" outlineLevel="0" collapsed="false">
      <c r="B38" s="14" t="s">
        <v>22</v>
      </c>
      <c r="C38" s="15" t="n">
        <f aca="false">LB!V103</f>
        <v>8.46664481974901E-005</v>
      </c>
      <c r="D38" s="16" t="n">
        <f aca="false">LB!W103</f>
        <v>-0.000512342177701686</v>
      </c>
      <c r="E38" s="17" t="n">
        <f aca="false">LB!X103</f>
        <v>-0.000716339483937123</v>
      </c>
      <c r="J38" s="21" t="s">
        <v>14</v>
      </c>
      <c r="K38" s="22" t="n">
        <f aca="false">LB!AH55</f>
        <v>0.403912683733881</v>
      </c>
      <c r="L38" s="23" t="n">
        <f aca="false">LB!AI55</f>
        <v>-0.201501283586332</v>
      </c>
      <c r="M38" s="24" t="n">
        <f aca="false">LB!AJ55</f>
        <v>-0.0328075117720544</v>
      </c>
    </row>
    <row r="39" customFormat="false" ht="12" hidden="false" customHeight="false" outlineLevel="0" collapsed="false">
      <c r="B39" s="14" t="s">
        <v>23</v>
      </c>
      <c r="C39" s="15" t="n">
        <f aca="false">LB!V104</f>
        <v>-0.0193935954325437</v>
      </c>
      <c r="D39" s="16" t="n">
        <f aca="false">LB!W104</f>
        <v>-0.0141540732434467</v>
      </c>
      <c r="E39" s="17" t="n">
        <f aca="false">LB!X104</f>
        <v>-0.0148714196703716</v>
      </c>
    </row>
    <row r="40" customFormat="false" ht="12" hidden="false" customHeight="false" outlineLevel="0" collapsed="false">
      <c r="B40" s="14" t="s">
        <v>24</v>
      </c>
      <c r="C40" s="15" t="n">
        <f aca="false">LB!V105</f>
        <v>-0.0126754137495192</v>
      </c>
      <c r="D40" s="16" t="n">
        <f aca="false">LB!W105</f>
        <v>-0.00145439942636119</v>
      </c>
      <c r="E40" s="17" t="n">
        <f aca="false">LB!X105</f>
        <v>-0.00490438683990935</v>
      </c>
    </row>
    <row r="41" customFormat="false" ht="12" hidden="false" customHeight="false" outlineLevel="0" collapsed="false">
      <c r="B41" s="14" t="s">
        <v>25</v>
      </c>
      <c r="C41" s="15" t="n">
        <f aca="false">LB!V106</f>
        <v>-0.0067709688286805</v>
      </c>
      <c r="D41" s="16" t="n">
        <f aca="false">LB!W106</f>
        <v>-0.00532003084078381</v>
      </c>
      <c r="E41" s="17" t="n">
        <f aca="false">LB!X106</f>
        <v>-0.00451636411933992</v>
      </c>
    </row>
    <row r="42" customFormat="false" ht="12" hidden="false" customHeight="true" outlineLevel="0" collapsed="false">
      <c r="B42" s="14" t="s">
        <v>26</v>
      </c>
      <c r="C42" s="15" t="n">
        <f aca="false">LB!V107</f>
        <v>-0.00922409037805166</v>
      </c>
      <c r="D42" s="16" t="n">
        <f aca="false">LB!W107</f>
        <v>-0.00293087319170937</v>
      </c>
      <c r="E42" s="17" t="n">
        <f aca="false">LB!X107</f>
        <v>-0.00151535772135342</v>
      </c>
      <c r="J42" s="31" t="s">
        <v>29</v>
      </c>
      <c r="K42" s="31"/>
      <c r="L42" s="31"/>
      <c r="M42" s="31"/>
      <c r="N42" s="31"/>
    </row>
    <row r="43" customFormat="false" ht="12.75" hidden="false" customHeight="false" outlineLevel="0" collapsed="false">
      <c r="B43" s="14" t="s">
        <v>27</v>
      </c>
      <c r="C43" s="15" t="n">
        <f aca="false">LB!V108</f>
        <v>-0.000478274347675334</v>
      </c>
      <c r="D43" s="26" t="n">
        <f aca="false">LB!W108</f>
        <v>-0.00275918712922107</v>
      </c>
      <c r="E43" s="17" t="n">
        <f aca="false">LB!X108</f>
        <v>-0.000281575293019865</v>
      </c>
      <c r="J43" s="31"/>
      <c r="K43" s="31"/>
      <c r="L43" s="31"/>
      <c r="M43" s="31"/>
      <c r="N43" s="31"/>
    </row>
    <row r="44" customFormat="false" ht="12" hidden="false" customHeight="false" outlineLevel="0" collapsed="false">
      <c r="B44" s="7" t="s">
        <v>15</v>
      </c>
      <c r="C44" s="28" t="n">
        <f aca="false">LB!$D$126</f>
        <v>1.00300672497148</v>
      </c>
      <c r="D44" s="28"/>
      <c r="E44" s="28"/>
      <c r="J44" s="31"/>
      <c r="K44" s="31"/>
      <c r="L44" s="31"/>
      <c r="M44" s="31"/>
      <c r="N44" s="31"/>
    </row>
    <row r="45" customFormat="false" ht="12.75" hidden="false" customHeight="false" outlineLevel="0" collapsed="false">
      <c r="B45" s="21" t="s">
        <v>16</v>
      </c>
      <c r="C45" s="29" t="n">
        <f aca="false">LB!$C$126</f>
        <v>0.958109485298459</v>
      </c>
      <c r="D45" s="29"/>
      <c r="E45" s="29"/>
      <c r="J45" s="31"/>
      <c r="K45" s="31"/>
      <c r="L45" s="31"/>
      <c r="M45" s="31"/>
      <c r="N45" s="31"/>
    </row>
    <row r="46" customFormat="false" ht="12" hidden="false" customHeight="false" outlineLevel="0" collapsed="false">
      <c r="C46" s="30"/>
      <c r="D46" s="30"/>
      <c r="E46" s="30"/>
    </row>
  </sheetData>
  <mergeCells count="13">
    <mergeCell ref="C2:E2"/>
    <mergeCell ref="K2:M2"/>
    <mergeCell ref="C14:E14"/>
    <mergeCell ref="C15:E15"/>
    <mergeCell ref="C17:E17"/>
    <mergeCell ref="K17:M17"/>
    <mergeCell ref="C29:E29"/>
    <mergeCell ref="C30:E30"/>
    <mergeCell ref="C32:E32"/>
    <mergeCell ref="K32:M32"/>
    <mergeCell ref="J42:N45"/>
    <mergeCell ref="C44:E44"/>
    <mergeCell ref="C45:E45"/>
  </mergeCells>
  <conditionalFormatting sqref="C4:E13 C19:E28 C34:E43">
    <cfRule type="cellIs" priority="2" operator="greaterThan" aboveAverage="0" equalAverage="0" bottom="0" percent="0" rank="0" text="" dxfId="0">
      <formula>0.03</formula>
    </cfRule>
    <cfRule type="cellIs" priority="3" operator="lessThan" aboveAverage="0" equalAverage="0" bottom="0" percent="0" rank="0" text="" dxfId="1">
      <formula>-0.0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7890625" defaultRowHeight="14.25" zeroHeight="false" outlineLevelRow="0" outlineLevelCol="0"/>
  <cols>
    <col collapsed="false" customWidth="true" hidden="false" outlineLevel="0" max="1" min="1" style="32" width="37"/>
    <col collapsed="false" customWidth="true" hidden="false" outlineLevel="0" max="2" min="2" style="1" width="36.62"/>
    <col collapsed="false" customWidth="true" hidden="false" outlineLevel="0" max="3" min="3" style="1" width="7.88"/>
    <col collapsed="false" customWidth="true" hidden="false" outlineLevel="0" max="4" min="4" style="1" width="9.87"/>
    <col collapsed="false" customWidth="true" hidden="false" outlineLevel="0" max="7" min="5" style="1" width="6.88"/>
    <col collapsed="false" customWidth="true" hidden="false" outlineLevel="0" max="8" min="8" style="1" width="8.88"/>
    <col collapsed="false" customWidth="true" hidden="false" outlineLevel="0" max="9" min="9" style="33" width="8.88"/>
    <col collapsed="false" customWidth="true" hidden="false" outlineLevel="0" max="10" min="10" style="1" width="8.88"/>
    <col collapsed="false" customWidth="true" hidden="false" outlineLevel="0" max="11" min="11" style="1" width="12.12"/>
    <col collapsed="false" customWidth="true" hidden="false" outlineLevel="0" max="12" min="12" style="1" width="2.88"/>
    <col collapsed="false" customWidth="true" hidden="false" outlineLevel="0" max="13" min="13" style="1" width="9.87"/>
    <col collapsed="false" customWidth="true" hidden="false" outlineLevel="0" max="16" min="14" style="1" width="6.88"/>
    <col collapsed="false" customWidth="true" hidden="false" outlineLevel="0" max="19" min="17" style="1" width="8.88"/>
    <col collapsed="false" customWidth="true" hidden="false" outlineLevel="0" max="20" min="20" style="1" width="11.88"/>
    <col collapsed="false" customWidth="true" hidden="false" outlineLevel="0" max="21" min="21" style="1" width="2.88"/>
    <col collapsed="false" customWidth="true" hidden="false" outlineLevel="0" max="27" min="22" style="1" width="8.88"/>
    <col collapsed="false" customWidth="true" hidden="false" outlineLevel="0" max="32" min="28" style="1" width="11.88"/>
    <col collapsed="false" customWidth="true" hidden="false" outlineLevel="0" max="33" min="33" style="1" width="2.12"/>
    <col collapsed="false" customWidth="true" hidden="false" outlineLevel="0" max="39" min="34" style="1" width="11.5"/>
    <col collapsed="false" customWidth="true" hidden="false" outlineLevel="0" max="40" min="40" style="1" width="17.62"/>
    <col collapsed="false" customWidth="false" hidden="false" outlineLevel="0" max="16384" min="41" style="1" width="10.88"/>
  </cols>
  <sheetData>
    <row r="1" s="35" customFormat="true" ht="15" hidden="false" customHeight="true" outlineLevel="0" collapsed="false">
      <c r="A1" s="34"/>
      <c r="D1" s="36" t="str">
        <f aca="false">Summary!H2</f>
        <v>REXT6.0</v>
      </c>
      <c r="E1" s="36"/>
      <c r="F1" s="36"/>
      <c r="G1" s="36"/>
      <c r="H1" s="36"/>
      <c r="I1" s="36"/>
      <c r="J1" s="36"/>
      <c r="K1" s="37"/>
      <c r="M1" s="36" t="str">
        <f aca="false">Summary!H3</f>
        <v>SAO_BAND_VALUE</v>
      </c>
      <c r="N1" s="36"/>
      <c r="O1" s="36"/>
      <c r="P1" s="36"/>
      <c r="Q1" s="36"/>
      <c r="R1" s="36"/>
      <c r="S1" s="36"/>
      <c r="T1" s="37"/>
      <c r="U1" s="5"/>
      <c r="V1" s="37" t="s">
        <v>30</v>
      </c>
      <c r="W1" s="37"/>
      <c r="X1" s="37"/>
      <c r="Y1" s="37" t="s">
        <v>31</v>
      </c>
      <c r="Z1" s="37"/>
      <c r="AA1" s="37"/>
      <c r="AB1" s="37"/>
      <c r="AC1" s="37"/>
      <c r="AD1" s="38" t="s">
        <v>32</v>
      </c>
      <c r="AE1" s="38"/>
      <c r="AF1" s="38"/>
      <c r="AG1" s="38"/>
      <c r="AH1" s="38" t="s">
        <v>30</v>
      </c>
      <c r="AI1" s="38"/>
      <c r="AJ1" s="38"/>
      <c r="AK1" s="38" t="s">
        <v>31</v>
      </c>
      <c r="AL1" s="38"/>
      <c r="AM1" s="38"/>
    </row>
    <row r="2" customFormat="false" ht="15" hidden="false" customHeight="true" outlineLevel="0" collapsed="false">
      <c r="A2" s="39"/>
      <c r="B2" s="35"/>
      <c r="C2" s="7" t="s">
        <v>33</v>
      </c>
      <c r="D2" s="40" t="s">
        <v>34</v>
      </c>
      <c r="E2" s="41" t="s">
        <v>35</v>
      </c>
      <c r="F2" s="41" t="s">
        <v>36</v>
      </c>
      <c r="G2" s="41" t="s">
        <v>37</v>
      </c>
      <c r="H2" s="41" t="s">
        <v>38</v>
      </c>
      <c r="I2" s="42" t="s">
        <v>39</v>
      </c>
      <c r="J2" s="43" t="s">
        <v>40</v>
      </c>
      <c r="K2" s="44" t="s">
        <v>41</v>
      </c>
      <c r="L2" s="45"/>
      <c r="M2" s="46" t="s">
        <v>34</v>
      </c>
      <c r="N2" s="43" t="s">
        <v>35</v>
      </c>
      <c r="O2" s="43" t="s">
        <v>36</v>
      </c>
      <c r="P2" s="43" t="s">
        <v>37</v>
      </c>
      <c r="Q2" s="43" t="s">
        <v>38</v>
      </c>
      <c r="R2" s="43" t="s">
        <v>39</v>
      </c>
      <c r="S2" s="43" t="s">
        <v>40</v>
      </c>
      <c r="T2" s="47" t="s">
        <v>41</v>
      </c>
      <c r="U2" s="48"/>
      <c r="V2" s="46" t="s">
        <v>4</v>
      </c>
      <c r="W2" s="43" t="s">
        <v>5</v>
      </c>
      <c r="X2" s="47" t="s">
        <v>6</v>
      </c>
      <c r="Y2" s="46" t="s">
        <v>4</v>
      </c>
      <c r="Z2" s="43" t="s">
        <v>5</v>
      </c>
      <c r="AA2" s="47" t="s">
        <v>6</v>
      </c>
      <c r="AB2" s="47" t="s">
        <v>42</v>
      </c>
      <c r="AC2" s="49"/>
      <c r="AD2" s="40" t="s">
        <v>43</v>
      </c>
      <c r="AE2" s="41" t="s">
        <v>44</v>
      </c>
      <c r="AF2" s="44" t="s">
        <v>45</v>
      </c>
      <c r="AG2" s="49"/>
      <c r="AH2" s="40" t="s">
        <v>46</v>
      </c>
      <c r="AI2" s="41" t="s">
        <v>47</v>
      </c>
      <c r="AJ2" s="44" t="s">
        <v>48</v>
      </c>
      <c r="AK2" s="40" t="s">
        <v>46</v>
      </c>
      <c r="AL2" s="41" t="s">
        <v>47</v>
      </c>
      <c r="AM2" s="44" t="s">
        <v>48</v>
      </c>
    </row>
    <row r="3" customFormat="false" ht="15" hidden="false" customHeight="true" outlineLevel="0" collapsed="false">
      <c r="A3" s="50" t="s">
        <v>18</v>
      </c>
      <c r="B3" s="51" t="s">
        <v>49</v>
      </c>
      <c r="C3" s="7" t="n">
        <v>27</v>
      </c>
      <c r="D3" s="52" t="n">
        <v>108055.7976</v>
      </c>
      <c r="E3" s="52" t="n">
        <v>43.505</v>
      </c>
      <c r="F3" s="52" t="n">
        <v>43.1407</v>
      </c>
      <c r="G3" s="52" t="n">
        <v>42.9879</v>
      </c>
      <c r="H3" s="53" t="n">
        <v>38443.12</v>
      </c>
      <c r="I3" s="54" t="n">
        <v>172.28</v>
      </c>
      <c r="J3" s="55" t="n">
        <f aca="false">SECTOHOURS(H3)</f>
        <v>10.6786444444444</v>
      </c>
      <c r="K3" s="56" t="n">
        <v>135106358</v>
      </c>
      <c r="L3" s="14"/>
      <c r="M3" s="57" t="n">
        <v>108795.888</v>
      </c>
      <c r="N3" s="58" t="n">
        <v>44.0907</v>
      </c>
      <c r="O3" s="58" t="n">
        <v>43.9047</v>
      </c>
      <c r="P3" s="58" t="n">
        <v>43.7339</v>
      </c>
      <c r="Q3" s="58" t="n">
        <v>38354.74</v>
      </c>
      <c r="R3" s="59" t="n">
        <v>157.23</v>
      </c>
      <c r="S3" s="60" t="e">
        <f aca="false">SECTOHOURS(Q3)</f>
        <v>#VALUE!</v>
      </c>
      <c r="T3" s="61" t="n">
        <v>135106358</v>
      </c>
      <c r="U3" s="62"/>
      <c r="V3" s="63" t="n">
        <f aca="false">BDRATE(D3:D6,E3:E6,M3:M6,N3:N6)</f>
        <v>-0.0153159384390601</v>
      </c>
      <c r="W3" s="64" t="n">
        <f aca="false">BDRATE(D3:D6,F3:F6,M3:M6,O3:O6)</f>
        <v>-0.0197739278339111</v>
      </c>
      <c r="X3" s="64" t="n">
        <f aca="false">BDRATE(D3:D6,G3:G6,M3:M6,P3:P6)</f>
        <v>-0.0192895354653323</v>
      </c>
      <c r="Y3" s="64" t="n">
        <f aca="false">BDRATEOLD(D3:D6,E3:E6,M3:M6,N3:N6)</f>
        <v>-0.0153031359590088</v>
      </c>
      <c r="Z3" s="64" t="n">
        <f aca="false">BDRATEOLD(D3:D6,F3:F6,M3:M6,O3:O6)</f>
        <v>-0.0197527998341929</v>
      </c>
      <c r="AA3" s="64" t="n">
        <f aca="false">BDRATEOLD(D3:D6,G3:G6,M3:M6,P3:P6)</f>
        <v>-0.0192699800313585</v>
      </c>
      <c r="AB3" s="65" t="n">
        <f aca="false">T3-K3</f>
        <v>0</v>
      </c>
      <c r="AC3" s="62"/>
      <c r="AD3" s="66" t="n">
        <v>40.768749</v>
      </c>
      <c r="AE3" s="52" t="n">
        <v>36.587215</v>
      </c>
      <c r="AF3" s="67" t="n">
        <v>37.444572</v>
      </c>
      <c r="AG3" s="68"/>
      <c r="AH3" s="63" t="n">
        <f aca="false">BDRATE(D51:D54,AD3:AD6,M3:M6,N3:N6)</f>
        <v>0.213901003088516</v>
      </c>
      <c r="AI3" s="64" t="n">
        <f aca="false">BDRATE(D51:D54,AE3:AE6,M3:M6,O3:O6)</f>
        <v>-0.0926610050931918</v>
      </c>
      <c r="AJ3" s="64" t="n">
        <f aca="false">BDRATE(D51:D54,AF3:AF6,M3:M6,P3:P6)</f>
        <v>-0.0189973508182352</v>
      </c>
      <c r="AK3" s="64" t="n">
        <f aca="false">BDRATEOLD(D51:D54,AD3:AD6,M3:M6,N3:N6)</f>
        <v>0.214475221056259</v>
      </c>
      <c r="AL3" s="64" t="n">
        <f aca="false">BDRATEOLD(D51:D54,AE3:AE6,M3:M6,O3:O6)</f>
        <v>-0.0905999093097214</v>
      </c>
      <c r="AM3" s="64" t="n">
        <f aca="false">BDRATEOLD(D51:D54,AF3:AF6,M3:M6,P3:P6)</f>
        <v>-0.0176109175347923</v>
      </c>
      <c r="AN3" s="35"/>
    </row>
    <row r="4" customFormat="false" ht="15" hidden="false" customHeight="true" outlineLevel="0" collapsed="false">
      <c r="B4" s="69"/>
      <c r="C4" s="14" t="n">
        <v>32</v>
      </c>
      <c r="D4" s="70" t="n">
        <v>83074.1392</v>
      </c>
      <c r="E4" s="70" t="n">
        <v>38.7633</v>
      </c>
      <c r="F4" s="70" t="n">
        <v>38.5404</v>
      </c>
      <c r="G4" s="70" t="n">
        <v>38.4043</v>
      </c>
      <c r="H4" s="71" t="n">
        <v>36060.99</v>
      </c>
      <c r="I4" s="72" t="n">
        <v>162.12</v>
      </c>
      <c r="J4" s="73" t="e">
        <f aca="false">SECTOHOURS(H4)</f>
        <v>#VALUE!</v>
      </c>
      <c r="K4" s="74" t="n">
        <v>103879285</v>
      </c>
      <c r="L4" s="14"/>
      <c r="M4" s="75" t="n">
        <v>83621.6608</v>
      </c>
      <c r="N4" s="76" t="n">
        <v>39.1655</v>
      </c>
      <c r="O4" s="76" t="n">
        <v>39.0526</v>
      </c>
      <c r="P4" s="76" t="n">
        <v>38.9062</v>
      </c>
      <c r="Q4" s="76" t="n">
        <v>36368.74</v>
      </c>
      <c r="R4" s="61" t="n">
        <v>153.3</v>
      </c>
      <c r="S4" s="60" t="e">
        <f aca="false">SECTOHOURS(Q4)</f>
        <v>#VALUE!</v>
      </c>
      <c r="T4" s="61" t="n">
        <v>103879285</v>
      </c>
      <c r="U4" s="62"/>
      <c r="V4" s="77"/>
      <c r="W4" s="78"/>
      <c r="X4" s="78"/>
      <c r="Y4" s="78"/>
      <c r="Z4" s="78"/>
      <c r="AA4" s="78"/>
      <c r="AB4" s="79" t="n">
        <f aca="false">T4-K4</f>
        <v>0</v>
      </c>
      <c r="AC4" s="62"/>
      <c r="AD4" s="80" t="n">
        <v>36.239002</v>
      </c>
      <c r="AE4" s="70" t="n">
        <v>32.247292</v>
      </c>
      <c r="AF4" s="81" t="n">
        <v>33.148262</v>
      </c>
      <c r="AG4" s="68"/>
      <c r="AH4" s="77"/>
      <c r="AI4" s="78"/>
      <c r="AJ4" s="78"/>
      <c r="AK4" s="78"/>
      <c r="AL4" s="78"/>
      <c r="AM4" s="78"/>
      <c r="AN4" s="35"/>
    </row>
    <row r="5" customFormat="false" ht="15" hidden="false" customHeight="true" outlineLevel="0" collapsed="false">
      <c r="B5" s="82"/>
      <c r="C5" s="14" t="n">
        <v>37</v>
      </c>
      <c r="D5" s="70" t="n">
        <v>60268.5032</v>
      </c>
      <c r="E5" s="70" t="n">
        <v>33.983</v>
      </c>
      <c r="F5" s="70" t="n">
        <v>33.7401</v>
      </c>
      <c r="G5" s="70" t="n">
        <v>33.6842</v>
      </c>
      <c r="H5" s="71" t="n">
        <v>33362.23</v>
      </c>
      <c r="I5" s="72" t="n">
        <v>149.21</v>
      </c>
      <c r="J5" s="73" t="e">
        <f aca="false">SECTOHOURS(H5)</f>
        <v>#VALUE!</v>
      </c>
      <c r="K5" s="74" t="n">
        <v>75372240</v>
      </c>
      <c r="L5" s="14"/>
      <c r="M5" s="75" t="n">
        <v>60705.8328</v>
      </c>
      <c r="N5" s="76" t="n">
        <v>34.263</v>
      </c>
      <c r="O5" s="76" t="n">
        <v>34.0549</v>
      </c>
      <c r="P5" s="76" t="n">
        <v>33.9881</v>
      </c>
      <c r="Q5" s="76" t="n">
        <v>33708.06</v>
      </c>
      <c r="R5" s="61" t="n">
        <v>148.34</v>
      </c>
      <c r="S5" s="60" t="e">
        <f aca="false">SECTOHOURS(Q5)</f>
        <v>#VALUE!</v>
      </c>
      <c r="T5" s="61" t="n">
        <v>75372240</v>
      </c>
      <c r="U5" s="62"/>
      <c r="V5" s="77"/>
      <c r="W5" s="78"/>
      <c r="X5" s="78"/>
      <c r="Y5" s="78"/>
      <c r="Z5" s="78"/>
      <c r="AA5" s="78"/>
      <c r="AB5" s="79" t="n">
        <f aca="false">T5-K5</f>
        <v>0</v>
      </c>
      <c r="AC5" s="62"/>
      <c r="AD5" s="80" t="n">
        <v>31.571497</v>
      </c>
      <c r="AE5" s="70" t="n">
        <v>27.940922</v>
      </c>
      <c r="AF5" s="81" t="n">
        <v>28.956459</v>
      </c>
      <c r="AG5" s="68"/>
      <c r="AH5" s="77"/>
      <c r="AI5" s="78"/>
      <c r="AJ5" s="78"/>
      <c r="AK5" s="78"/>
      <c r="AL5" s="78"/>
      <c r="AM5" s="78"/>
      <c r="AN5" s="35"/>
    </row>
    <row r="6" customFormat="false" ht="15" hidden="false" customHeight="true" outlineLevel="0" collapsed="false">
      <c r="B6" s="82"/>
      <c r="C6" s="14" t="n">
        <v>42</v>
      </c>
      <c r="D6" s="83" t="n">
        <v>40573.1672</v>
      </c>
      <c r="E6" s="83" t="n">
        <v>29.3944</v>
      </c>
      <c r="F6" s="83" t="n">
        <v>29.1058</v>
      </c>
      <c r="G6" s="83" t="n">
        <v>29.0991</v>
      </c>
      <c r="H6" s="84" t="n">
        <v>29226.95</v>
      </c>
      <c r="I6" s="85" t="n">
        <v>137.22</v>
      </c>
      <c r="J6" s="86" t="e">
        <f aca="false">SECTOHOURS(H6)</f>
        <v>#VALUE!</v>
      </c>
      <c r="K6" s="87" t="n">
        <v>50753070</v>
      </c>
      <c r="L6" s="14"/>
      <c r="M6" s="88" t="n">
        <v>40866.8192</v>
      </c>
      <c r="N6" s="89" t="n">
        <v>29.5531</v>
      </c>
      <c r="O6" s="89" t="n">
        <v>29.2751</v>
      </c>
      <c r="P6" s="89" t="n">
        <v>29.2567</v>
      </c>
      <c r="Q6" s="89" t="n">
        <v>30056.55</v>
      </c>
      <c r="R6" s="90" t="n">
        <v>137.06</v>
      </c>
      <c r="S6" s="91" t="e">
        <f aca="false">SECTOHOURS(Q6)</f>
        <v>#VALUE!</v>
      </c>
      <c r="T6" s="90" t="n">
        <v>50753070</v>
      </c>
      <c r="U6" s="62"/>
      <c r="V6" s="92"/>
      <c r="W6" s="93"/>
      <c r="X6" s="93"/>
      <c r="Y6" s="93"/>
      <c r="Z6" s="93"/>
      <c r="AA6" s="93"/>
      <c r="AB6" s="94" t="n">
        <f aca="false">T6-K6</f>
        <v>0</v>
      </c>
      <c r="AC6" s="62"/>
      <c r="AD6" s="95" t="n">
        <v>26.972939</v>
      </c>
      <c r="AE6" s="83" t="n">
        <v>24.244898</v>
      </c>
      <c r="AF6" s="96" t="n">
        <v>25.197577</v>
      </c>
      <c r="AG6" s="68"/>
      <c r="AH6" s="92"/>
      <c r="AI6" s="93"/>
      <c r="AJ6" s="93"/>
      <c r="AK6" s="93"/>
      <c r="AL6" s="93"/>
      <c r="AM6" s="93"/>
      <c r="AN6" s="35"/>
    </row>
    <row r="7" customFormat="false" ht="15" hidden="false" customHeight="true" outlineLevel="0" collapsed="false">
      <c r="B7" s="97" t="s">
        <v>50</v>
      </c>
      <c r="C7" s="98" t="n">
        <v>27</v>
      </c>
      <c r="D7" s="99" t="n">
        <v>81082.1032</v>
      </c>
      <c r="E7" s="99" t="n">
        <v>46.494</v>
      </c>
      <c r="F7" s="99" t="n">
        <v>45.605</v>
      </c>
      <c r="G7" s="99" t="n">
        <v>45.2511</v>
      </c>
      <c r="H7" s="100" t="n">
        <v>34041.47</v>
      </c>
      <c r="I7" s="101" t="n">
        <v>142.43</v>
      </c>
      <c r="J7" s="102" t="e">
        <f aca="false">SECTOHOURS(H7)</f>
        <v>#VALUE!</v>
      </c>
      <c r="K7" s="103" t="n">
        <v>101389240</v>
      </c>
      <c r="L7" s="14"/>
      <c r="M7" s="104" t="n">
        <v>81595.556</v>
      </c>
      <c r="N7" s="105" t="n">
        <v>47.7157</v>
      </c>
      <c r="O7" s="105" t="n">
        <v>46.9418</v>
      </c>
      <c r="P7" s="105" t="n">
        <v>46.4329</v>
      </c>
      <c r="Q7" s="105" t="n">
        <v>34425.12</v>
      </c>
      <c r="R7" s="106" t="n">
        <v>135.52</v>
      </c>
      <c r="S7" s="107" t="e">
        <f aca="false">SECTOHOURS(Q7)</f>
        <v>#VALUE!</v>
      </c>
      <c r="T7" s="106" t="n">
        <v>101389240</v>
      </c>
      <c r="U7" s="62"/>
      <c r="V7" s="108" t="n">
        <f aca="false">BDRATE(D7:D10,E7:E10,M7:M10,N7:N10)</f>
        <v>-0.0142609563061927</v>
      </c>
      <c r="W7" s="109" t="n">
        <f aca="false">BDRATE(D7:D10,F7:F10,M7:M10,O7:O10)</f>
        <v>-0.0148007568838273</v>
      </c>
      <c r="X7" s="109" t="n">
        <f aca="false">BDRATE(D7:D10,G7:G10,M7:M10,P7:P10)</f>
        <v>-0.0140844624416669</v>
      </c>
      <c r="Y7" s="109" t="n">
        <f aca="false">BDRATEOLD(D7:D10,E7:E10,M7:M10,N7:N10)</f>
        <v>-0.0140450153423465</v>
      </c>
      <c r="Z7" s="109" t="n">
        <f aca="false">BDRATEOLD(D7:D10,F7:F10,M7:M10,O7:O10)</f>
        <v>-0.0147095122675085</v>
      </c>
      <c r="AA7" s="109" t="n">
        <f aca="false">BDRATEOLD(D7:D10,G7:G10,M7:M10,P7:P10)</f>
        <v>-0.0139815956287956</v>
      </c>
      <c r="AB7" s="110" t="n">
        <f aca="false">T7-K7</f>
        <v>0</v>
      </c>
      <c r="AC7" s="62"/>
      <c r="AD7" s="111" t="n">
        <v>43.26527</v>
      </c>
      <c r="AE7" s="99" t="n">
        <v>38.477669</v>
      </c>
      <c r="AF7" s="112" t="n">
        <v>39.080612</v>
      </c>
      <c r="AG7" s="68"/>
      <c r="AH7" s="108" t="n">
        <f aca="false">BDRATE(D55:D58,AD7:AD10,M7:M10,N7:N10)</f>
        <v>0.11256751046842</v>
      </c>
      <c r="AI7" s="109" t="n">
        <f aca="false">BDRATE(D55:D58,AE7:AE10,M7:M10,O7:O10)</f>
        <v>-0.0771959769198409</v>
      </c>
      <c r="AJ7" s="109" t="n">
        <f aca="false">BDRATE(D55:D58,AF7:AF10,M7:M10,P7:P10)</f>
        <v>-0.0401563309665407</v>
      </c>
      <c r="AK7" s="109" t="n">
        <f aca="false">BDRATEOLD(D55:D58,AD7:AD10,M7:M10,N7:N10)</f>
        <v>0.115509643187462</v>
      </c>
      <c r="AL7" s="109" t="n">
        <f aca="false">BDRATEOLD(D55:D58,AE7:AE10,M7:M10,O7:O10)</f>
        <v>-0.0759387023164959</v>
      </c>
      <c r="AM7" s="109" t="n">
        <f aca="false">BDRATEOLD(D55:D58,AF7:AF10,M7:M10,P7:P10)</f>
        <v>-0.037995780405755</v>
      </c>
      <c r="AN7" s="35"/>
    </row>
    <row r="8" customFormat="false" ht="15" hidden="false" customHeight="true" outlineLevel="0" collapsed="false">
      <c r="B8" s="82"/>
      <c r="C8" s="14" t="n">
        <v>32</v>
      </c>
      <c r="D8" s="70" t="n">
        <v>70362.1424</v>
      </c>
      <c r="E8" s="70" t="n">
        <v>41.4663</v>
      </c>
      <c r="F8" s="70" t="n">
        <v>40.8703</v>
      </c>
      <c r="G8" s="70" t="n">
        <v>40.4945</v>
      </c>
      <c r="H8" s="71" t="n">
        <v>33132.63</v>
      </c>
      <c r="I8" s="72" t="n">
        <v>140.74</v>
      </c>
      <c r="J8" s="73" t="e">
        <f aca="false">SECTOHOURS(H8)</f>
        <v>#VALUE!</v>
      </c>
      <c r="K8" s="74" t="n">
        <v>87989289</v>
      </c>
      <c r="L8" s="14"/>
      <c r="M8" s="75" t="n">
        <v>70795.46</v>
      </c>
      <c r="N8" s="76" t="n">
        <v>42.3618</v>
      </c>
      <c r="O8" s="76" t="n">
        <v>41.6742</v>
      </c>
      <c r="P8" s="76" t="n">
        <v>41.2822</v>
      </c>
      <c r="Q8" s="76" t="n">
        <v>34139.56</v>
      </c>
      <c r="R8" s="61" t="n">
        <v>135.44</v>
      </c>
      <c r="S8" s="60" t="e">
        <f aca="false">SECTOHOURS(Q8)</f>
        <v>#VALUE!</v>
      </c>
      <c r="T8" s="61" t="n">
        <v>87989289</v>
      </c>
      <c r="U8" s="62"/>
      <c r="V8" s="77"/>
      <c r="W8" s="78"/>
      <c r="X8" s="78"/>
      <c r="Y8" s="78"/>
      <c r="Z8" s="78"/>
      <c r="AA8" s="78"/>
      <c r="AB8" s="79" t="n">
        <f aca="false">T8-K8</f>
        <v>0</v>
      </c>
      <c r="AC8" s="62"/>
      <c r="AD8" s="80" t="n">
        <v>38.016911</v>
      </c>
      <c r="AE8" s="70" t="n">
        <v>33.627186</v>
      </c>
      <c r="AF8" s="81" t="n">
        <v>34.319145</v>
      </c>
      <c r="AG8" s="68"/>
      <c r="AH8" s="77"/>
      <c r="AI8" s="78"/>
      <c r="AJ8" s="78"/>
      <c r="AK8" s="78"/>
      <c r="AL8" s="78"/>
      <c r="AM8" s="78"/>
      <c r="AN8" s="35"/>
    </row>
    <row r="9" customFormat="false" ht="15" hidden="false" customHeight="true" outlineLevel="0" collapsed="false">
      <c r="B9" s="82"/>
      <c r="C9" s="14" t="n">
        <v>37</v>
      </c>
      <c r="D9" s="70" t="n">
        <v>57619.172</v>
      </c>
      <c r="E9" s="70" t="n">
        <v>35.6933</v>
      </c>
      <c r="F9" s="70" t="n">
        <v>35.3243</v>
      </c>
      <c r="G9" s="70" t="n">
        <v>35.2488</v>
      </c>
      <c r="H9" s="71" t="n">
        <v>31110.98</v>
      </c>
      <c r="I9" s="72" t="n">
        <v>135.27</v>
      </c>
      <c r="J9" s="73" t="e">
        <f aca="false">SECTOHOURS(H9)</f>
        <v>#VALUE!</v>
      </c>
      <c r="K9" s="74" t="n">
        <v>72060576</v>
      </c>
      <c r="L9" s="14"/>
      <c r="M9" s="75" t="n">
        <v>58010.188</v>
      </c>
      <c r="N9" s="76" t="n">
        <v>36.0189</v>
      </c>
      <c r="O9" s="76" t="n">
        <v>35.7018</v>
      </c>
      <c r="P9" s="76" t="n">
        <v>35.6194</v>
      </c>
      <c r="Q9" s="76" t="n">
        <v>31745.73</v>
      </c>
      <c r="R9" s="61" t="n">
        <v>131.45</v>
      </c>
      <c r="S9" s="60" t="e">
        <f aca="false">SECTOHOURS(Q9)</f>
        <v>#VALUE!</v>
      </c>
      <c r="T9" s="61" t="n">
        <v>72060576</v>
      </c>
      <c r="U9" s="62"/>
      <c r="V9" s="77"/>
      <c r="W9" s="78"/>
      <c r="X9" s="78"/>
      <c r="Y9" s="78"/>
      <c r="Z9" s="78"/>
      <c r="AA9" s="78"/>
      <c r="AB9" s="79" t="n">
        <f aca="false">T9-K9</f>
        <v>0</v>
      </c>
      <c r="AC9" s="62"/>
      <c r="AD9" s="80" t="n">
        <v>32.831387</v>
      </c>
      <c r="AE9" s="70" t="n">
        <v>29.26634</v>
      </c>
      <c r="AF9" s="81" t="n">
        <v>29.511898</v>
      </c>
      <c r="AG9" s="68"/>
      <c r="AH9" s="77"/>
      <c r="AI9" s="78"/>
      <c r="AJ9" s="78"/>
      <c r="AK9" s="78"/>
      <c r="AL9" s="78"/>
      <c r="AM9" s="78"/>
      <c r="AN9" s="35"/>
    </row>
    <row r="10" customFormat="false" ht="15" hidden="false" customHeight="true" outlineLevel="0" collapsed="false">
      <c r="B10" s="113"/>
      <c r="C10" s="114" t="n">
        <v>42</v>
      </c>
      <c r="D10" s="83" t="n">
        <v>43206.852</v>
      </c>
      <c r="E10" s="83" t="n">
        <v>30.1999</v>
      </c>
      <c r="F10" s="83" t="n">
        <v>30.2696</v>
      </c>
      <c r="G10" s="83" t="n">
        <v>29.9</v>
      </c>
      <c r="H10" s="84" t="n">
        <v>29316.44</v>
      </c>
      <c r="I10" s="85" t="n">
        <v>127.15</v>
      </c>
      <c r="J10" s="86" t="e">
        <f aca="false">SECTOHOURS(H10)</f>
        <v>#VALUE!</v>
      </c>
      <c r="K10" s="87" t="n">
        <v>54045176</v>
      </c>
      <c r="L10" s="14"/>
      <c r="M10" s="88" t="n">
        <v>43486.3216</v>
      </c>
      <c r="N10" s="89" t="n">
        <v>30.5355</v>
      </c>
      <c r="O10" s="89" t="n">
        <v>30.5268</v>
      </c>
      <c r="P10" s="89" t="n">
        <v>30.137</v>
      </c>
      <c r="Q10" s="89" t="n">
        <v>29697.53</v>
      </c>
      <c r="R10" s="90" t="n">
        <v>125.62</v>
      </c>
      <c r="S10" s="91" t="e">
        <f aca="false">SECTOHOURS(Q10)</f>
        <v>#VALUE!</v>
      </c>
      <c r="T10" s="90" t="n">
        <v>54045176</v>
      </c>
      <c r="U10" s="62"/>
      <c r="V10" s="92"/>
      <c r="W10" s="93"/>
      <c r="X10" s="93"/>
      <c r="Y10" s="93"/>
      <c r="Z10" s="93"/>
      <c r="AA10" s="93"/>
      <c r="AB10" s="94" t="n">
        <f aca="false">T10-K10</f>
        <v>0</v>
      </c>
      <c r="AC10" s="62"/>
      <c r="AD10" s="95" t="n">
        <v>28.000593</v>
      </c>
      <c r="AE10" s="83" t="n">
        <v>24.31167</v>
      </c>
      <c r="AF10" s="96" t="n">
        <v>24.82189</v>
      </c>
      <c r="AG10" s="68"/>
      <c r="AH10" s="92"/>
      <c r="AI10" s="93"/>
      <c r="AJ10" s="93"/>
      <c r="AK10" s="93"/>
      <c r="AL10" s="93"/>
      <c r="AM10" s="93"/>
      <c r="AN10" s="35"/>
    </row>
    <row r="11" customFormat="false" ht="15" hidden="false" customHeight="true" outlineLevel="0" collapsed="false">
      <c r="B11" s="97" t="s">
        <v>51</v>
      </c>
      <c r="C11" s="14" t="n">
        <v>27</v>
      </c>
      <c r="D11" s="70" t="n">
        <v>49060.7752</v>
      </c>
      <c r="E11" s="70" t="n">
        <v>47.8729</v>
      </c>
      <c r="F11" s="70" t="n">
        <v>47.1928</v>
      </c>
      <c r="G11" s="70" t="n">
        <v>46.5676</v>
      </c>
      <c r="H11" s="71" t="n">
        <v>26754.73</v>
      </c>
      <c r="I11" s="72" t="n">
        <v>119.54</v>
      </c>
      <c r="J11" s="73" t="e">
        <f aca="false">SECTOHOURS(H11)</f>
        <v>#VALUE!</v>
      </c>
      <c r="K11" s="74" t="n">
        <v>61362580</v>
      </c>
      <c r="L11" s="14"/>
      <c r="M11" s="75" t="n">
        <v>49278.8224</v>
      </c>
      <c r="N11" s="76" t="n">
        <v>50.1919</v>
      </c>
      <c r="O11" s="76" t="n">
        <v>49.9093</v>
      </c>
      <c r="P11" s="76" t="n">
        <v>48.8527</v>
      </c>
      <c r="Q11" s="76" t="n">
        <v>27620.29</v>
      </c>
      <c r="R11" s="61" t="n">
        <v>119.82</v>
      </c>
      <c r="S11" s="60" t="e">
        <f aca="false">SECTOHOURS(Q11)</f>
        <v>#VALUE!</v>
      </c>
      <c r="T11" s="61" t="n">
        <v>61362580</v>
      </c>
      <c r="U11" s="62"/>
      <c r="V11" s="77" t="n">
        <f aca="false">BDRATE(D11:D14,E11:E14,M11:M14,N11:N14)</f>
        <v>-0.0183300875952206</v>
      </c>
      <c r="W11" s="78" t="n">
        <f aca="false">BDRATE(D11:D14,F11:F14,M11:M14,O11:O14)</f>
        <v>-0.024477020272451</v>
      </c>
      <c r="X11" s="78" t="n">
        <f aca="false">BDRATE(D11:D14,G11:G14,M11:M14,P11:P14)</f>
        <v>-0.0225479348668705</v>
      </c>
      <c r="Y11" s="78" t="n">
        <f aca="false">BDRATEOLD(D11:D14,E11:E14,M11:M14,N11:N14)</f>
        <v>-0.0187097985861153</v>
      </c>
      <c r="Z11" s="78" t="n">
        <f aca="false">BDRATEOLD(D11:D14,F11:F14,M11:M14,O11:O14)</f>
        <v>-0.0245759431686148</v>
      </c>
      <c r="AA11" s="78" t="n">
        <f aca="false">BDRATEOLD(D11:D14,G11:G14,M11:M14,P11:P14)</f>
        <v>-0.0226527043415238</v>
      </c>
      <c r="AB11" s="79" t="n">
        <f aca="false">T11-K11</f>
        <v>0</v>
      </c>
      <c r="AC11" s="62"/>
      <c r="AD11" s="80" t="n">
        <v>44.697113</v>
      </c>
      <c r="AE11" s="70" t="n">
        <v>41.401169</v>
      </c>
      <c r="AF11" s="81" t="n">
        <v>41.8018</v>
      </c>
      <c r="AG11" s="68"/>
      <c r="AH11" s="77" t="n">
        <f aca="false">BDRATE(D59:D62,AD11:AD14,M11:M14,N11:N14)</f>
        <v>0.0676079221128789</v>
      </c>
      <c r="AI11" s="78" t="n">
        <f aca="false">BDRATE(D59:D62,AE11:AE14,M11:M14,O11:O14)</f>
        <v>-0.0109872363285157</v>
      </c>
      <c r="AJ11" s="78" t="n">
        <f aca="false">BDRATE(D59:D62,AF11:AF14,M11:M14,P11:P14)</f>
        <v>-0.0133427055110159</v>
      </c>
      <c r="AK11" s="78" t="n">
        <f aca="false">BDRATEOLD(D59:D62,AD11:AD14,M11:M14,N11:N14)</f>
        <v>0.0699538576960994</v>
      </c>
      <c r="AL11" s="78" t="n">
        <f aca="false">BDRATEOLD(D59:D62,AE11:AE14,M11:M14,O11:O14)</f>
        <v>-0.00820313134280204</v>
      </c>
      <c r="AM11" s="78" t="n">
        <f aca="false">BDRATEOLD(D59:D62,AF11:AF14,M11:M14,P11:P14)</f>
        <v>-0.0106465008916387</v>
      </c>
      <c r="AN11" s="35"/>
    </row>
    <row r="12" customFormat="false" ht="15" hidden="false" customHeight="true" outlineLevel="0" collapsed="false">
      <c r="B12" s="82"/>
      <c r="C12" s="14" t="n">
        <v>32</v>
      </c>
      <c r="D12" s="70" t="n">
        <v>42028.2808</v>
      </c>
      <c r="E12" s="70" t="n">
        <v>43.3921</v>
      </c>
      <c r="F12" s="70" t="n">
        <v>43.0425</v>
      </c>
      <c r="G12" s="70" t="n">
        <v>42.5428</v>
      </c>
      <c r="H12" s="71" t="n">
        <v>26005.54</v>
      </c>
      <c r="I12" s="72" t="n">
        <v>128.08</v>
      </c>
      <c r="J12" s="73" t="e">
        <f aca="false">SECTOHOURS(H12)</f>
        <v>#VALUE!</v>
      </c>
      <c r="K12" s="74" t="n">
        <v>52571962</v>
      </c>
      <c r="L12" s="14"/>
      <c r="M12" s="75" t="n">
        <v>42258.3832</v>
      </c>
      <c r="N12" s="76" t="n">
        <v>44.363</v>
      </c>
      <c r="O12" s="76" t="n">
        <v>44.3509</v>
      </c>
      <c r="P12" s="76" t="n">
        <v>43.7469</v>
      </c>
      <c r="Q12" s="76" t="n">
        <v>26286.07</v>
      </c>
      <c r="R12" s="61" t="n">
        <v>118.89</v>
      </c>
      <c r="S12" s="60" t="e">
        <f aca="false">SECTOHOURS(Q12)</f>
        <v>#VALUE!</v>
      </c>
      <c r="T12" s="61" t="n">
        <v>52571962</v>
      </c>
      <c r="U12" s="62"/>
      <c r="V12" s="77"/>
      <c r="W12" s="78"/>
      <c r="X12" s="78"/>
      <c r="Y12" s="78"/>
      <c r="Z12" s="78"/>
      <c r="AA12" s="78"/>
      <c r="AB12" s="79" t="n">
        <f aca="false">T12-K12</f>
        <v>0</v>
      </c>
      <c r="AC12" s="62"/>
      <c r="AD12" s="80" t="n">
        <v>39.456333</v>
      </c>
      <c r="AE12" s="70" t="n">
        <v>37.31749</v>
      </c>
      <c r="AF12" s="81" t="n">
        <v>36.998074</v>
      </c>
      <c r="AG12" s="68"/>
      <c r="AH12" s="77"/>
      <c r="AI12" s="78"/>
      <c r="AJ12" s="78"/>
      <c r="AK12" s="78"/>
      <c r="AL12" s="78"/>
      <c r="AM12" s="78"/>
      <c r="AN12" s="35"/>
    </row>
    <row r="13" customFormat="false" ht="15" hidden="false" customHeight="true" outlineLevel="0" collapsed="false">
      <c r="B13" s="82"/>
      <c r="C13" s="14" t="n">
        <v>37</v>
      </c>
      <c r="D13" s="70" t="n">
        <v>34677.4976</v>
      </c>
      <c r="E13" s="70" t="n">
        <v>37.3508</v>
      </c>
      <c r="F13" s="70" t="n">
        <v>37.1727</v>
      </c>
      <c r="G13" s="70" t="n">
        <v>36.8335</v>
      </c>
      <c r="H13" s="71" t="n">
        <v>23915.17</v>
      </c>
      <c r="I13" s="72" t="n">
        <v>120.28</v>
      </c>
      <c r="J13" s="73" t="e">
        <f aca="false">SECTOHOURS(H13)</f>
        <v>#VALUE!</v>
      </c>
      <c r="K13" s="74" t="n">
        <v>43383483</v>
      </c>
      <c r="L13" s="14"/>
      <c r="M13" s="75" t="n">
        <v>34908.66</v>
      </c>
      <c r="N13" s="76" t="n">
        <v>37.8287</v>
      </c>
      <c r="O13" s="76" t="n">
        <v>37.7594</v>
      </c>
      <c r="P13" s="76" t="n">
        <v>37.3698</v>
      </c>
      <c r="Q13" s="76" t="n">
        <v>23813.33</v>
      </c>
      <c r="R13" s="61" t="n">
        <v>132.88</v>
      </c>
      <c r="S13" s="60" t="e">
        <f aca="false">SECTOHOURS(Q13)</f>
        <v>#VALUE!</v>
      </c>
      <c r="T13" s="61" t="n">
        <v>43383483</v>
      </c>
      <c r="U13" s="62"/>
      <c r="V13" s="77"/>
      <c r="W13" s="78"/>
      <c r="X13" s="78"/>
      <c r="Y13" s="78"/>
      <c r="Z13" s="78"/>
      <c r="AA13" s="78"/>
      <c r="AB13" s="79" t="n">
        <f aca="false">T13-K13</f>
        <v>0</v>
      </c>
      <c r="AC13" s="62"/>
      <c r="AD13" s="80" t="n">
        <v>33.232082</v>
      </c>
      <c r="AE13" s="70" t="n">
        <v>32.215012</v>
      </c>
      <c r="AF13" s="81" t="n">
        <v>31.311251</v>
      </c>
      <c r="AG13" s="68"/>
      <c r="AH13" s="77"/>
      <c r="AI13" s="78"/>
      <c r="AJ13" s="78"/>
      <c r="AK13" s="78"/>
      <c r="AL13" s="78"/>
      <c r="AM13" s="78"/>
      <c r="AN13" s="35"/>
    </row>
    <row r="14" customFormat="false" ht="15" hidden="false" customHeight="true" outlineLevel="0" collapsed="false">
      <c r="B14" s="115"/>
      <c r="C14" s="21" t="n">
        <v>42</v>
      </c>
      <c r="D14" s="116" t="n">
        <v>26102.9696</v>
      </c>
      <c r="E14" s="116" t="n">
        <v>30.7325</v>
      </c>
      <c r="F14" s="116" t="n">
        <v>31.2364</v>
      </c>
      <c r="G14" s="116" t="n">
        <v>30.7516</v>
      </c>
      <c r="H14" s="117" t="n">
        <v>22439.52</v>
      </c>
      <c r="I14" s="118" t="n">
        <v>122.6</v>
      </c>
      <c r="J14" s="119" t="e">
        <f aca="false">SECTOHOURS(H14)</f>
        <v>#VALUE!</v>
      </c>
      <c r="K14" s="120" t="n">
        <v>32665323</v>
      </c>
      <c r="L14" s="14"/>
      <c r="M14" s="121" t="n">
        <v>26235.3176</v>
      </c>
      <c r="N14" s="122" t="n">
        <v>31.1151</v>
      </c>
      <c r="O14" s="122" t="n">
        <v>31.5285</v>
      </c>
      <c r="P14" s="122" t="n">
        <v>31.0436</v>
      </c>
      <c r="Q14" s="122" t="n">
        <v>22777.35</v>
      </c>
      <c r="R14" s="123" t="n">
        <v>116.66</v>
      </c>
      <c r="S14" s="124" t="e">
        <f aca="false">SECTOHOURS(Q14)</f>
        <v>#VALUE!</v>
      </c>
      <c r="T14" s="123" t="n">
        <v>32665323</v>
      </c>
      <c r="U14" s="62"/>
      <c r="V14" s="125"/>
      <c r="W14" s="126"/>
      <c r="X14" s="126"/>
      <c r="Y14" s="126"/>
      <c r="Z14" s="126"/>
      <c r="AA14" s="126"/>
      <c r="AB14" s="127" t="n">
        <f aca="false">T14-K14</f>
        <v>0</v>
      </c>
      <c r="AC14" s="62"/>
      <c r="AD14" s="128" t="n">
        <v>29.888235</v>
      </c>
      <c r="AE14" s="116" t="n">
        <v>28.767366</v>
      </c>
      <c r="AF14" s="129" t="n">
        <v>26.815523</v>
      </c>
      <c r="AG14" s="68"/>
      <c r="AH14" s="125"/>
      <c r="AI14" s="126"/>
      <c r="AJ14" s="126"/>
      <c r="AK14" s="126"/>
      <c r="AL14" s="126"/>
      <c r="AM14" s="126"/>
      <c r="AN14" s="35"/>
    </row>
    <row r="15" customFormat="false" ht="15" hidden="false" customHeight="true" outlineLevel="0" collapsed="false">
      <c r="A15" s="50" t="s">
        <v>19</v>
      </c>
      <c r="B15" s="51" t="s">
        <v>52</v>
      </c>
      <c r="C15" s="7" t="n">
        <v>27</v>
      </c>
      <c r="D15" s="70" t="n">
        <v>15328.0952</v>
      </c>
      <c r="E15" s="70" t="n">
        <v>46.6106</v>
      </c>
      <c r="F15" s="70" t="n">
        <v>45.8664</v>
      </c>
      <c r="G15" s="70" t="n">
        <v>45.4449</v>
      </c>
      <c r="H15" s="71" t="n">
        <v>6677.01</v>
      </c>
      <c r="I15" s="72" t="n">
        <v>31.8</v>
      </c>
      <c r="J15" s="73" t="e">
        <f aca="false">SECTOHOURS(H15)</f>
        <v>#VALUE!</v>
      </c>
      <c r="K15" s="74" t="n">
        <v>19178430</v>
      </c>
      <c r="L15" s="14"/>
      <c r="M15" s="75" t="n">
        <v>15371.6128</v>
      </c>
      <c r="N15" s="76" t="n">
        <v>47.7923</v>
      </c>
      <c r="O15" s="76" t="n">
        <v>46.9882</v>
      </c>
      <c r="P15" s="76" t="n">
        <v>46.3695</v>
      </c>
      <c r="Q15" s="76" t="n">
        <v>6799.53</v>
      </c>
      <c r="R15" s="61" t="n">
        <v>31.17</v>
      </c>
      <c r="S15" s="60" t="e">
        <f aca="false">SECTOHOURS(Q15)</f>
        <v>#VALUE!</v>
      </c>
      <c r="T15" s="61" t="n">
        <v>19178430</v>
      </c>
      <c r="U15" s="62"/>
      <c r="V15" s="77" t="n">
        <f aca="false">BDRATE(D15:D18,E15:E18,M15:M18,N15:N18)</f>
        <v>-0.00748421301656077</v>
      </c>
      <c r="W15" s="78" t="n">
        <f aca="false">BDRATE(D15:D18,F15:F18,M15:M18,O15:O18)</f>
        <v>-0.0221805724937263</v>
      </c>
      <c r="X15" s="78" t="n">
        <f aca="false">BDRATE(D15:D18,G15:G18,M15:M18,P15:P18)</f>
        <v>-0.0221762994635115</v>
      </c>
      <c r="Y15" s="78" t="n">
        <f aca="false">BDRATEOLD(D15:D18,E15:E18,M15:M18,N15:N18)</f>
        <v>-0.00780122109294346</v>
      </c>
      <c r="Z15" s="78" t="n">
        <f aca="false">BDRATEOLD(D15:D18,F15:F18,M15:M18,O15:O18)</f>
        <v>-0.0220350300195983</v>
      </c>
      <c r="AA15" s="78" t="n">
        <f aca="false">BDRATEOLD(D15:D18,G15:G18,M15:M18,P15:P18)</f>
        <v>-0.0218238970454933</v>
      </c>
      <c r="AB15" s="79" t="n">
        <f aca="false">T15-K15</f>
        <v>0</v>
      </c>
      <c r="AC15" s="62"/>
      <c r="AD15" s="80" t="n">
        <v>42.988724</v>
      </c>
      <c r="AE15" s="70" t="n">
        <v>38.135166</v>
      </c>
      <c r="AF15" s="81" t="n">
        <v>39.414295</v>
      </c>
      <c r="AG15" s="68"/>
      <c r="AH15" s="77" t="n">
        <f aca="false">BDRATE(D63:D66,AD15:AD18,M15:M18,N15:N18)</f>
        <v>0.304116690104507</v>
      </c>
      <c r="AI15" s="78" t="n">
        <f aca="false">BDRATE(D63:D66,AE15:AE18,M15:M18,O15:O18)</f>
        <v>-0.0804020434045454</v>
      </c>
      <c r="AJ15" s="78" t="n">
        <f aca="false">BDRATE(D63:D66,AF15:AF18,M15:M18,P15:P18)</f>
        <v>-0.0169626632978874</v>
      </c>
      <c r="AK15" s="78" t="n">
        <f aca="false">BDRATEOLD(D63:D66,AD15:AD18,M15:M18,N15:N18)</f>
        <v>0.306101810840732</v>
      </c>
      <c r="AL15" s="78" t="n">
        <f aca="false">BDRATEOLD(D63:D66,AE15:AE18,M15:M18,O15:O18)</f>
        <v>-0.0779774606458875</v>
      </c>
      <c r="AM15" s="78" t="n">
        <f aca="false">BDRATEOLD(D63:D66,AF15:AF18,M15:M18,P15:P18)</f>
        <v>-0.0139255333817911</v>
      </c>
      <c r="AN15" s="35"/>
    </row>
    <row r="16" customFormat="false" ht="15" hidden="false" customHeight="true" outlineLevel="0" collapsed="false">
      <c r="B16" s="82"/>
      <c r="C16" s="14" t="n">
        <v>32</v>
      </c>
      <c r="D16" s="70" t="n">
        <v>12503.2872</v>
      </c>
      <c r="E16" s="70" t="n">
        <v>42.6247</v>
      </c>
      <c r="F16" s="70" t="n">
        <v>41.8225</v>
      </c>
      <c r="G16" s="70" t="n">
        <v>41.5288</v>
      </c>
      <c r="H16" s="71" t="n">
        <v>6139.25</v>
      </c>
      <c r="I16" s="72" t="n">
        <v>29.71</v>
      </c>
      <c r="J16" s="73" t="e">
        <f aca="false">SECTOHOURS(H16)</f>
        <v>#VALUE!</v>
      </c>
      <c r="K16" s="74" t="n">
        <v>15647420</v>
      </c>
      <c r="L16" s="14"/>
      <c r="M16" s="75" t="n">
        <v>12523.0032</v>
      </c>
      <c r="N16" s="76" t="n">
        <v>42.8008</v>
      </c>
      <c r="O16" s="76" t="n">
        <v>42.5095</v>
      </c>
      <c r="P16" s="76" t="n">
        <v>42.1493</v>
      </c>
      <c r="Q16" s="76" t="n">
        <v>6251.52</v>
      </c>
      <c r="R16" s="61" t="n">
        <v>30.07</v>
      </c>
      <c r="S16" s="60" t="e">
        <f aca="false">SECTOHOURS(Q16)</f>
        <v>#VALUE!</v>
      </c>
      <c r="T16" s="61" t="n">
        <v>15647420</v>
      </c>
      <c r="U16" s="62"/>
      <c r="V16" s="77"/>
      <c r="W16" s="78"/>
      <c r="X16" s="78"/>
      <c r="Y16" s="78"/>
      <c r="Z16" s="78"/>
      <c r="AA16" s="78"/>
      <c r="AB16" s="79" t="n">
        <f aca="false">T16-K16</f>
        <v>0</v>
      </c>
      <c r="AC16" s="62"/>
      <c r="AD16" s="80" t="n">
        <v>38.935902</v>
      </c>
      <c r="AE16" s="70" t="n">
        <v>34.196049</v>
      </c>
      <c r="AF16" s="81" t="n">
        <v>35.105881</v>
      </c>
      <c r="AG16" s="68"/>
      <c r="AH16" s="77"/>
      <c r="AI16" s="78"/>
      <c r="AJ16" s="78"/>
      <c r="AK16" s="78"/>
      <c r="AL16" s="78"/>
      <c r="AM16" s="78"/>
      <c r="AN16" s="35"/>
    </row>
    <row r="17" customFormat="false" ht="15" hidden="false" customHeight="true" outlineLevel="0" collapsed="false">
      <c r="B17" s="82"/>
      <c r="C17" s="14" t="n">
        <v>37</v>
      </c>
      <c r="D17" s="70" t="n">
        <v>8954.3184</v>
      </c>
      <c r="E17" s="70" t="n">
        <v>35.9902</v>
      </c>
      <c r="F17" s="70" t="n">
        <v>35.4942</v>
      </c>
      <c r="G17" s="70" t="n">
        <v>35.3097</v>
      </c>
      <c r="H17" s="71" t="n">
        <v>5900.4</v>
      </c>
      <c r="I17" s="72" t="n">
        <v>28.03</v>
      </c>
      <c r="J17" s="73" t="e">
        <f aca="false">SECTOHOURS(H17)</f>
        <v>#VALUE!</v>
      </c>
      <c r="K17" s="74" t="n">
        <v>11211209</v>
      </c>
      <c r="L17" s="14"/>
      <c r="M17" s="75" t="n">
        <v>8977.16</v>
      </c>
      <c r="N17" s="76" t="n">
        <v>36.0883</v>
      </c>
      <c r="O17" s="76" t="n">
        <v>35.7713</v>
      </c>
      <c r="P17" s="76" t="n">
        <v>35.5569</v>
      </c>
      <c r="Q17" s="76" t="n">
        <v>6041.76</v>
      </c>
      <c r="R17" s="61" t="n">
        <v>29.95</v>
      </c>
      <c r="S17" s="60" t="e">
        <f aca="false">SECTOHOURS(Q17)</f>
        <v>#VALUE!</v>
      </c>
      <c r="T17" s="61" t="n">
        <v>11211209</v>
      </c>
      <c r="U17" s="62"/>
      <c r="V17" s="77"/>
      <c r="W17" s="78"/>
      <c r="X17" s="78"/>
      <c r="Y17" s="78"/>
      <c r="Z17" s="78"/>
      <c r="AA17" s="78"/>
      <c r="AB17" s="79" t="n">
        <f aca="false">T17-K17</f>
        <v>0</v>
      </c>
      <c r="AC17" s="62"/>
      <c r="AD17" s="80" t="n">
        <v>34.065838</v>
      </c>
      <c r="AE17" s="70" t="n">
        <v>28.646273</v>
      </c>
      <c r="AF17" s="81" t="n">
        <v>29.631794</v>
      </c>
      <c r="AG17" s="68"/>
      <c r="AH17" s="77"/>
      <c r="AI17" s="78"/>
      <c r="AJ17" s="78"/>
      <c r="AK17" s="78"/>
      <c r="AL17" s="78"/>
      <c r="AM17" s="78"/>
      <c r="AN17" s="35"/>
    </row>
    <row r="18" customFormat="false" ht="15" hidden="false" customHeight="true" outlineLevel="0" collapsed="false">
      <c r="B18" s="113"/>
      <c r="C18" s="14" t="n">
        <v>42</v>
      </c>
      <c r="D18" s="70" t="n">
        <v>6382.7296</v>
      </c>
      <c r="E18" s="70" t="n">
        <v>31.4205</v>
      </c>
      <c r="F18" s="70" t="n">
        <v>30.8338</v>
      </c>
      <c r="G18" s="70" t="n">
        <v>31.2664</v>
      </c>
      <c r="H18" s="71" t="n">
        <v>5230.55</v>
      </c>
      <c r="I18" s="72" t="n">
        <v>27.15</v>
      </c>
      <c r="J18" s="73" t="e">
        <f aca="false">SECTOHOURS(H18)</f>
        <v>#VALUE!</v>
      </c>
      <c r="K18" s="74" t="n">
        <v>7996723</v>
      </c>
      <c r="L18" s="14"/>
      <c r="M18" s="75" t="n">
        <v>6390.716</v>
      </c>
      <c r="N18" s="76" t="n">
        <v>31.4692</v>
      </c>
      <c r="O18" s="76" t="n">
        <v>30.9304</v>
      </c>
      <c r="P18" s="76" t="n">
        <v>31.4642</v>
      </c>
      <c r="Q18" s="76" t="n">
        <v>5299.17</v>
      </c>
      <c r="R18" s="61" t="n">
        <v>27.4</v>
      </c>
      <c r="S18" s="60" t="e">
        <f aca="false">SECTOHOURS(Q18)</f>
        <v>#VALUE!</v>
      </c>
      <c r="T18" s="61" t="n">
        <v>7996723</v>
      </c>
      <c r="U18" s="62"/>
      <c r="V18" s="77"/>
      <c r="W18" s="78"/>
      <c r="X18" s="78"/>
      <c r="Y18" s="78"/>
      <c r="Z18" s="78"/>
      <c r="AA18" s="78"/>
      <c r="AB18" s="79" t="n">
        <f aca="false">T18-K18</f>
        <v>0</v>
      </c>
      <c r="AC18" s="62"/>
      <c r="AD18" s="80" t="n">
        <v>28.556503</v>
      </c>
      <c r="AE18" s="70" t="n">
        <v>25.708141</v>
      </c>
      <c r="AF18" s="81" t="n">
        <v>26.152716</v>
      </c>
      <c r="AG18" s="68"/>
      <c r="AH18" s="77"/>
      <c r="AI18" s="78"/>
      <c r="AJ18" s="78"/>
      <c r="AK18" s="78"/>
      <c r="AL18" s="78"/>
      <c r="AM18" s="78"/>
      <c r="AN18" s="35"/>
    </row>
    <row r="19" customFormat="false" ht="15" hidden="false" customHeight="true" outlineLevel="0" collapsed="false">
      <c r="B19" s="130" t="s">
        <v>53</v>
      </c>
      <c r="C19" s="98" t="n">
        <v>22</v>
      </c>
      <c r="D19" s="99" t="n">
        <v>69327.4776</v>
      </c>
      <c r="E19" s="99" t="n">
        <v>47.2496</v>
      </c>
      <c r="F19" s="99" t="n">
        <v>46.4304</v>
      </c>
      <c r="G19" s="99" t="n">
        <v>46.6906</v>
      </c>
      <c r="H19" s="100" t="n">
        <v>18041.4</v>
      </c>
      <c r="I19" s="101" t="n">
        <v>89.95</v>
      </c>
      <c r="J19" s="102" t="e">
        <f aca="false">SECTOHOURS(H19)</f>
        <v>#VALUE!</v>
      </c>
      <c r="K19" s="103" t="n">
        <v>86695958</v>
      </c>
      <c r="L19" s="14"/>
      <c r="M19" s="104" t="n">
        <v>69730.6792</v>
      </c>
      <c r="N19" s="105" t="n">
        <v>47.394</v>
      </c>
      <c r="O19" s="105" t="n">
        <v>46.7305</v>
      </c>
      <c r="P19" s="105" t="n">
        <v>46.8514</v>
      </c>
      <c r="Q19" s="105" t="n">
        <v>18485.38</v>
      </c>
      <c r="R19" s="106" t="n">
        <v>85.42</v>
      </c>
      <c r="S19" s="107" t="e">
        <f aca="false">SECTOHOURS(Q19)</f>
        <v>#VALUE!</v>
      </c>
      <c r="T19" s="106" t="n">
        <v>86695958</v>
      </c>
      <c r="U19" s="62"/>
      <c r="V19" s="108" t="n">
        <f aca="false">BDRATE(D19:D22,E19:E22,M19:M22,N19:N22)</f>
        <v>-0.00131403728890744</v>
      </c>
      <c r="W19" s="109" t="n">
        <f aca="false">BDRATE(D19:D22,F19:F22,M19:M22,O19:O22)</f>
        <v>-0.00899141177697116</v>
      </c>
      <c r="X19" s="109" t="n">
        <f aca="false">BDRATE(D19:D22,G19:G22,M19:M22,P19:P22)</f>
        <v>-0.00602755503161923</v>
      </c>
      <c r="Y19" s="109" t="n">
        <f aca="false">BDRATEOLD(D19:D22,E19:E22,M19:M22,N19:N22)</f>
        <v>-0.00129778058519647</v>
      </c>
      <c r="Z19" s="109" t="n">
        <f aca="false">BDRATEOLD(D19:D22,F19:F22,M19:M22,O19:O22)</f>
        <v>-0.00895364579840929</v>
      </c>
      <c r="AA19" s="109" t="n">
        <f aca="false">BDRATEOLD(D19:D22,G19:G22,M19:M22,P19:P22)</f>
        <v>-0.00600913085268262</v>
      </c>
      <c r="AB19" s="110" t="n">
        <f aca="false">T19-K19</f>
        <v>0</v>
      </c>
      <c r="AC19" s="62"/>
      <c r="AD19" s="111" t="n">
        <v>44.041752</v>
      </c>
      <c r="AE19" s="99" t="n">
        <v>40.639782</v>
      </c>
      <c r="AF19" s="112" t="n">
        <v>42.357594</v>
      </c>
      <c r="AG19" s="68"/>
      <c r="AH19" s="108" t="n">
        <f aca="false">BDRATE(D67:D70,AD19:AD22,M19:M22,N19:N22)</f>
        <v>0.204804737855562</v>
      </c>
      <c r="AI19" s="109" t="n">
        <f aca="false">BDRATE(D67:D70,AE19:AE22,M19:M22,O19:O22)</f>
        <v>-0.0674431959480089</v>
      </c>
      <c r="AJ19" s="109" t="n">
        <f aca="false">BDRATE(D67:D70,AF19:AF22,M19:M22,P19:P22)</f>
        <v>0.0659712148606158</v>
      </c>
      <c r="AK19" s="109" t="n">
        <f aca="false">BDRATEOLD(D67:D70,AD19:AD22,M19:M22,N19:N22)</f>
        <v>0.205187085352503</v>
      </c>
      <c r="AL19" s="109" t="n">
        <f aca="false">BDRATEOLD(D67:D70,AE19:AE22,M19:M22,O19:O22)</f>
        <v>-0.0676373344616498</v>
      </c>
      <c r="AM19" s="109" t="n">
        <f aca="false">BDRATEOLD(D67:D70,AF19:AF22,M19:M22,P19:P22)</f>
        <v>0.0657681514565551</v>
      </c>
      <c r="AN19" s="35"/>
    </row>
    <row r="20" customFormat="false" ht="15" hidden="false" customHeight="true" outlineLevel="0" collapsed="false">
      <c r="B20" s="82"/>
      <c r="C20" s="14" t="n">
        <v>27</v>
      </c>
      <c r="D20" s="70" t="n">
        <v>47910.1832</v>
      </c>
      <c r="E20" s="70" t="n">
        <v>42.8422</v>
      </c>
      <c r="F20" s="70" t="n">
        <v>42.0344</v>
      </c>
      <c r="G20" s="70" t="n">
        <v>42.525</v>
      </c>
      <c r="H20" s="71" t="n">
        <v>16891.26</v>
      </c>
      <c r="I20" s="72" t="n">
        <v>78.4</v>
      </c>
      <c r="J20" s="73" t="e">
        <f aca="false">SECTOHOURS(H20)</f>
        <v>#VALUE!</v>
      </c>
      <c r="K20" s="74" t="n">
        <v>59924340</v>
      </c>
      <c r="L20" s="14"/>
      <c r="M20" s="75" t="n">
        <v>48240.5072</v>
      </c>
      <c r="N20" s="76" t="n">
        <v>42.9372</v>
      </c>
      <c r="O20" s="76" t="n">
        <v>42.2178</v>
      </c>
      <c r="P20" s="76" t="n">
        <v>42.656</v>
      </c>
      <c r="Q20" s="76" t="n">
        <v>17018.4</v>
      </c>
      <c r="R20" s="61" t="n">
        <v>78.12</v>
      </c>
      <c r="S20" s="60" t="e">
        <f aca="false">SECTOHOURS(Q20)</f>
        <v>#VALUE!</v>
      </c>
      <c r="T20" s="61" t="n">
        <v>59924340</v>
      </c>
      <c r="U20" s="62"/>
      <c r="V20" s="77"/>
      <c r="W20" s="78"/>
      <c r="X20" s="78"/>
      <c r="Y20" s="78"/>
      <c r="Z20" s="78"/>
      <c r="AA20" s="78"/>
      <c r="AB20" s="79" t="n">
        <f aca="false">T20-K20</f>
        <v>0</v>
      </c>
      <c r="AC20" s="62"/>
      <c r="AD20" s="80" t="n">
        <v>40.286076</v>
      </c>
      <c r="AE20" s="70" t="n">
        <v>37.216896</v>
      </c>
      <c r="AF20" s="81" t="n">
        <v>39.131531</v>
      </c>
      <c r="AG20" s="68"/>
      <c r="AH20" s="77"/>
      <c r="AI20" s="78"/>
      <c r="AJ20" s="78"/>
      <c r="AK20" s="78"/>
      <c r="AL20" s="78"/>
      <c r="AM20" s="78"/>
      <c r="AN20" s="35"/>
    </row>
    <row r="21" customFormat="false" ht="15" hidden="false" customHeight="true" outlineLevel="0" collapsed="false">
      <c r="B21" s="130"/>
      <c r="C21" s="14" t="n">
        <v>32</v>
      </c>
      <c r="D21" s="70" t="n">
        <v>31134.412</v>
      </c>
      <c r="E21" s="70" t="n">
        <v>38.4736</v>
      </c>
      <c r="F21" s="70" t="n">
        <v>37.7535</v>
      </c>
      <c r="G21" s="70" t="n">
        <v>38.4702</v>
      </c>
      <c r="H21" s="71" t="n">
        <v>15118.43</v>
      </c>
      <c r="I21" s="72" t="n">
        <v>74.48</v>
      </c>
      <c r="J21" s="73" t="e">
        <f aca="false">SECTOHOURS(H21)</f>
        <v>#VALUE!</v>
      </c>
      <c r="K21" s="74" t="n">
        <v>38954626</v>
      </c>
      <c r="L21" s="14"/>
      <c r="M21" s="75" t="n">
        <v>31370.1448</v>
      </c>
      <c r="N21" s="76" t="n">
        <v>38.5518</v>
      </c>
      <c r="O21" s="76" t="n">
        <v>37.893</v>
      </c>
      <c r="P21" s="76" t="n">
        <v>38.5968</v>
      </c>
      <c r="Q21" s="76" t="n">
        <v>15042.31</v>
      </c>
      <c r="R21" s="61" t="n">
        <v>73.19</v>
      </c>
      <c r="S21" s="60" t="e">
        <f aca="false">SECTOHOURS(Q21)</f>
        <v>#VALUE!</v>
      </c>
      <c r="T21" s="61" t="n">
        <v>38954626</v>
      </c>
      <c r="U21" s="62"/>
      <c r="V21" s="77"/>
      <c r="W21" s="78"/>
      <c r="X21" s="78"/>
      <c r="Y21" s="78"/>
      <c r="Z21" s="78"/>
      <c r="AA21" s="78"/>
      <c r="AB21" s="79" t="n">
        <f aca="false">T21-K21</f>
        <v>0</v>
      </c>
      <c r="AC21" s="62"/>
      <c r="AD21" s="80" t="n">
        <v>36.284988</v>
      </c>
      <c r="AE21" s="70" t="n">
        <v>33.573162</v>
      </c>
      <c r="AF21" s="81" t="n">
        <v>35.4506</v>
      </c>
      <c r="AG21" s="68"/>
      <c r="AH21" s="77"/>
      <c r="AI21" s="78"/>
      <c r="AJ21" s="78"/>
      <c r="AK21" s="78"/>
      <c r="AL21" s="78"/>
      <c r="AM21" s="78"/>
      <c r="AN21" s="35"/>
    </row>
    <row r="22" customFormat="false" ht="15" hidden="false" customHeight="true" outlineLevel="0" collapsed="false">
      <c r="B22" s="82"/>
      <c r="C22" s="114" t="n">
        <v>37</v>
      </c>
      <c r="D22" s="83" t="n">
        <v>19713.4056</v>
      </c>
      <c r="E22" s="83" t="n">
        <v>34.4227</v>
      </c>
      <c r="F22" s="83" t="n">
        <v>33.8189</v>
      </c>
      <c r="G22" s="83" t="n">
        <v>34.6367</v>
      </c>
      <c r="H22" s="84" t="n">
        <v>12598.94</v>
      </c>
      <c r="I22" s="85" t="n">
        <v>64.74</v>
      </c>
      <c r="J22" s="86" t="e">
        <f aca="false">SECTOHOURS(H22)</f>
        <v>#VALUE!</v>
      </c>
      <c r="K22" s="87" t="n">
        <v>24678368</v>
      </c>
      <c r="L22" s="14"/>
      <c r="M22" s="88" t="n">
        <v>19867.6872</v>
      </c>
      <c r="N22" s="89" t="n">
        <v>34.4678</v>
      </c>
      <c r="O22" s="89" t="n">
        <v>33.9036</v>
      </c>
      <c r="P22" s="89" t="n">
        <v>34.7259</v>
      </c>
      <c r="Q22" s="89" t="n">
        <v>12567.73</v>
      </c>
      <c r="R22" s="90" t="n">
        <v>64.5</v>
      </c>
      <c r="S22" s="91" t="e">
        <f aca="false">SECTOHOURS(Q22)</f>
        <v>#VALUE!</v>
      </c>
      <c r="T22" s="90" t="n">
        <v>24678368</v>
      </c>
      <c r="U22" s="62"/>
      <c r="V22" s="92"/>
      <c r="W22" s="93"/>
      <c r="X22" s="93"/>
      <c r="Y22" s="93"/>
      <c r="Z22" s="93"/>
      <c r="AA22" s="93"/>
      <c r="AB22" s="94" t="n">
        <f aca="false">T22-K22</f>
        <v>0</v>
      </c>
      <c r="AC22" s="62"/>
      <c r="AD22" s="95" t="n">
        <v>32.712856</v>
      </c>
      <c r="AE22" s="83" t="n">
        <v>29.975801</v>
      </c>
      <c r="AF22" s="96" t="n">
        <v>31.799736</v>
      </c>
      <c r="AG22" s="68"/>
      <c r="AH22" s="92"/>
      <c r="AI22" s="93"/>
      <c r="AJ22" s="93"/>
      <c r="AK22" s="93"/>
      <c r="AL22" s="93"/>
      <c r="AM22" s="93"/>
      <c r="AN22" s="35"/>
    </row>
    <row r="23" customFormat="false" ht="15" hidden="false" customHeight="true" outlineLevel="0" collapsed="false">
      <c r="B23" s="97" t="s">
        <v>54</v>
      </c>
      <c r="C23" s="14" t="n">
        <v>22</v>
      </c>
      <c r="D23" s="99" t="n">
        <v>68626.1552</v>
      </c>
      <c r="E23" s="99" t="n">
        <v>47.3775</v>
      </c>
      <c r="F23" s="99" t="n">
        <v>46.9136</v>
      </c>
      <c r="G23" s="99" t="n">
        <v>46.8335</v>
      </c>
      <c r="H23" s="100" t="n">
        <v>16257.15</v>
      </c>
      <c r="I23" s="101" t="n">
        <v>85.81</v>
      </c>
      <c r="J23" s="102" t="e">
        <f aca="false">SECTOHOURS(H23)</f>
        <v>#VALUE!</v>
      </c>
      <c r="K23" s="103" t="n">
        <v>85819305</v>
      </c>
      <c r="L23" s="14"/>
      <c r="M23" s="104" t="n">
        <v>68857.3872</v>
      </c>
      <c r="N23" s="105" t="n">
        <v>47.5101</v>
      </c>
      <c r="O23" s="105" t="n">
        <v>47.0437</v>
      </c>
      <c r="P23" s="105" t="n">
        <v>46.9325</v>
      </c>
      <c r="Q23" s="105" t="n">
        <v>16256.65</v>
      </c>
      <c r="R23" s="106" t="n">
        <v>85.31</v>
      </c>
      <c r="S23" s="107" t="e">
        <f aca="false">SECTOHOURS(Q23)</f>
        <v>#VALUE!</v>
      </c>
      <c r="T23" s="106" t="n">
        <v>85819305</v>
      </c>
      <c r="U23" s="62"/>
      <c r="V23" s="108" t="n">
        <f aca="false">BDRATE(D23:D26,E23:E26,M23:M26,N23:N26)</f>
        <v>-0.00485534551628408</v>
      </c>
      <c r="W23" s="109" t="n">
        <f aca="false">BDRATE(D23:D26,F23:F26,M23:M26,O23:O26)</f>
        <v>-0.00431763264047425</v>
      </c>
      <c r="X23" s="109" t="n">
        <f aca="false">BDRATE(D23:D26,G23:G26,M23:M26,P23:P26)</f>
        <v>-0.00429050455193536</v>
      </c>
      <c r="Y23" s="109" t="n">
        <f aca="false">BDRATEOLD(D23:D26,E23:E26,M23:M26,N23:N26)</f>
        <v>-0.00485066682597046</v>
      </c>
      <c r="Z23" s="109" t="n">
        <f aca="false">BDRATEOLD(D23:D26,F23:F26,M23:M26,O23:O26)</f>
        <v>-0.00432076497095324</v>
      </c>
      <c r="AA23" s="109" t="n">
        <f aca="false">BDRATEOLD(D23:D26,G23:G26,M23:M26,P23:P26)</f>
        <v>-0.00428851494964244</v>
      </c>
      <c r="AB23" s="110" t="n">
        <f aca="false">T23-K23</f>
        <v>0</v>
      </c>
      <c r="AC23" s="62"/>
      <c r="AD23" s="111" t="n">
        <v>45.150494</v>
      </c>
      <c r="AE23" s="99" t="n">
        <v>40.401932</v>
      </c>
      <c r="AF23" s="112" t="n">
        <v>41.633217</v>
      </c>
      <c r="AG23" s="68"/>
      <c r="AH23" s="108" t="n">
        <f aca="false">BDRATE(D71:D74,AD23:AD26,M23:M26,N23:N26)</f>
        <v>0.30509949963133</v>
      </c>
      <c r="AI23" s="109" t="n">
        <f aca="false">BDRATE(D71:D74,AE23:AE26,M23:M26,O23:O26)</f>
        <v>-0.0826069493867593</v>
      </c>
      <c r="AJ23" s="109" t="n">
        <f aca="false">BDRATE(D71:D74,AF23:AF26,M23:M26,P23:P26)</f>
        <v>0.00782886636130842</v>
      </c>
      <c r="AK23" s="109" t="n">
        <f aca="false">BDRATEOLD(D71:D74,AD23:AD26,M23:M26,N23:N26)</f>
        <v>0.305204127057614</v>
      </c>
      <c r="AL23" s="109" t="n">
        <f aca="false">BDRATEOLD(D71:D74,AE23:AE26,M23:M26,O23:O26)</f>
        <v>-0.0819068641205468</v>
      </c>
      <c r="AM23" s="109" t="n">
        <f aca="false">BDRATEOLD(D71:D74,AF23:AF26,M23:M26,P23:P26)</f>
        <v>0.00812996460239757</v>
      </c>
      <c r="AN23" s="35"/>
    </row>
    <row r="24" customFormat="false" ht="15" hidden="false" customHeight="true" outlineLevel="0" collapsed="false">
      <c r="B24" s="82"/>
      <c r="C24" s="14" t="n">
        <v>27</v>
      </c>
      <c r="D24" s="70" t="n">
        <v>50914.4368</v>
      </c>
      <c r="E24" s="70" t="n">
        <v>43.2232</v>
      </c>
      <c r="F24" s="70" t="n">
        <v>42.392</v>
      </c>
      <c r="G24" s="70" t="n">
        <v>42.6246</v>
      </c>
      <c r="H24" s="71" t="n">
        <v>15503.73</v>
      </c>
      <c r="I24" s="72" t="n">
        <v>73.87</v>
      </c>
      <c r="J24" s="73" t="e">
        <f aca="false">SECTOHOURS(H24)</f>
        <v>#VALUE!</v>
      </c>
      <c r="K24" s="74" t="n">
        <v>63679657</v>
      </c>
      <c r="L24" s="14"/>
      <c r="M24" s="75" t="n">
        <v>51193.508</v>
      </c>
      <c r="N24" s="76" t="n">
        <v>43.3599</v>
      </c>
      <c r="O24" s="76" t="n">
        <v>42.5326</v>
      </c>
      <c r="P24" s="76" t="n">
        <v>42.7558</v>
      </c>
      <c r="Q24" s="76" t="n">
        <v>15838.23</v>
      </c>
      <c r="R24" s="61" t="n">
        <v>74.43</v>
      </c>
      <c r="S24" s="60" t="e">
        <f aca="false">SECTOHOURS(Q24)</f>
        <v>#VALUE!</v>
      </c>
      <c r="T24" s="61" t="n">
        <v>63679657</v>
      </c>
      <c r="U24" s="62"/>
      <c r="V24" s="77"/>
      <c r="W24" s="78"/>
      <c r="X24" s="78"/>
      <c r="Y24" s="78"/>
      <c r="Z24" s="78"/>
      <c r="AA24" s="78"/>
      <c r="AB24" s="79" t="n">
        <f aca="false">T24-K24</f>
        <v>0</v>
      </c>
      <c r="AC24" s="62"/>
      <c r="AD24" s="80" t="n">
        <v>41.291206</v>
      </c>
      <c r="AE24" s="70" t="n">
        <v>36.298557</v>
      </c>
      <c r="AF24" s="81" t="n">
        <v>37.647915</v>
      </c>
      <c r="AG24" s="68"/>
      <c r="AH24" s="77"/>
      <c r="AI24" s="78"/>
      <c r="AJ24" s="78"/>
      <c r="AK24" s="78"/>
      <c r="AL24" s="78"/>
      <c r="AM24" s="78"/>
      <c r="AN24" s="35"/>
    </row>
    <row r="25" customFormat="false" ht="15" hidden="false" customHeight="true" outlineLevel="0" collapsed="false">
      <c r="B25" s="82"/>
      <c r="C25" s="14" t="n">
        <v>32</v>
      </c>
      <c r="D25" s="70" t="n">
        <v>35811.0344</v>
      </c>
      <c r="E25" s="70" t="n">
        <v>38.9274</v>
      </c>
      <c r="F25" s="70" t="n">
        <v>37.9286</v>
      </c>
      <c r="G25" s="70" t="n">
        <v>38.2536</v>
      </c>
      <c r="H25" s="71" t="n">
        <v>14609.79</v>
      </c>
      <c r="I25" s="72" t="n">
        <v>73.78</v>
      </c>
      <c r="J25" s="73" t="e">
        <f aca="false">SECTOHOURS(H25)</f>
        <v>#VALUE!</v>
      </c>
      <c r="K25" s="74" t="n">
        <v>44800404</v>
      </c>
      <c r="L25" s="14"/>
      <c r="M25" s="75" t="n">
        <v>36072.9736</v>
      </c>
      <c r="N25" s="76" t="n">
        <v>39.0601</v>
      </c>
      <c r="O25" s="76" t="n">
        <v>38.0592</v>
      </c>
      <c r="P25" s="76" t="n">
        <v>38.3942</v>
      </c>
      <c r="Q25" s="76" t="n">
        <v>14610.09</v>
      </c>
      <c r="R25" s="61" t="n">
        <v>69.82</v>
      </c>
      <c r="S25" s="60" t="e">
        <f aca="false">SECTOHOURS(Q25)</f>
        <v>#VALUE!</v>
      </c>
      <c r="T25" s="61" t="n">
        <v>44800404</v>
      </c>
      <c r="U25" s="62"/>
      <c r="V25" s="77"/>
      <c r="W25" s="78"/>
      <c r="X25" s="78"/>
      <c r="Y25" s="78"/>
      <c r="Z25" s="78"/>
      <c r="AA25" s="78"/>
      <c r="AB25" s="79" t="n">
        <f aca="false">T25-K25</f>
        <v>0</v>
      </c>
      <c r="AC25" s="62"/>
      <c r="AD25" s="80" t="n">
        <v>36.976418</v>
      </c>
      <c r="AE25" s="70" t="n">
        <v>32.338665</v>
      </c>
      <c r="AF25" s="81" t="n">
        <v>33.739502</v>
      </c>
      <c r="AG25" s="68"/>
      <c r="AH25" s="77"/>
      <c r="AI25" s="78"/>
      <c r="AJ25" s="78"/>
      <c r="AK25" s="78"/>
      <c r="AL25" s="78"/>
      <c r="AM25" s="78"/>
      <c r="AN25" s="35"/>
    </row>
    <row r="26" customFormat="false" ht="15" hidden="false" customHeight="true" outlineLevel="0" collapsed="false">
      <c r="B26" s="130"/>
      <c r="C26" s="14" t="n">
        <v>37</v>
      </c>
      <c r="D26" s="83" t="n">
        <v>23939.476</v>
      </c>
      <c r="E26" s="83" t="n">
        <v>34.5731</v>
      </c>
      <c r="F26" s="83" t="n">
        <v>33.5786</v>
      </c>
      <c r="G26" s="83" t="n">
        <v>33.8887</v>
      </c>
      <c r="H26" s="84" t="n">
        <v>13389.57</v>
      </c>
      <c r="I26" s="85" t="n">
        <v>69.85</v>
      </c>
      <c r="J26" s="86" t="e">
        <f aca="false">SECTOHOURS(H26)</f>
        <v>#VALUE!</v>
      </c>
      <c r="K26" s="87" t="n">
        <v>29960956</v>
      </c>
      <c r="L26" s="14"/>
      <c r="M26" s="88" t="n">
        <v>24161.7424</v>
      </c>
      <c r="N26" s="89" t="n">
        <v>34.7267</v>
      </c>
      <c r="O26" s="89" t="n">
        <v>33.7174</v>
      </c>
      <c r="P26" s="89" t="n">
        <v>34.0176</v>
      </c>
      <c r="Q26" s="89" t="n">
        <v>13390.68</v>
      </c>
      <c r="R26" s="90" t="n">
        <v>63.94</v>
      </c>
      <c r="S26" s="91" t="e">
        <f aca="false">SECTOHOURS(Q26)</f>
        <v>#VALUE!</v>
      </c>
      <c r="T26" s="90" t="n">
        <v>29960956</v>
      </c>
      <c r="U26" s="62"/>
      <c r="V26" s="92"/>
      <c r="W26" s="93"/>
      <c r="X26" s="93"/>
      <c r="Y26" s="93"/>
      <c r="Z26" s="93"/>
      <c r="AA26" s="93"/>
      <c r="AB26" s="94" t="n">
        <f aca="false">T26-K26</f>
        <v>0</v>
      </c>
      <c r="AC26" s="62"/>
      <c r="AD26" s="95" t="n">
        <v>32.735458</v>
      </c>
      <c r="AE26" s="83" t="n">
        <v>29.006214</v>
      </c>
      <c r="AF26" s="96" t="n">
        <v>30.29097</v>
      </c>
      <c r="AG26" s="68"/>
      <c r="AH26" s="92"/>
      <c r="AI26" s="93"/>
      <c r="AJ26" s="93"/>
      <c r="AK26" s="93"/>
      <c r="AL26" s="93"/>
      <c r="AM26" s="93"/>
      <c r="AN26" s="35"/>
    </row>
    <row r="27" customFormat="false" ht="15" hidden="false" customHeight="true" outlineLevel="0" collapsed="false">
      <c r="B27" s="97" t="s">
        <v>55</v>
      </c>
      <c r="C27" s="98" t="n">
        <v>27</v>
      </c>
      <c r="D27" s="70" t="n">
        <v>4996.8666</v>
      </c>
      <c r="E27" s="70" t="n">
        <v>47.4337</v>
      </c>
      <c r="F27" s="70" t="n">
        <v>46.95</v>
      </c>
      <c r="G27" s="70" t="n">
        <v>47.1002</v>
      </c>
      <c r="H27" s="71" t="n">
        <v>7240.51</v>
      </c>
      <c r="I27" s="72" t="n">
        <v>44.41</v>
      </c>
      <c r="J27" s="73" t="e">
        <f aca="false">SECTOHOURS(H27)</f>
        <v>#VALUE!</v>
      </c>
      <c r="K27" s="74" t="n">
        <v>15645719</v>
      </c>
      <c r="L27" s="14"/>
      <c r="M27" s="75" t="n">
        <v>5024.0054</v>
      </c>
      <c r="N27" s="76" t="n">
        <v>47.5051</v>
      </c>
      <c r="O27" s="76" t="n">
        <v>47.0512</v>
      </c>
      <c r="P27" s="76" t="n">
        <v>47.2094</v>
      </c>
      <c r="Q27" s="76" t="n">
        <v>7299.02</v>
      </c>
      <c r="R27" s="61" t="n">
        <v>46.59</v>
      </c>
      <c r="S27" s="60" t="e">
        <f aca="false">SECTOHOURS(Q27)</f>
        <v>#VALUE!</v>
      </c>
      <c r="T27" s="61" t="n">
        <v>15645719</v>
      </c>
      <c r="U27" s="62"/>
      <c r="V27" s="77" t="n">
        <f aca="false">BDRATE(D27:D30,E27:E30,M27:M30,N27:N30)</f>
        <v>-0.00119697035540733</v>
      </c>
      <c r="W27" s="78" t="n">
        <f aca="false">BDRATE(D27:D30,F27:F30,M27:M30,O27:O30)</f>
        <v>-0.00433034178899838</v>
      </c>
      <c r="X27" s="78" t="n">
        <f aca="false">BDRATE(D27:D30,G27:G30,M27:M30,P27:P30)</f>
        <v>-0.00460456035345502</v>
      </c>
      <c r="Y27" s="78" t="n">
        <f aca="false">BDRATEOLD(D27:D30,E27:E30,M27:M30,N27:N30)</f>
        <v>-0.00117838770439538</v>
      </c>
      <c r="Z27" s="78" t="n">
        <f aca="false">BDRATEOLD(D27:D30,F27:F30,M27:M30,O27:O30)</f>
        <v>-0.0043242246344517</v>
      </c>
      <c r="AA27" s="78" t="n">
        <f aca="false">BDRATEOLD(D27:D30,G27:G30,M27:M30,P27:P30)</f>
        <v>-0.00460401384892473</v>
      </c>
      <c r="AB27" s="79" t="n">
        <f aca="false">T27-K27</f>
        <v>0</v>
      </c>
      <c r="AC27" s="62"/>
      <c r="AD27" s="80" t="n">
        <v>45.833298</v>
      </c>
      <c r="AE27" s="70" t="n">
        <v>43.151569</v>
      </c>
      <c r="AF27" s="81" t="n">
        <v>44.201332</v>
      </c>
      <c r="AG27" s="68"/>
      <c r="AH27" s="77" t="n">
        <f aca="false">BDRATE(D75:D78,AD27:AD30,M27:M30,N27:N30)</f>
        <v>0.35666195898847</v>
      </c>
      <c r="AI27" s="78" t="n">
        <f aca="false">BDRATE(D75:D78,AE27:AE30,M27:M30,O27:O30)</f>
        <v>0.0556363255514736</v>
      </c>
      <c r="AJ27" s="78" t="n">
        <f aca="false">BDRATE(D75:D78,AF27:AF30,M27:M30,P27:P30)</f>
        <v>0.185942402614172</v>
      </c>
      <c r="AK27" s="78" t="n">
        <f aca="false">BDRATEOLD(D75:D78,AD27:AD30,M27:M30,N27:N30)</f>
        <v>0.356964757759913</v>
      </c>
      <c r="AL27" s="78" t="n">
        <f aca="false">BDRATEOLD(D75:D78,AE27:AE30,M27:M30,O27:O30)</f>
        <v>0.056356152363422</v>
      </c>
      <c r="AM27" s="78" t="n">
        <f aca="false">BDRATEOLD(D75:D78,AF27:AF30,M27:M30,P27:P30)</f>
        <v>0.186577453658788</v>
      </c>
      <c r="AN27" s="35"/>
    </row>
    <row r="28" customFormat="false" ht="15" hidden="false" customHeight="true" outlineLevel="0" collapsed="false">
      <c r="B28" s="130"/>
      <c r="C28" s="14" t="n">
        <v>32</v>
      </c>
      <c r="D28" s="70" t="n">
        <v>3282.896</v>
      </c>
      <c r="E28" s="70" t="n">
        <v>43.903</v>
      </c>
      <c r="F28" s="70" t="n">
        <v>43.5024</v>
      </c>
      <c r="G28" s="70" t="n">
        <v>43.6155</v>
      </c>
      <c r="H28" s="71" t="n">
        <v>6596.09</v>
      </c>
      <c r="I28" s="72" t="n">
        <v>41.43</v>
      </c>
      <c r="J28" s="73" t="e">
        <f aca="false">SECTOHOURS(H28)</f>
        <v>#VALUE!</v>
      </c>
      <c r="K28" s="74" t="n">
        <v>10289561</v>
      </c>
      <c r="L28" s="14"/>
      <c r="M28" s="75" t="n">
        <v>3304.8112</v>
      </c>
      <c r="N28" s="76" t="n">
        <v>43.9841</v>
      </c>
      <c r="O28" s="76" t="n">
        <v>43.6069</v>
      </c>
      <c r="P28" s="76" t="n">
        <v>43.7251</v>
      </c>
      <c r="Q28" s="76" t="n">
        <v>6711.1</v>
      </c>
      <c r="R28" s="61" t="n">
        <v>47.03</v>
      </c>
      <c r="S28" s="60" t="e">
        <f aca="false">SECTOHOURS(Q28)</f>
        <v>#VALUE!</v>
      </c>
      <c r="T28" s="61" t="n">
        <v>10289561</v>
      </c>
      <c r="U28" s="62"/>
      <c r="V28" s="77"/>
      <c r="W28" s="78"/>
      <c r="X28" s="78"/>
      <c r="Y28" s="78"/>
      <c r="Z28" s="78"/>
      <c r="AA28" s="78"/>
      <c r="AB28" s="79" t="n">
        <f aca="false">T28-K28</f>
        <v>0</v>
      </c>
      <c r="AC28" s="62"/>
      <c r="AD28" s="80" t="n">
        <v>42.334923</v>
      </c>
      <c r="AE28" s="70" t="n">
        <v>39.815018</v>
      </c>
      <c r="AF28" s="81" t="n">
        <v>40.897427</v>
      </c>
      <c r="AG28" s="68"/>
      <c r="AH28" s="77"/>
      <c r="AI28" s="78"/>
      <c r="AJ28" s="78"/>
      <c r="AK28" s="78"/>
      <c r="AL28" s="78"/>
      <c r="AM28" s="78"/>
      <c r="AN28" s="35"/>
    </row>
    <row r="29" customFormat="false" ht="15" hidden="false" customHeight="true" outlineLevel="0" collapsed="false">
      <c r="B29" s="130"/>
      <c r="C29" s="14" t="n">
        <v>37</v>
      </c>
      <c r="D29" s="70" t="n">
        <v>2136.337</v>
      </c>
      <c r="E29" s="70" t="n">
        <v>40.1833</v>
      </c>
      <c r="F29" s="70" t="n">
        <v>39.834</v>
      </c>
      <c r="G29" s="70" t="n">
        <v>39.9283</v>
      </c>
      <c r="H29" s="71" t="n">
        <v>6029.06</v>
      </c>
      <c r="I29" s="72" t="n">
        <v>39</v>
      </c>
      <c r="J29" s="73" t="e">
        <f aca="false">SECTOHOURS(H29)</f>
        <v>#VALUE!</v>
      </c>
      <c r="K29" s="74" t="n">
        <v>6706564</v>
      </c>
      <c r="L29" s="14"/>
      <c r="M29" s="75" t="n">
        <v>2154.4509</v>
      </c>
      <c r="N29" s="76" t="n">
        <v>40.2603</v>
      </c>
      <c r="O29" s="76" t="n">
        <v>39.9385</v>
      </c>
      <c r="P29" s="76" t="n">
        <v>40.0353</v>
      </c>
      <c r="Q29" s="76" t="n">
        <v>6080.27</v>
      </c>
      <c r="R29" s="61" t="n">
        <v>38.88</v>
      </c>
      <c r="S29" s="60" t="e">
        <f aca="false">SECTOHOURS(Q29)</f>
        <v>#VALUE!</v>
      </c>
      <c r="T29" s="61" t="n">
        <v>6706564</v>
      </c>
      <c r="U29" s="62"/>
      <c r="V29" s="77"/>
      <c r="W29" s="78"/>
      <c r="X29" s="78"/>
      <c r="Y29" s="78"/>
      <c r="Z29" s="78"/>
      <c r="AA29" s="78"/>
      <c r="AB29" s="79" t="n">
        <f aca="false">T29-K29</f>
        <v>0</v>
      </c>
      <c r="AC29" s="62"/>
      <c r="AD29" s="80" t="n">
        <v>38.515461</v>
      </c>
      <c r="AE29" s="70" t="n">
        <v>36.246029</v>
      </c>
      <c r="AF29" s="81" t="n">
        <v>37.316898</v>
      </c>
      <c r="AG29" s="68"/>
      <c r="AH29" s="77"/>
      <c r="AI29" s="78"/>
      <c r="AJ29" s="78"/>
      <c r="AK29" s="78"/>
      <c r="AL29" s="78"/>
      <c r="AM29" s="78"/>
      <c r="AN29" s="35"/>
    </row>
    <row r="30" customFormat="false" ht="15" hidden="false" customHeight="true" outlineLevel="0" collapsed="false">
      <c r="B30" s="131"/>
      <c r="C30" s="21" t="n">
        <v>42</v>
      </c>
      <c r="D30" s="116" t="n">
        <v>1343.1136</v>
      </c>
      <c r="E30" s="116" t="n">
        <v>36.0989</v>
      </c>
      <c r="F30" s="116" t="n">
        <v>35.7206</v>
      </c>
      <c r="G30" s="116" t="n">
        <v>35.8816</v>
      </c>
      <c r="H30" s="117" t="n">
        <v>5437.65</v>
      </c>
      <c r="I30" s="118" t="n">
        <v>36.43</v>
      </c>
      <c r="J30" s="119" t="e">
        <f aca="false">SECTOHOURS(H30)</f>
        <v>#VALUE!</v>
      </c>
      <c r="K30" s="120" t="n">
        <v>4227741</v>
      </c>
      <c r="L30" s="14"/>
      <c r="M30" s="121" t="n">
        <v>1354.0202</v>
      </c>
      <c r="N30" s="122" t="n">
        <v>36.1511</v>
      </c>
      <c r="O30" s="122" t="n">
        <v>35.8003</v>
      </c>
      <c r="P30" s="122" t="n">
        <v>35.9503</v>
      </c>
      <c r="Q30" s="122" t="n">
        <v>5634.13</v>
      </c>
      <c r="R30" s="123" t="n">
        <v>36.32</v>
      </c>
      <c r="S30" s="124" t="e">
        <f aca="false">SECTOHOURS(Q30)</f>
        <v>#VALUE!</v>
      </c>
      <c r="T30" s="123" t="n">
        <v>4227741</v>
      </c>
      <c r="U30" s="62"/>
      <c r="V30" s="125"/>
      <c r="W30" s="126"/>
      <c r="X30" s="126"/>
      <c r="Y30" s="126"/>
      <c r="Z30" s="126"/>
      <c r="AA30" s="126"/>
      <c r="AB30" s="127" t="n">
        <f aca="false">T30-K30</f>
        <v>0</v>
      </c>
      <c r="AC30" s="62"/>
      <c r="AD30" s="128" t="n">
        <v>34.485668</v>
      </c>
      <c r="AE30" s="116" t="n">
        <v>32.468288</v>
      </c>
      <c r="AF30" s="129" t="n">
        <v>33.474571</v>
      </c>
      <c r="AG30" s="68"/>
      <c r="AH30" s="125"/>
      <c r="AI30" s="126"/>
      <c r="AJ30" s="126"/>
      <c r="AK30" s="126"/>
      <c r="AL30" s="126"/>
      <c r="AM30" s="126"/>
      <c r="AN30" s="35"/>
    </row>
    <row r="31" customFormat="false" ht="15" hidden="false" customHeight="true" outlineLevel="0" collapsed="false">
      <c r="A31" s="50" t="s">
        <v>20</v>
      </c>
      <c r="B31" s="51" t="s">
        <v>56</v>
      </c>
      <c r="C31" s="7" t="n">
        <v>22</v>
      </c>
      <c r="D31" s="52" t="n">
        <v>237342.4512</v>
      </c>
      <c r="E31" s="52" t="n">
        <v>46.1415</v>
      </c>
      <c r="F31" s="52" t="n">
        <v>45.6127</v>
      </c>
      <c r="G31" s="52" t="n">
        <v>45.5096</v>
      </c>
      <c r="H31" s="53" t="n">
        <v>35427.09</v>
      </c>
      <c r="I31" s="54" t="n">
        <v>160.6</v>
      </c>
      <c r="J31" s="55" t="e">
        <f aca="false">SECTOHOURS(H31)</f>
        <v>#VALUE!</v>
      </c>
      <c r="K31" s="56" t="n">
        <v>148357343</v>
      </c>
      <c r="L31" s="14"/>
      <c r="M31" s="75" t="n">
        <v>238022.9744</v>
      </c>
      <c r="N31" s="76" t="n">
        <v>46.2014</v>
      </c>
      <c r="O31" s="76" t="n">
        <v>45.6666</v>
      </c>
      <c r="P31" s="76" t="n">
        <v>45.5692</v>
      </c>
      <c r="Q31" s="76" t="n">
        <v>35663.05</v>
      </c>
      <c r="R31" s="61" t="n">
        <v>165.54</v>
      </c>
      <c r="S31" s="60" t="e">
        <f aca="false">SECTOHOURS(Q31)</f>
        <v>#VALUE!</v>
      </c>
      <c r="T31" s="61" t="n">
        <v>148357343</v>
      </c>
      <c r="U31" s="62"/>
      <c r="V31" s="77" t="n">
        <f aca="false">BDRATE(D31:D34,E31:E34,M31:M34,N31:N34)</f>
        <v>-0.00206506420007291</v>
      </c>
      <c r="W31" s="78" t="n">
        <f aca="false">BDRATE(D31:D34,F31:F34,M31:M34,O31:O34)</f>
        <v>-0.00255739463736715</v>
      </c>
      <c r="X31" s="78" t="n">
        <f aca="false">BDRATE(D31:D34,G31:G34,M31:M34,P31:P34)</f>
        <v>-0.00355110938775105</v>
      </c>
      <c r="Y31" s="78" t="n">
        <f aca="false">BDRATEOLD(D31:D34,E31:E34,M31:M34,N31:N34)</f>
        <v>-0.00205797552295151</v>
      </c>
      <c r="Z31" s="78" t="n">
        <f aca="false">BDRATEOLD(D31:D34,F31:F34,M31:M34,O31:O34)</f>
        <v>-0.00256263878015728</v>
      </c>
      <c r="AA31" s="78" t="n">
        <f aca="false">BDRATEOLD(D31:D34,G31:G34,M31:M34,P31:P34)</f>
        <v>-0.00354512653842598</v>
      </c>
      <c r="AB31" s="79" t="n">
        <f aca="false">T31-K31</f>
        <v>0</v>
      </c>
      <c r="AC31" s="62"/>
      <c r="AD31" s="80" t="n">
        <v>44.307751</v>
      </c>
      <c r="AE31" s="70" t="n">
        <v>41.173241</v>
      </c>
      <c r="AF31" s="81" t="n">
        <v>41.788052</v>
      </c>
      <c r="AG31" s="68"/>
      <c r="AH31" s="77" t="n">
        <f aca="false">BDRATE(D79:D82,AD31:AD34,M31:M34,N31:N34)</f>
        <v>0.264899178005078</v>
      </c>
      <c r="AI31" s="78" t="n">
        <f aca="false">BDRATE(D79:D82,AE31:AE34,M31:M34,O31:O34)</f>
        <v>-0.0367346093645027</v>
      </c>
      <c r="AJ31" s="78" t="n">
        <f aca="false">BDRATE(D79:D82,AF31:AF34,M31:M34,P31:P34)</f>
        <v>0.0261415537383034</v>
      </c>
      <c r="AK31" s="78" t="n">
        <f aca="false">BDRATEOLD(D79:D82,AD31:AD34,M31:M34,N31:N34)</f>
        <v>0.265292136716039</v>
      </c>
      <c r="AL31" s="78" t="n">
        <f aca="false">BDRATEOLD(D79:D82,AE31:AE34,M31:M34,O31:O34)</f>
        <v>-0.0363858407553771</v>
      </c>
      <c r="AM31" s="78" t="n">
        <f aca="false">BDRATEOLD(D79:D82,AF31:AF34,M31:M34,P31:P34)</f>
        <v>0.0269670323641713</v>
      </c>
      <c r="AN31" s="35"/>
    </row>
    <row r="32" customFormat="false" ht="15" hidden="false" customHeight="true" outlineLevel="0" collapsed="false">
      <c r="B32" s="82"/>
      <c r="C32" s="14" t="n">
        <v>27</v>
      </c>
      <c r="D32" s="70" t="n">
        <v>163473.6304</v>
      </c>
      <c r="E32" s="70" t="n">
        <v>42.4479</v>
      </c>
      <c r="F32" s="70" t="n">
        <v>41.8251</v>
      </c>
      <c r="G32" s="70" t="n">
        <v>41.8295</v>
      </c>
      <c r="H32" s="71" t="n">
        <v>33402.98</v>
      </c>
      <c r="I32" s="72" t="n">
        <v>143.77</v>
      </c>
      <c r="J32" s="73" t="e">
        <f aca="false">SECTOHOURS(H32)</f>
        <v>#VALUE!</v>
      </c>
      <c r="K32" s="74" t="n">
        <v>102189330</v>
      </c>
      <c r="L32" s="14"/>
      <c r="M32" s="75" t="n">
        <v>164172.2048</v>
      </c>
      <c r="N32" s="76" t="n">
        <v>42.5205</v>
      </c>
      <c r="O32" s="76" t="n">
        <v>41.9053</v>
      </c>
      <c r="P32" s="76" t="n">
        <v>41.9212</v>
      </c>
      <c r="Q32" s="76" t="n">
        <v>32709.51</v>
      </c>
      <c r="R32" s="61" t="n">
        <v>157.11</v>
      </c>
      <c r="S32" s="60" t="e">
        <f aca="false">SECTOHOURS(Q32)</f>
        <v>#VALUE!</v>
      </c>
      <c r="T32" s="61" t="n">
        <v>102189330</v>
      </c>
      <c r="U32" s="62"/>
      <c r="V32" s="77"/>
      <c r="W32" s="78"/>
      <c r="X32" s="78"/>
      <c r="Y32" s="78"/>
      <c r="Z32" s="78"/>
      <c r="AA32" s="78"/>
      <c r="AB32" s="79" t="n">
        <f aca="false">T32-K32</f>
        <v>0</v>
      </c>
      <c r="AC32" s="62"/>
      <c r="AD32" s="80" t="n">
        <v>40.838074</v>
      </c>
      <c r="AE32" s="70" t="n">
        <v>37.625687</v>
      </c>
      <c r="AF32" s="81" t="n">
        <v>38.25172</v>
      </c>
      <c r="AG32" s="68"/>
      <c r="AH32" s="77"/>
      <c r="AI32" s="78"/>
      <c r="AJ32" s="78"/>
      <c r="AK32" s="78"/>
      <c r="AL32" s="78"/>
      <c r="AM32" s="78"/>
      <c r="AN32" s="35"/>
    </row>
    <row r="33" customFormat="false" ht="15" hidden="false" customHeight="true" outlineLevel="0" collapsed="false">
      <c r="B33" s="82"/>
      <c r="C33" s="14" t="n">
        <v>32</v>
      </c>
      <c r="D33" s="70" t="n">
        <v>114102.2208</v>
      </c>
      <c r="E33" s="70" t="n">
        <v>38.7429</v>
      </c>
      <c r="F33" s="70" t="n">
        <v>38.2442</v>
      </c>
      <c r="G33" s="70" t="n">
        <v>38.2259</v>
      </c>
      <c r="H33" s="71" t="n">
        <v>28881.22</v>
      </c>
      <c r="I33" s="72" t="n">
        <v>134.1</v>
      </c>
      <c r="J33" s="73" t="e">
        <f aca="false">SECTOHOURS(H33)</f>
        <v>#VALUE!</v>
      </c>
      <c r="K33" s="74" t="n">
        <v>71332199</v>
      </c>
      <c r="L33" s="14"/>
      <c r="M33" s="75" t="n">
        <v>114772.8352</v>
      </c>
      <c r="N33" s="76" t="n">
        <v>38.8145</v>
      </c>
      <c r="O33" s="76" t="n">
        <v>38.3238</v>
      </c>
      <c r="P33" s="76" t="n">
        <v>38.3175</v>
      </c>
      <c r="Q33" s="76" t="n">
        <v>28643.88</v>
      </c>
      <c r="R33" s="61" t="n">
        <v>137.11</v>
      </c>
      <c r="S33" s="60" t="e">
        <f aca="false">SECTOHOURS(Q33)</f>
        <v>#VALUE!</v>
      </c>
      <c r="T33" s="61" t="n">
        <v>71332199</v>
      </c>
      <c r="U33" s="62"/>
      <c r="V33" s="77"/>
      <c r="W33" s="78"/>
      <c r="X33" s="78"/>
      <c r="Y33" s="78"/>
      <c r="Z33" s="78"/>
      <c r="AA33" s="78"/>
      <c r="AB33" s="79" t="n">
        <f aca="false">T33-K33</f>
        <v>0</v>
      </c>
      <c r="AC33" s="62"/>
      <c r="AD33" s="80" t="n">
        <v>37.073788</v>
      </c>
      <c r="AE33" s="70" t="n">
        <v>33.813168</v>
      </c>
      <c r="AF33" s="81" t="n">
        <v>34.382755</v>
      </c>
      <c r="AG33" s="68"/>
      <c r="AH33" s="77"/>
      <c r="AI33" s="78"/>
      <c r="AJ33" s="78"/>
      <c r="AK33" s="78"/>
      <c r="AL33" s="78"/>
      <c r="AM33" s="78"/>
      <c r="AN33" s="35"/>
    </row>
    <row r="34" customFormat="false" ht="15" hidden="false" customHeight="true" outlineLevel="0" collapsed="false">
      <c r="B34" s="82"/>
      <c r="C34" s="114" t="n">
        <v>37</v>
      </c>
      <c r="D34" s="83" t="n">
        <v>78754.8768</v>
      </c>
      <c r="E34" s="83" t="n">
        <v>34.8947</v>
      </c>
      <c r="F34" s="83" t="n">
        <v>34.4601</v>
      </c>
      <c r="G34" s="83" t="n">
        <v>34.3575</v>
      </c>
      <c r="H34" s="84" t="n">
        <v>24976.13</v>
      </c>
      <c r="I34" s="85" t="n">
        <v>123.9</v>
      </c>
      <c r="J34" s="86" t="e">
        <f aca="false">SECTOHOURS(H34)</f>
        <v>#VALUE!</v>
      </c>
      <c r="K34" s="87" t="n">
        <v>49240109</v>
      </c>
      <c r="L34" s="14"/>
      <c r="M34" s="88" t="n">
        <v>79273.632</v>
      </c>
      <c r="N34" s="89" t="n">
        <v>34.979</v>
      </c>
      <c r="O34" s="89" t="n">
        <v>34.5365</v>
      </c>
      <c r="P34" s="89" t="n">
        <v>34.4408</v>
      </c>
      <c r="Q34" s="89" t="n">
        <v>24760.59</v>
      </c>
      <c r="R34" s="90" t="n">
        <v>123</v>
      </c>
      <c r="S34" s="91" t="e">
        <f aca="false">SECTOHOURS(Q34)</f>
        <v>#VALUE!</v>
      </c>
      <c r="T34" s="90" t="n">
        <v>49240109</v>
      </c>
      <c r="U34" s="62"/>
      <c r="V34" s="92"/>
      <c r="W34" s="93"/>
      <c r="X34" s="93"/>
      <c r="Y34" s="93"/>
      <c r="Z34" s="93"/>
      <c r="AA34" s="93"/>
      <c r="AB34" s="94" t="n">
        <f aca="false">T34-K34</f>
        <v>0</v>
      </c>
      <c r="AC34" s="62"/>
      <c r="AD34" s="95" t="n">
        <v>33.178883</v>
      </c>
      <c r="AE34" s="83" t="n">
        <v>29.950319</v>
      </c>
      <c r="AF34" s="96" t="n">
        <v>30.568626</v>
      </c>
      <c r="AG34" s="68"/>
      <c r="AH34" s="92"/>
      <c r="AI34" s="93"/>
      <c r="AJ34" s="93"/>
      <c r="AK34" s="93"/>
      <c r="AL34" s="93"/>
      <c r="AM34" s="93"/>
      <c r="AN34" s="35"/>
    </row>
    <row r="35" customFormat="false" ht="15" hidden="false" customHeight="true" outlineLevel="0" collapsed="false">
      <c r="B35" s="97" t="s">
        <v>57</v>
      </c>
      <c r="C35" s="14" t="n">
        <v>22</v>
      </c>
      <c r="D35" s="70" t="n">
        <v>179765.3456</v>
      </c>
      <c r="E35" s="70" t="n">
        <v>45.9154</v>
      </c>
      <c r="F35" s="70" t="n">
        <v>45.3418</v>
      </c>
      <c r="G35" s="70" t="n">
        <v>45.4396</v>
      </c>
      <c r="H35" s="71" t="n">
        <v>33542.33</v>
      </c>
      <c r="I35" s="72" t="n">
        <v>163.81</v>
      </c>
      <c r="J35" s="73" t="e">
        <f aca="false">SECTOHOURS(H35)</f>
        <v>#VALUE!</v>
      </c>
      <c r="K35" s="74" t="n">
        <v>112371652</v>
      </c>
      <c r="L35" s="14"/>
      <c r="M35" s="75" t="n">
        <v>179984.0864</v>
      </c>
      <c r="N35" s="76" t="n">
        <v>45.943</v>
      </c>
      <c r="O35" s="76" t="n">
        <v>45.3552</v>
      </c>
      <c r="P35" s="76" t="n">
        <v>45.4644</v>
      </c>
      <c r="Q35" s="76" t="n">
        <v>33490.88</v>
      </c>
      <c r="R35" s="61" t="n">
        <v>164.35</v>
      </c>
      <c r="S35" s="60" t="e">
        <f aca="false">SECTOHOURS(Q35)</f>
        <v>#VALUE!</v>
      </c>
      <c r="T35" s="61" t="n">
        <v>112371652</v>
      </c>
      <c r="U35" s="62"/>
      <c r="V35" s="77" t="n">
        <f aca="false">BDRATE(D35:D38,E35:E38,M35:M38,N35:N38)</f>
        <v>-0.0022819912611034</v>
      </c>
      <c r="W35" s="78" t="n">
        <f aca="false">BDRATE(D35:D38,F35:F38,M35:M38,O35:O38)</f>
        <v>-0.00141781014152753</v>
      </c>
      <c r="X35" s="78" t="n">
        <f aca="false">BDRATE(D35:D38,G35:G38,M35:M38,P35:P38)</f>
        <v>-0.00302333928414422</v>
      </c>
      <c r="Y35" s="78" t="n">
        <f aca="false">BDRATEOLD(D35:D38,E35:E38,M35:M38,N35:N38)</f>
        <v>-0.00227791350372686</v>
      </c>
      <c r="Z35" s="78" t="n">
        <f aca="false">BDRATEOLD(D35:D38,F35:F38,M35:M38,O35:O38)</f>
        <v>-0.00141534345748529</v>
      </c>
      <c r="AA35" s="78" t="n">
        <f aca="false">BDRATEOLD(D35:D38,G35:G38,M35:M38,P35:P38)</f>
        <v>-0.00301980441563787</v>
      </c>
      <c r="AB35" s="79" t="n">
        <f aca="false">T35-K35</f>
        <v>0</v>
      </c>
      <c r="AC35" s="62"/>
      <c r="AD35" s="80" t="n">
        <v>44.367931</v>
      </c>
      <c r="AE35" s="70" t="n">
        <v>41.934223</v>
      </c>
      <c r="AF35" s="81" t="n">
        <v>42.612782</v>
      </c>
      <c r="AG35" s="68"/>
      <c r="AH35" s="77" t="n">
        <f aca="false">BDRATE(D83:D86,AD35:AD38,M35:M38,N35:N38)</f>
        <v>0.288532667958307</v>
      </c>
      <c r="AI35" s="78" t="n">
        <f aca="false">BDRATE(D83:D86,AE35:AE38,M35:M38,O35:O38)</f>
        <v>-0.0303969483385463</v>
      </c>
      <c r="AJ35" s="78" t="n">
        <f aca="false">BDRATE(D83:D86,AF35:AF38,M35:M38,P35:P38)</f>
        <v>0.0674398987917062</v>
      </c>
      <c r="AK35" s="78" t="n">
        <f aca="false">BDRATEOLD(D83:D86,AD35:AD38,M35:M38,N35:N38)</f>
        <v>0.288394155109194</v>
      </c>
      <c r="AL35" s="78" t="n">
        <f aca="false">BDRATEOLD(D83:D86,AE35:AE38,M35:M38,O35:O38)</f>
        <v>-0.0300313656718311</v>
      </c>
      <c r="AM35" s="78" t="n">
        <f aca="false">BDRATEOLD(D83:D86,AF35:AF38,M35:M38,P35:P38)</f>
        <v>0.0674218109629872</v>
      </c>
      <c r="AN35" s="35"/>
    </row>
    <row r="36" customFormat="false" ht="15" hidden="false" customHeight="true" outlineLevel="0" collapsed="false">
      <c r="B36" s="82"/>
      <c r="C36" s="14" t="n">
        <v>27</v>
      </c>
      <c r="D36" s="70" t="n">
        <v>120136.6</v>
      </c>
      <c r="E36" s="70" t="n">
        <v>42.5603</v>
      </c>
      <c r="F36" s="70" t="n">
        <v>42.1991</v>
      </c>
      <c r="G36" s="70" t="n">
        <v>42.1515</v>
      </c>
      <c r="H36" s="71" t="n">
        <v>27901.24</v>
      </c>
      <c r="I36" s="72" t="n">
        <v>145.16</v>
      </c>
      <c r="J36" s="73" t="e">
        <f aca="false">SECTOHOURS(H36)</f>
        <v>#VALUE!</v>
      </c>
      <c r="K36" s="74" t="n">
        <v>75103686</v>
      </c>
      <c r="L36" s="14"/>
      <c r="M36" s="75" t="n">
        <v>120414.1264</v>
      </c>
      <c r="N36" s="76" t="n">
        <v>42.6001</v>
      </c>
      <c r="O36" s="76" t="n">
        <v>42.2304</v>
      </c>
      <c r="P36" s="76" t="n">
        <v>42.1999</v>
      </c>
      <c r="Q36" s="76" t="n">
        <v>28254.48</v>
      </c>
      <c r="R36" s="61" t="n">
        <v>154.43</v>
      </c>
      <c r="S36" s="60" t="e">
        <f aca="false">SECTOHOURS(Q36)</f>
        <v>#VALUE!</v>
      </c>
      <c r="T36" s="61" t="n">
        <v>75103686</v>
      </c>
      <c r="U36" s="62"/>
      <c r="V36" s="77"/>
      <c r="W36" s="78"/>
      <c r="X36" s="78"/>
      <c r="Y36" s="78"/>
      <c r="Z36" s="78"/>
      <c r="AA36" s="78"/>
      <c r="AB36" s="79" t="n">
        <f aca="false">T36-K36</f>
        <v>0</v>
      </c>
      <c r="AC36" s="62"/>
      <c r="AD36" s="80" t="n">
        <v>41.051769</v>
      </c>
      <c r="AE36" s="70" t="n">
        <v>38.771408</v>
      </c>
      <c r="AF36" s="81" t="n">
        <v>39.32346</v>
      </c>
      <c r="AG36" s="68"/>
      <c r="AH36" s="77"/>
      <c r="AI36" s="78"/>
      <c r="AJ36" s="78"/>
      <c r="AK36" s="78"/>
      <c r="AL36" s="78"/>
      <c r="AM36" s="78"/>
      <c r="AN36" s="35"/>
    </row>
    <row r="37" customFormat="false" ht="15" hidden="false" customHeight="true" outlineLevel="0" collapsed="false">
      <c r="B37" s="82"/>
      <c r="C37" s="14" t="n">
        <v>32</v>
      </c>
      <c r="D37" s="70" t="n">
        <v>77936.1456</v>
      </c>
      <c r="E37" s="70" t="n">
        <v>39.0392</v>
      </c>
      <c r="F37" s="70" t="n">
        <v>38.8903</v>
      </c>
      <c r="G37" s="70" t="n">
        <v>38.7322</v>
      </c>
      <c r="H37" s="71" t="n">
        <v>23077.92</v>
      </c>
      <c r="I37" s="72" t="n">
        <v>138.85</v>
      </c>
      <c r="J37" s="73" t="e">
        <f aca="false">SECTOHOURS(H37)</f>
        <v>#VALUE!</v>
      </c>
      <c r="K37" s="74" t="n">
        <v>48728402</v>
      </c>
      <c r="L37" s="14"/>
      <c r="M37" s="75" t="n">
        <v>78235.5408</v>
      </c>
      <c r="N37" s="76" t="n">
        <v>39.0899</v>
      </c>
      <c r="O37" s="76" t="n">
        <v>38.9313</v>
      </c>
      <c r="P37" s="76" t="n">
        <v>38.787</v>
      </c>
      <c r="Q37" s="76" t="n">
        <v>23135.74</v>
      </c>
      <c r="R37" s="61" t="n">
        <v>141.06</v>
      </c>
      <c r="S37" s="60" t="e">
        <f aca="false">SECTOHOURS(Q37)</f>
        <v>#VALUE!</v>
      </c>
      <c r="T37" s="61" t="n">
        <v>48728402</v>
      </c>
      <c r="U37" s="62"/>
      <c r="V37" s="77"/>
      <c r="W37" s="78"/>
      <c r="X37" s="78"/>
      <c r="Y37" s="78"/>
      <c r="Z37" s="78"/>
      <c r="AA37" s="78"/>
      <c r="AB37" s="79" t="n">
        <f aca="false">T37-K37</f>
        <v>0</v>
      </c>
      <c r="AC37" s="62"/>
      <c r="AD37" s="80" t="n">
        <v>37.677567</v>
      </c>
      <c r="AE37" s="70" t="n">
        <v>35.361549</v>
      </c>
      <c r="AF37" s="81" t="n">
        <v>35.925514</v>
      </c>
      <c r="AG37" s="68"/>
      <c r="AH37" s="77"/>
      <c r="AI37" s="78"/>
      <c r="AJ37" s="78"/>
      <c r="AK37" s="78"/>
      <c r="AL37" s="78"/>
      <c r="AM37" s="78"/>
      <c r="AN37" s="35"/>
    </row>
    <row r="38" customFormat="false" ht="15" hidden="false" customHeight="true" outlineLevel="0" collapsed="false">
      <c r="B38" s="132"/>
      <c r="C38" s="21" t="n">
        <v>37</v>
      </c>
      <c r="D38" s="116" t="n">
        <v>49914.4208</v>
      </c>
      <c r="E38" s="116" t="n">
        <v>35.6788</v>
      </c>
      <c r="F38" s="116" t="n">
        <v>35.5674</v>
      </c>
      <c r="G38" s="116" t="n">
        <v>35.3699</v>
      </c>
      <c r="H38" s="117" t="n">
        <v>19497.94</v>
      </c>
      <c r="I38" s="118" t="n">
        <v>117.93</v>
      </c>
      <c r="J38" s="119" t="e">
        <f aca="false">SECTOHOURS(H38)</f>
        <v>#VALUE!</v>
      </c>
      <c r="K38" s="120" t="n">
        <v>31214824</v>
      </c>
      <c r="L38" s="14"/>
      <c r="M38" s="121" t="n">
        <v>50191.4112</v>
      </c>
      <c r="N38" s="122" t="n">
        <v>35.7247</v>
      </c>
      <c r="O38" s="122" t="n">
        <v>35.6142</v>
      </c>
      <c r="P38" s="122" t="n">
        <v>35.4217</v>
      </c>
      <c r="Q38" s="122" t="n">
        <v>19477.21</v>
      </c>
      <c r="R38" s="123" t="n">
        <v>116.59</v>
      </c>
      <c r="S38" s="124" t="e">
        <f aca="false">SECTOHOURS(Q38)</f>
        <v>#VALUE!</v>
      </c>
      <c r="T38" s="123" t="n">
        <v>31214824</v>
      </c>
      <c r="U38" s="62"/>
      <c r="V38" s="125"/>
      <c r="W38" s="126"/>
      <c r="X38" s="126"/>
      <c r="Y38" s="126"/>
      <c r="Z38" s="126"/>
      <c r="AA38" s="126"/>
      <c r="AB38" s="127" t="n">
        <f aca="false">T38-K38</f>
        <v>0</v>
      </c>
      <c r="AC38" s="62"/>
      <c r="AD38" s="128" t="n">
        <v>34.169884</v>
      </c>
      <c r="AE38" s="116" t="n">
        <v>32.096268</v>
      </c>
      <c r="AF38" s="129" t="n">
        <v>32.62812</v>
      </c>
      <c r="AG38" s="68"/>
      <c r="AH38" s="125"/>
      <c r="AI38" s="126"/>
      <c r="AJ38" s="126"/>
      <c r="AK38" s="126"/>
      <c r="AL38" s="126"/>
      <c r="AM38" s="126"/>
      <c r="AN38" s="35"/>
    </row>
    <row r="39" customFormat="false" ht="15" hidden="false" customHeight="true" outlineLevel="0" collapsed="false">
      <c r="A39" s="50" t="s">
        <v>21</v>
      </c>
      <c r="B39" s="51" t="s">
        <v>58</v>
      </c>
      <c r="C39" s="7" t="n">
        <v>22</v>
      </c>
      <c r="D39" s="52" t="n">
        <v>125374.624</v>
      </c>
      <c r="E39" s="52" t="n">
        <v>46.731</v>
      </c>
      <c r="F39" s="52" t="n">
        <v>46.2123</v>
      </c>
      <c r="G39" s="52" t="n">
        <v>46.285</v>
      </c>
      <c r="H39" s="53" t="n">
        <v>37564.18</v>
      </c>
      <c r="I39" s="54" t="n">
        <v>179.59</v>
      </c>
      <c r="J39" s="55" t="e">
        <f aca="false">SECTOHOURS(H39)</f>
        <v>#VALUE!</v>
      </c>
      <c r="K39" s="56" t="n">
        <v>156754891</v>
      </c>
      <c r="L39" s="14"/>
      <c r="M39" s="75" t="n">
        <v>125779.7704</v>
      </c>
      <c r="N39" s="76" t="n">
        <v>46.8639</v>
      </c>
      <c r="O39" s="76" t="n">
        <v>46.2938</v>
      </c>
      <c r="P39" s="76" t="n">
        <v>46.4041</v>
      </c>
      <c r="Q39" s="76" t="n">
        <v>37731.4</v>
      </c>
      <c r="R39" s="61" t="n">
        <v>177.15</v>
      </c>
      <c r="S39" s="60" t="e">
        <f aca="false">SECTOHOURS(Q39)</f>
        <v>#VALUE!</v>
      </c>
      <c r="T39" s="61" t="n">
        <v>156754891</v>
      </c>
      <c r="U39" s="62"/>
      <c r="V39" s="77" t="n">
        <f aca="false">BDRATE(D39:D42,E39:E42,M39:M42,N39:N42)</f>
        <v>-0.00921833180599885</v>
      </c>
      <c r="W39" s="78" t="n">
        <f aca="false">BDRATE(D39:D42,F39:F42,M39:M42,O39:O42)</f>
        <v>-0.00603231224761913</v>
      </c>
      <c r="X39" s="78" t="n">
        <f aca="false">BDRATE(D39:D42,G39:G42,M39:M42,P39:P42)</f>
        <v>-0.00838412415367618</v>
      </c>
      <c r="Y39" s="78" t="n">
        <f aca="false">BDRATEOLD(D39:D42,E39:E42,M39:M42,N39:N42)</f>
        <v>-0.0091463301693232</v>
      </c>
      <c r="Z39" s="78" t="n">
        <f aca="false">BDRATEOLD(D39:D42,F39:F42,M39:M42,O39:O42)</f>
        <v>-0.00599584926874675</v>
      </c>
      <c r="AA39" s="78" t="n">
        <f aca="false">BDRATEOLD(D39:D42,G39:G42,M39:M42,P39:P42)</f>
        <v>-0.00833606983940416</v>
      </c>
      <c r="AB39" s="79" t="n">
        <f aca="false">T39-K39</f>
        <v>0</v>
      </c>
      <c r="AC39" s="62"/>
      <c r="AD39" s="80" t="n">
        <v>44.829971</v>
      </c>
      <c r="AE39" s="70" t="n">
        <v>41.526585</v>
      </c>
      <c r="AF39" s="81" t="n">
        <v>42.199429</v>
      </c>
      <c r="AG39" s="68"/>
      <c r="AH39" s="63" t="n">
        <f aca="false">BDRATE(D87:D90,AD39:AD42,M39:M42,N39:N42)</f>
        <v>0.222255850221696</v>
      </c>
      <c r="AI39" s="64" t="n">
        <f aca="false">BDRATE(D87:D90,AE39:AE42,M39:M42,O39:O42)</f>
        <v>-0.066324367122939</v>
      </c>
      <c r="AJ39" s="64" t="n">
        <f aca="false">BDRATE(D87:D90,AF39:AF42,M39:M42,P39:P42)</f>
        <v>0.00593257266417036</v>
      </c>
      <c r="AK39" s="64" t="n">
        <f aca="false">BDRATEOLD(D87:D90,AD39:AD42,M39:M42,N39:N42)</f>
        <v>0.223082071110737</v>
      </c>
      <c r="AL39" s="64" t="n">
        <f aca="false">BDRATEOLD(D87:D90,AE39:AE42,M39:M42,O39:O42)</f>
        <v>-0.0651448058472868</v>
      </c>
      <c r="AM39" s="64" t="n">
        <f aca="false">BDRATEOLD(D87:D90,AF39:AF42,M39:M42,P39:P42)</f>
        <v>0.0065153553187125</v>
      </c>
      <c r="AN39" s="35"/>
    </row>
    <row r="40" customFormat="false" ht="15" hidden="false" customHeight="true" outlineLevel="0" collapsed="false">
      <c r="B40" s="82"/>
      <c r="C40" s="14" t="n">
        <v>27</v>
      </c>
      <c r="D40" s="70" t="n">
        <v>90694.6816</v>
      </c>
      <c r="E40" s="70" t="n">
        <v>42.9607</v>
      </c>
      <c r="F40" s="70" t="n">
        <v>42.4488</v>
      </c>
      <c r="G40" s="70" t="n">
        <v>42.4613</v>
      </c>
      <c r="H40" s="71" t="n">
        <v>34339.67</v>
      </c>
      <c r="I40" s="72" t="n">
        <v>164.94</v>
      </c>
      <c r="J40" s="73" t="e">
        <f aca="false">SECTOHOURS(H40)</f>
        <v>#VALUE!</v>
      </c>
      <c r="K40" s="74" t="n">
        <v>113404963</v>
      </c>
      <c r="L40" s="14"/>
      <c r="M40" s="75" t="n">
        <v>91051.312</v>
      </c>
      <c r="N40" s="76" t="n">
        <v>43.1544</v>
      </c>
      <c r="O40" s="76" t="n">
        <v>42.5923</v>
      </c>
      <c r="P40" s="76" t="n">
        <v>42.6412</v>
      </c>
      <c r="Q40" s="76" t="n">
        <v>34886.95</v>
      </c>
      <c r="R40" s="61" t="n">
        <v>162.13</v>
      </c>
      <c r="S40" s="60" t="e">
        <f aca="false">SECTOHOURS(Q40)</f>
        <v>#VALUE!</v>
      </c>
      <c r="T40" s="61" t="n">
        <v>113404963</v>
      </c>
      <c r="U40" s="62"/>
      <c r="V40" s="77"/>
      <c r="W40" s="78"/>
      <c r="X40" s="78"/>
      <c r="Y40" s="78"/>
      <c r="Z40" s="78"/>
      <c r="AA40" s="78"/>
      <c r="AB40" s="79" t="n">
        <f aca="false">T40-K40</f>
        <v>0</v>
      </c>
      <c r="AC40" s="62"/>
      <c r="AD40" s="80" t="n">
        <v>41.07338</v>
      </c>
      <c r="AE40" s="70" t="n">
        <v>37.74501</v>
      </c>
      <c r="AF40" s="81" t="n">
        <v>38.440548</v>
      </c>
      <c r="AG40" s="68"/>
      <c r="AH40" s="77"/>
      <c r="AI40" s="78"/>
      <c r="AJ40" s="78"/>
      <c r="AK40" s="78"/>
      <c r="AL40" s="78"/>
      <c r="AM40" s="78"/>
      <c r="AN40" s="35"/>
    </row>
    <row r="41" customFormat="false" ht="15" hidden="false" customHeight="true" outlineLevel="0" collapsed="false">
      <c r="B41" s="82"/>
      <c r="C41" s="14" t="n">
        <v>32</v>
      </c>
      <c r="D41" s="70" t="n">
        <v>64305.9192</v>
      </c>
      <c r="E41" s="70" t="n">
        <v>38.8751</v>
      </c>
      <c r="F41" s="70" t="n">
        <v>38.5699</v>
      </c>
      <c r="G41" s="70" t="n">
        <v>38.4751</v>
      </c>
      <c r="H41" s="71" t="n">
        <v>30827.89</v>
      </c>
      <c r="I41" s="72" t="n">
        <v>159.72</v>
      </c>
      <c r="J41" s="73" t="e">
        <f aca="false">SECTOHOURS(H41)</f>
        <v>#VALUE!</v>
      </c>
      <c r="K41" s="74" t="n">
        <v>80419010</v>
      </c>
      <c r="L41" s="14"/>
      <c r="M41" s="75" t="n">
        <v>64687.2616</v>
      </c>
      <c r="N41" s="76" t="n">
        <v>39.0406</v>
      </c>
      <c r="O41" s="76" t="n">
        <v>38.696</v>
      </c>
      <c r="P41" s="76" t="n">
        <v>38.626</v>
      </c>
      <c r="Q41" s="76" t="n">
        <v>31015.98</v>
      </c>
      <c r="R41" s="61" t="n">
        <v>164.17</v>
      </c>
      <c r="S41" s="60" t="e">
        <f aca="false">SECTOHOURS(Q41)</f>
        <v>#VALUE!</v>
      </c>
      <c r="T41" s="61" t="n">
        <v>80419010</v>
      </c>
      <c r="U41" s="62"/>
      <c r="V41" s="77"/>
      <c r="W41" s="78"/>
      <c r="X41" s="78"/>
      <c r="Y41" s="78"/>
      <c r="Z41" s="78"/>
      <c r="AA41" s="78"/>
      <c r="AB41" s="79" t="n">
        <f aca="false">T41-K41</f>
        <v>0</v>
      </c>
      <c r="AC41" s="62"/>
      <c r="AD41" s="80" t="n">
        <v>36.981152</v>
      </c>
      <c r="AE41" s="70" t="n">
        <v>33.737675</v>
      </c>
      <c r="AF41" s="81" t="n">
        <v>34.63361</v>
      </c>
      <c r="AG41" s="68"/>
      <c r="AH41" s="77"/>
      <c r="AI41" s="78"/>
      <c r="AJ41" s="78"/>
      <c r="AK41" s="78"/>
      <c r="AL41" s="78"/>
      <c r="AM41" s="78"/>
      <c r="AN41" s="35"/>
    </row>
    <row r="42" customFormat="false" ht="15" hidden="false" customHeight="true" outlineLevel="0" collapsed="false">
      <c r="B42" s="69"/>
      <c r="C42" s="114" t="n">
        <v>37</v>
      </c>
      <c r="D42" s="70" t="n">
        <v>44246.132</v>
      </c>
      <c r="E42" s="70" t="n">
        <v>34.7465</v>
      </c>
      <c r="F42" s="70" t="n">
        <v>34.5611</v>
      </c>
      <c r="G42" s="70" t="n">
        <v>34.4074</v>
      </c>
      <c r="H42" s="71" t="n">
        <v>27595.92</v>
      </c>
      <c r="I42" s="72" t="n">
        <v>142.96</v>
      </c>
      <c r="J42" s="73" t="e">
        <f aca="false">SECTOHOURS(H42)</f>
        <v>#VALUE!</v>
      </c>
      <c r="K42" s="74" t="n">
        <v>55344276</v>
      </c>
      <c r="L42" s="14"/>
      <c r="M42" s="75" t="n">
        <v>44592.3688</v>
      </c>
      <c r="N42" s="76" t="n">
        <v>34.869</v>
      </c>
      <c r="O42" s="76" t="n">
        <v>34.6698</v>
      </c>
      <c r="P42" s="76" t="n">
        <v>34.5348</v>
      </c>
      <c r="Q42" s="76" t="n">
        <v>27601.21</v>
      </c>
      <c r="R42" s="61" t="n">
        <v>140.12</v>
      </c>
      <c r="S42" s="60" t="e">
        <f aca="false">SECTOHOURS(Q42)</f>
        <v>#VALUE!</v>
      </c>
      <c r="T42" s="61" t="n">
        <v>55344276</v>
      </c>
      <c r="U42" s="62"/>
      <c r="V42" s="77"/>
      <c r="W42" s="78"/>
      <c r="X42" s="78"/>
      <c r="Y42" s="78"/>
      <c r="Z42" s="78"/>
      <c r="AA42" s="78"/>
      <c r="AB42" s="79" t="n">
        <f aca="false">T42-K42</f>
        <v>0</v>
      </c>
      <c r="AC42" s="62"/>
      <c r="AD42" s="80" t="n">
        <v>32.836082</v>
      </c>
      <c r="AE42" s="70" t="n">
        <v>29.99585</v>
      </c>
      <c r="AF42" s="81" t="n">
        <v>30.805817</v>
      </c>
      <c r="AG42" s="68"/>
      <c r="AH42" s="92"/>
      <c r="AI42" s="93"/>
      <c r="AJ42" s="93"/>
      <c r="AK42" s="93"/>
      <c r="AL42" s="93"/>
      <c r="AM42" s="93"/>
      <c r="AN42" s="35"/>
    </row>
    <row r="43" customFormat="false" ht="15" hidden="false" customHeight="true" outlineLevel="0" collapsed="false">
      <c r="B43" s="97" t="s">
        <v>59</v>
      </c>
      <c r="C43" s="14" t="n">
        <v>22</v>
      </c>
      <c r="D43" s="70" t="n">
        <v>454979.4816</v>
      </c>
      <c r="E43" s="70" t="n">
        <v>43.0557</v>
      </c>
      <c r="F43" s="70" t="n">
        <v>42.6235</v>
      </c>
      <c r="G43" s="70" t="n">
        <v>42.6433</v>
      </c>
      <c r="H43" s="71" t="n">
        <v>70756.98</v>
      </c>
      <c r="I43" s="72" t="n">
        <v>304.99</v>
      </c>
      <c r="J43" s="73" t="e">
        <f aca="false">SECTOHOURS(H43)</f>
        <v>#VALUE!</v>
      </c>
      <c r="K43" s="74" t="n">
        <v>568760963</v>
      </c>
      <c r="L43" s="14"/>
      <c r="M43" s="104" t="n">
        <v>455126.5824</v>
      </c>
      <c r="N43" s="105" t="n">
        <v>43.0593</v>
      </c>
      <c r="O43" s="105" t="n">
        <v>42.6262</v>
      </c>
      <c r="P43" s="105" t="n">
        <v>42.6491</v>
      </c>
      <c r="Q43" s="105" t="n">
        <v>72132.11</v>
      </c>
      <c r="R43" s="106" t="n">
        <v>299.6</v>
      </c>
      <c r="S43" s="107" t="e">
        <f aca="false">SECTOHOURS(Q43)</f>
        <v>#VALUE!</v>
      </c>
      <c r="T43" s="106" t="n">
        <v>568760963</v>
      </c>
      <c r="U43" s="62"/>
      <c r="V43" s="108" t="n">
        <f aca="false">BDRATE(D43:D46,E43:E46,M43:M46,N43:N46)</f>
        <v>-8.02523458182103E-005</v>
      </c>
      <c r="W43" s="109" t="n">
        <f aca="false">BDRATE(D43:D46,F43:F46,M43:M46,O43:O46)</f>
        <v>0.00090553723607556</v>
      </c>
      <c r="X43" s="109" t="n">
        <f aca="false">BDRATE(D43:D46,G43:G46,M43:M46,P43:P46)</f>
        <v>0.00042335036840413</v>
      </c>
      <c r="Y43" s="109" t="n">
        <f aca="false">BDRATEOLD(D43:D46,E43:E46,M43:M46,N43:N46)</f>
        <v>-7.2565079703546E-005</v>
      </c>
      <c r="Z43" s="109" t="n">
        <f aca="false">BDRATEOLD(D43:D46,F43:F46,M43:M46,O43:O46)</f>
        <v>0.000906797471522225</v>
      </c>
      <c r="AA43" s="109" t="n">
        <f aca="false">BDRATEOLD(D43:D46,G43:G46,M43:M46,P43:P46)</f>
        <v>0.000424665911179067</v>
      </c>
      <c r="AB43" s="110" t="n">
        <f aca="false">T43-K43</f>
        <v>0</v>
      </c>
      <c r="AC43" s="62"/>
      <c r="AD43" s="80" t="n">
        <v>41.157372</v>
      </c>
      <c r="AE43" s="70" t="n">
        <v>37.138451</v>
      </c>
      <c r="AF43" s="81" t="n">
        <v>37.833698</v>
      </c>
      <c r="AG43" s="68"/>
      <c r="AH43" s="77" t="n">
        <f aca="false">BDRATE(D91:D94,AD43:AD46,M43:M46,N43:N46)</f>
        <v>0.356814174963849</v>
      </c>
      <c r="AI43" s="78" t="n">
        <f aca="false">BDRATE(D91:D94,AE43:AE46,M43:M46,O43:O46)</f>
        <v>-0.030002904015803</v>
      </c>
      <c r="AJ43" s="78" t="n">
        <f aca="false">BDRATE(D91:D94,AF43:AF46,M43:M46,P43:P46)</f>
        <v>0.0319263406642549</v>
      </c>
      <c r="AK43" s="78" t="n">
        <f aca="false">BDRATEOLD(D91:D94,AD43:AD46,M43:M46,N43:N46)</f>
        <v>0.357366261391364</v>
      </c>
      <c r="AL43" s="78" t="n">
        <f aca="false">BDRATEOLD(D91:D94,AE43:AE46,M43:M46,O43:O46)</f>
        <v>-0.02898409243953</v>
      </c>
      <c r="AM43" s="78" t="n">
        <f aca="false">BDRATEOLD(D91:D94,AF43:AF46,M43:M46,P43:P46)</f>
        <v>0.0329057674006483</v>
      </c>
      <c r="AN43" s="35"/>
    </row>
    <row r="44" customFormat="false" ht="15" hidden="false" customHeight="true" outlineLevel="0" collapsed="false">
      <c r="B44" s="82"/>
      <c r="C44" s="14" t="n">
        <v>27</v>
      </c>
      <c r="D44" s="70" t="n">
        <v>336269.952</v>
      </c>
      <c r="E44" s="70" t="n">
        <v>38.6754</v>
      </c>
      <c r="F44" s="70" t="n">
        <v>38.3377</v>
      </c>
      <c r="G44" s="70" t="n">
        <v>38.3372</v>
      </c>
      <c r="H44" s="71" t="n">
        <v>68074.23</v>
      </c>
      <c r="I44" s="72" t="n">
        <v>275.4</v>
      </c>
      <c r="J44" s="73" t="e">
        <f aca="false">SECTOHOURS(H44)</f>
        <v>#VALUE!</v>
      </c>
      <c r="K44" s="74" t="n">
        <v>420374051</v>
      </c>
      <c r="L44" s="14"/>
      <c r="M44" s="75" t="n">
        <v>336917.3416</v>
      </c>
      <c r="N44" s="76" t="n">
        <v>38.7071</v>
      </c>
      <c r="O44" s="76" t="n">
        <v>38.3459</v>
      </c>
      <c r="P44" s="76" t="n">
        <v>38.3564</v>
      </c>
      <c r="Q44" s="76" t="n">
        <v>68683.79</v>
      </c>
      <c r="R44" s="61" t="n">
        <v>266.46</v>
      </c>
      <c r="S44" s="60" t="e">
        <f aca="false">SECTOHOURS(Q44)</f>
        <v>#VALUE!</v>
      </c>
      <c r="T44" s="61" t="n">
        <v>420374051</v>
      </c>
      <c r="U44" s="62"/>
      <c r="V44" s="77"/>
      <c r="W44" s="78"/>
      <c r="X44" s="78"/>
      <c r="Y44" s="78"/>
      <c r="Z44" s="78"/>
      <c r="AA44" s="78"/>
      <c r="AB44" s="79" t="n">
        <f aca="false">T44-K44</f>
        <v>0</v>
      </c>
      <c r="AC44" s="62"/>
      <c r="AD44" s="80" t="n">
        <v>36.885406</v>
      </c>
      <c r="AE44" s="70" t="n">
        <v>32.91</v>
      </c>
      <c r="AF44" s="81" t="n">
        <v>33.526646</v>
      </c>
      <c r="AG44" s="68"/>
      <c r="AH44" s="77"/>
      <c r="AI44" s="78"/>
      <c r="AJ44" s="78"/>
      <c r="AK44" s="78"/>
      <c r="AL44" s="78"/>
      <c r="AM44" s="78"/>
      <c r="AN44" s="35"/>
    </row>
    <row r="45" customFormat="false" ht="15" hidden="false" customHeight="true" outlineLevel="0" collapsed="false">
      <c r="B45" s="82"/>
      <c r="C45" s="14" t="n">
        <v>32</v>
      </c>
      <c r="D45" s="70" t="n">
        <v>238025.2864</v>
      </c>
      <c r="E45" s="70" t="n">
        <v>34.3301</v>
      </c>
      <c r="F45" s="70" t="n">
        <v>34.1496</v>
      </c>
      <c r="G45" s="70" t="n">
        <v>34.0918</v>
      </c>
      <c r="H45" s="71" t="n">
        <v>62078.9</v>
      </c>
      <c r="I45" s="72" t="n">
        <v>242.59</v>
      </c>
      <c r="J45" s="73" t="e">
        <f aca="false">SECTOHOURS(H45)</f>
        <v>#VALUE!</v>
      </c>
      <c r="K45" s="74" t="n">
        <v>297568219</v>
      </c>
      <c r="L45" s="14"/>
      <c r="M45" s="75" t="n">
        <v>238634.9152</v>
      </c>
      <c r="N45" s="76" t="n">
        <v>34.3581</v>
      </c>
      <c r="O45" s="76" t="n">
        <v>34.1673</v>
      </c>
      <c r="P45" s="76" t="n">
        <v>34.1145</v>
      </c>
      <c r="Q45" s="76" t="n">
        <v>64103.94</v>
      </c>
      <c r="R45" s="61" t="n">
        <v>236.58</v>
      </c>
      <c r="S45" s="60" t="e">
        <f aca="false">SECTOHOURS(Q45)</f>
        <v>#VALUE!</v>
      </c>
      <c r="T45" s="61" t="n">
        <v>297568219</v>
      </c>
      <c r="U45" s="62"/>
      <c r="V45" s="77"/>
      <c r="W45" s="78"/>
      <c r="X45" s="78"/>
      <c r="Y45" s="78"/>
      <c r="Z45" s="78"/>
      <c r="AA45" s="78"/>
      <c r="AB45" s="79" t="n">
        <f aca="false">T45-K45</f>
        <v>0</v>
      </c>
      <c r="AC45" s="62"/>
      <c r="AD45" s="80" t="n">
        <v>32.498829</v>
      </c>
      <c r="AE45" s="70" t="n">
        <v>28.75227</v>
      </c>
      <c r="AF45" s="81" t="n">
        <v>29.239674</v>
      </c>
      <c r="AG45" s="68"/>
      <c r="AH45" s="77"/>
      <c r="AI45" s="78"/>
      <c r="AJ45" s="78"/>
      <c r="AK45" s="78"/>
      <c r="AL45" s="78"/>
      <c r="AM45" s="78"/>
      <c r="AN45" s="35"/>
    </row>
    <row r="46" customFormat="false" ht="15" hidden="false" customHeight="true" outlineLevel="0" collapsed="false">
      <c r="B46" s="132"/>
      <c r="C46" s="21" t="n">
        <v>37</v>
      </c>
      <c r="D46" s="116" t="n">
        <v>158435.9112</v>
      </c>
      <c r="E46" s="116" t="n">
        <v>30.0769</v>
      </c>
      <c r="F46" s="116" t="n">
        <v>29.9285</v>
      </c>
      <c r="G46" s="116" t="n">
        <v>29.7905</v>
      </c>
      <c r="H46" s="117" t="n">
        <v>54824.77</v>
      </c>
      <c r="I46" s="118" t="n">
        <v>219.92</v>
      </c>
      <c r="J46" s="119" t="e">
        <f aca="false">SECTOHOURS(H46)</f>
        <v>#VALUE!</v>
      </c>
      <c r="K46" s="120" t="n">
        <v>198081500</v>
      </c>
      <c r="L46" s="14"/>
      <c r="M46" s="121" t="n">
        <v>158724.7136</v>
      </c>
      <c r="N46" s="122" t="n">
        <v>30.0926</v>
      </c>
      <c r="O46" s="122" t="n">
        <v>29.9434</v>
      </c>
      <c r="P46" s="122" t="n">
        <v>29.8052</v>
      </c>
      <c r="Q46" s="122" t="n">
        <v>55419.34</v>
      </c>
      <c r="R46" s="123" t="n">
        <v>207.05</v>
      </c>
      <c r="S46" s="124" t="e">
        <f aca="false">SECTOHOURS(Q46)</f>
        <v>#VALUE!</v>
      </c>
      <c r="T46" s="123" t="n">
        <v>198081500</v>
      </c>
      <c r="U46" s="62"/>
      <c r="V46" s="125"/>
      <c r="W46" s="126"/>
      <c r="X46" s="126"/>
      <c r="Y46" s="126"/>
      <c r="Z46" s="126"/>
      <c r="AA46" s="126"/>
      <c r="AB46" s="127" t="n">
        <f aca="false">T46-K46</f>
        <v>0</v>
      </c>
      <c r="AC46" s="62"/>
      <c r="AD46" s="128" t="n">
        <v>28.042109</v>
      </c>
      <c r="AE46" s="116" t="n">
        <v>24.730494</v>
      </c>
      <c r="AF46" s="129" t="n">
        <v>25.055809</v>
      </c>
      <c r="AG46" s="68"/>
      <c r="AH46" s="125"/>
      <c r="AI46" s="126"/>
      <c r="AJ46" s="126"/>
      <c r="AK46" s="126"/>
      <c r="AL46" s="126"/>
      <c r="AM46" s="126"/>
      <c r="AN46" s="35"/>
    </row>
    <row r="47" customFormat="false" ht="15" hidden="false" customHeight="true" outlineLevel="0" collapsed="false">
      <c r="A47" s="50" t="s">
        <v>22</v>
      </c>
      <c r="B47" s="51" t="s">
        <v>60</v>
      </c>
      <c r="C47" s="7" t="n">
        <v>22</v>
      </c>
      <c r="D47" s="52" t="n">
        <v>68533.8704</v>
      </c>
      <c r="E47" s="52" t="n">
        <v>42.346</v>
      </c>
      <c r="F47" s="52" t="n">
        <v>42.3111</v>
      </c>
      <c r="G47" s="52" t="n">
        <v>41.8761</v>
      </c>
      <c r="H47" s="53" t="n">
        <v>15356.18</v>
      </c>
      <c r="I47" s="54" t="n">
        <v>71.26</v>
      </c>
      <c r="J47" s="55" t="e">
        <f aca="false">SECTOHOURS(H47)</f>
        <v>#VALUE!</v>
      </c>
      <c r="K47" s="56" t="n">
        <v>85685649</v>
      </c>
      <c r="L47" s="14"/>
      <c r="M47" s="75" t="n">
        <v>68536.4064</v>
      </c>
      <c r="N47" s="76" t="n">
        <v>42.346</v>
      </c>
      <c r="O47" s="76" t="n">
        <v>42.3114</v>
      </c>
      <c r="P47" s="76" t="n">
        <v>41.8764</v>
      </c>
      <c r="Q47" s="76" t="n">
        <v>15462.06</v>
      </c>
      <c r="R47" s="61" t="n">
        <v>71.47</v>
      </c>
      <c r="S47" s="60" t="e">
        <f aca="false">SECTOHOURS(Q47)</f>
        <v>#VALUE!</v>
      </c>
      <c r="T47" s="61" t="n">
        <v>85685649</v>
      </c>
      <c r="U47" s="62"/>
      <c r="V47" s="77" t="n">
        <f aca="false">BDRATE(D47:D50,E47:E50,M47:M50,N47:N50)</f>
        <v>0.00011341786727459</v>
      </c>
      <c r="W47" s="78" t="n">
        <f aca="false">BDRATE(D47:D50,F47:F50,M47:M50,O47:O50)</f>
        <v>-6.33504565827892E-005</v>
      </c>
      <c r="X47" s="78" t="n">
        <f aca="false">BDRATE(D47:D50,G47:G50,M47:M50,P47:P50)</f>
        <v>4.88347246960785E-005</v>
      </c>
      <c r="Y47" s="78" t="n">
        <f aca="false">BDRATEOLD(D47:D50,E47:E50,M47:M50,N47:N50)</f>
        <v>0.000111717455504978</v>
      </c>
      <c r="Z47" s="78" t="n">
        <f aca="false">BDRATEOLD(D47:D50,F47:F50,M47:M50,O47:O50)</f>
        <v>-5.95815717168158E-005</v>
      </c>
      <c r="AA47" s="78" t="n">
        <f aca="false">BDRATEOLD(D47:D50,G47:G50,M47:M50,P47:P50)</f>
        <v>4.55205835137029E-005</v>
      </c>
      <c r="AB47" s="79" t="n">
        <f aca="false">T47-K47</f>
        <v>0</v>
      </c>
      <c r="AC47" s="62"/>
      <c r="AD47" s="80" t="n">
        <v>39.961639</v>
      </c>
      <c r="AE47" s="70" t="n">
        <v>37.842766</v>
      </c>
      <c r="AF47" s="81" t="n">
        <v>37.90134</v>
      </c>
      <c r="AG47" s="68"/>
      <c r="AH47" s="77" t="n">
        <f aca="false">BDRATE(D95:D98,AD47:AD50,M47:M50,N47:N50)</f>
        <v>0.389933497846508</v>
      </c>
      <c r="AI47" s="78" t="n">
        <f aca="false">BDRATE(D95:D98,AE47:AE50,M47:M50,O47:O50)</f>
        <v>-0.11598449926409</v>
      </c>
      <c r="AJ47" s="78" t="n">
        <f aca="false">BDRATE(D95:D98,AF47:AF50,M47:M50,P47:P50)</f>
        <v>0.0286224321937252</v>
      </c>
      <c r="AK47" s="78" t="n">
        <f aca="false">BDRATEOLD(D95:D98,AD47:AD50,M47:M50,N47:N50)</f>
        <v>0.386248401733959</v>
      </c>
      <c r="AL47" s="78" t="n">
        <f aca="false">BDRATEOLD(D95:D98,AE47:AE50,M47:M50,O47:O50)</f>
        <v>-0.120900440553633</v>
      </c>
      <c r="AM47" s="78" t="n">
        <f aca="false">BDRATEOLD(D95:D98,AF47:AF50,M47:M50,P47:P50)</f>
        <v>0.0236051897914589</v>
      </c>
      <c r="AN47" s="35"/>
    </row>
    <row r="48" customFormat="false" ht="15" hidden="false" customHeight="true" outlineLevel="0" collapsed="false">
      <c r="B48" s="130"/>
      <c r="C48" s="14" t="n">
        <v>27</v>
      </c>
      <c r="D48" s="70" t="n">
        <v>36718.2824</v>
      </c>
      <c r="E48" s="70" t="n">
        <v>38.1691</v>
      </c>
      <c r="F48" s="70" t="n">
        <v>38.4578</v>
      </c>
      <c r="G48" s="70" t="n">
        <v>37.8068</v>
      </c>
      <c r="H48" s="71" t="n">
        <v>13168.58</v>
      </c>
      <c r="I48" s="72" t="n">
        <v>55.95</v>
      </c>
      <c r="J48" s="73" t="e">
        <f aca="false">SECTOHOURS(H48)</f>
        <v>#VALUE!</v>
      </c>
      <c r="K48" s="74" t="n">
        <v>45916164</v>
      </c>
      <c r="L48" s="14"/>
      <c r="M48" s="75" t="n">
        <v>36721.3168</v>
      </c>
      <c r="N48" s="76" t="n">
        <v>38.1692</v>
      </c>
      <c r="O48" s="76" t="n">
        <v>38.4583</v>
      </c>
      <c r="P48" s="76" t="n">
        <v>37.8071</v>
      </c>
      <c r="Q48" s="76" t="n">
        <v>13064.36</v>
      </c>
      <c r="R48" s="61" t="n">
        <v>56.22</v>
      </c>
      <c r="S48" s="60" t="e">
        <f aca="false">SECTOHOURS(Q48)</f>
        <v>#VALUE!</v>
      </c>
      <c r="T48" s="61" t="n">
        <v>45916164</v>
      </c>
      <c r="U48" s="62"/>
      <c r="V48" s="77"/>
      <c r="W48" s="78"/>
      <c r="X48" s="78"/>
      <c r="Y48" s="78"/>
      <c r="Z48" s="78"/>
      <c r="AA48" s="78"/>
      <c r="AB48" s="79" t="n">
        <f aca="false">T48-K48</f>
        <v>0</v>
      </c>
      <c r="AC48" s="62"/>
      <c r="AD48" s="80" t="n">
        <v>36.175449</v>
      </c>
      <c r="AE48" s="70" t="n">
        <v>35.015072</v>
      </c>
      <c r="AF48" s="81" t="n">
        <v>34.679722</v>
      </c>
      <c r="AG48" s="68"/>
      <c r="AH48" s="77"/>
      <c r="AI48" s="78"/>
      <c r="AJ48" s="78"/>
      <c r="AK48" s="78"/>
      <c r="AL48" s="78"/>
      <c r="AM48" s="78"/>
      <c r="AN48" s="35"/>
    </row>
    <row r="49" customFormat="false" ht="15" hidden="false" customHeight="true" outlineLevel="0" collapsed="false">
      <c r="B49" s="82"/>
      <c r="C49" s="14" t="n">
        <v>32</v>
      </c>
      <c r="D49" s="70" t="n">
        <v>16871.3184</v>
      </c>
      <c r="E49" s="70" t="n">
        <v>34.7101</v>
      </c>
      <c r="F49" s="70" t="n">
        <v>35.3147</v>
      </c>
      <c r="G49" s="70" t="n">
        <v>34.4471</v>
      </c>
      <c r="H49" s="71" t="n">
        <v>10368.2</v>
      </c>
      <c r="I49" s="72" t="n">
        <v>44.39</v>
      </c>
      <c r="J49" s="73" t="e">
        <f aca="false">SECTOHOURS(H49)</f>
        <v>#VALUE!</v>
      </c>
      <c r="K49" s="74" t="n">
        <v>21107459</v>
      </c>
      <c r="L49" s="14"/>
      <c r="M49" s="75" t="n">
        <v>16874.8088</v>
      </c>
      <c r="N49" s="76" t="n">
        <v>34.7102</v>
      </c>
      <c r="O49" s="76" t="n">
        <v>35.3159</v>
      </c>
      <c r="P49" s="76" t="n">
        <v>34.4475</v>
      </c>
      <c r="Q49" s="76" t="n">
        <v>10407.57</v>
      </c>
      <c r="R49" s="61" t="n">
        <v>45.21</v>
      </c>
      <c r="S49" s="60" t="e">
        <f aca="false">SECTOHOURS(Q49)</f>
        <v>#VALUE!</v>
      </c>
      <c r="T49" s="61" t="n">
        <v>21107459</v>
      </c>
      <c r="U49" s="62"/>
      <c r="V49" s="77"/>
      <c r="W49" s="78"/>
      <c r="X49" s="78"/>
      <c r="Y49" s="78"/>
      <c r="Z49" s="78"/>
      <c r="AA49" s="78"/>
      <c r="AB49" s="79" t="n">
        <f aca="false">T49-K49</f>
        <v>0</v>
      </c>
      <c r="AC49" s="62"/>
      <c r="AD49" s="80" t="n">
        <v>33.386719</v>
      </c>
      <c r="AE49" s="70" t="n">
        <v>32.690582</v>
      </c>
      <c r="AF49" s="81" t="n">
        <v>32.102726</v>
      </c>
      <c r="AG49" s="68"/>
      <c r="AH49" s="77"/>
      <c r="AI49" s="78"/>
      <c r="AJ49" s="78"/>
      <c r="AK49" s="78"/>
      <c r="AL49" s="78"/>
      <c r="AM49" s="78"/>
      <c r="AN49" s="35"/>
    </row>
    <row r="50" customFormat="false" ht="15" hidden="false" customHeight="true" outlineLevel="0" collapsed="false">
      <c r="B50" s="132"/>
      <c r="C50" s="21" t="n">
        <v>37</v>
      </c>
      <c r="D50" s="116" t="n">
        <v>7785.9176</v>
      </c>
      <c r="E50" s="116" t="n">
        <v>32.1557</v>
      </c>
      <c r="F50" s="116" t="n">
        <v>32.8517</v>
      </c>
      <c r="G50" s="116" t="n">
        <v>31.816</v>
      </c>
      <c r="H50" s="117" t="n">
        <v>7007.84</v>
      </c>
      <c r="I50" s="118" t="n">
        <v>36.62</v>
      </c>
      <c r="J50" s="119" t="e">
        <f aca="false">SECTOHOURS(H50)</f>
        <v>#VALUE!</v>
      </c>
      <c r="K50" s="120" t="n">
        <v>9750708</v>
      </c>
      <c r="L50" s="14"/>
      <c r="M50" s="121" t="n">
        <v>7786.9784</v>
      </c>
      <c r="N50" s="122" t="n">
        <v>32.1553</v>
      </c>
      <c r="O50" s="122" t="n">
        <v>32.8525</v>
      </c>
      <c r="P50" s="122" t="n">
        <v>31.8162</v>
      </c>
      <c r="Q50" s="122" t="n">
        <v>7096.86</v>
      </c>
      <c r="R50" s="123" t="n">
        <v>37.4</v>
      </c>
      <c r="S50" s="124" t="e">
        <f aca="false">SECTOHOURS(Q50)</f>
        <v>#VALUE!</v>
      </c>
      <c r="T50" s="123" t="n">
        <v>9750708</v>
      </c>
      <c r="U50" s="62"/>
      <c r="V50" s="125"/>
      <c r="W50" s="126"/>
      <c r="X50" s="126"/>
      <c r="Y50" s="126"/>
      <c r="Z50" s="126"/>
      <c r="AA50" s="126"/>
      <c r="AB50" s="127" t="n">
        <f aca="false">T50-K50</f>
        <v>0</v>
      </c>
      <c r="AC50" s="62"/>
      <c r="AD50" s="128" t="n">
        <v>31.088766</v>
      </c>
      <c r="AE50" s="116" t="n">
        <v>30.558243</v>
      </c>
      <c r="AF50" s="129" t="n">
        <v>29.826166</v>
      </c>
      <c r="AG50" s="68"/>
      <c r="AH50" s="125"/>
      <c r="AI50" s="126"/>
      <c r="AJ50" s="126"/>
      <c r="AK50" s="126"/>
      <c r="AL50" s="126"/>
      <c r="AM50" s="126"/>
      <c r="AN50" s="35"/>
    </row>
    <row r="51" customFormat="false" ht="15" hidden="false" customHeight="true" outlineLevel="0" collapsed="false">
      <c r="A51" s="50" t="s">
        <v>23</v>
      </c>
      <c r="B51" s="51" t="s">
        <v>61</v>
      </c>
      <c r="C51" s="7" t="n">
        <v>27</v>
      </c>
      <c r="D51" s="52" t="n">
        <v>80976.9776</v>
      </c>
      <c r="E51" s="52" t="n">
        <v>43.3001</v>
      </c>
      <c r="F51" s="52" t="n">
        <v>44.1574</v>
      </c>
      <c r="G51" s="52" t="n">
        <v>44.2192</v>
      </c>
      <c r="H51" s="53" t="n">
        <v>33719.28</v>
      </c>
      <c r="I51" s="54" t="n">
        <v>160.43</v>
      </c>
      <c r="J51" s="55" t="e">
        <f aca="false">SECTOHOURS(H51)</f>
        <v>#VALUE!</v>
      </c>
      <c r="K51" s="56" t="n">
        <v>101257833</v>
      </c>
      <c r="L51" s="14"/>
      <c r="M51" s="75" t="n">
        <v>81553.7152</v>
      </c>
      <c r="N51" s="76" t="n">
        <v>43.8131</v>
      </c>
      <c r="O51" s="76" t="n">
        <v>44.5288</v>
      </c>
      <c r="P51" s="76" t="n">
        <v>44.6818</v>
      </c>
      <c r="Q51" s="76" t="n">
        <v>33947.92</v>
      </c>
      <c r="R51" s="61" t="n">
        <v>148.08</v>
      </c>
      <c r="S51" s="60" t="e">
        <f aca="false">SECTOHOURS(Q51)</f>
        <v>#VALUE!</v>
      </c>
      <c r="T51" s="61" t="n">
        <v>101257833</v>
      </c>
      <c r="U51" s="62"/>
      <c r="V51" s="77" t="n">
        <f aca="false">BDRATE(D51:D54,E51:E54,M51:M54,N51:N54)</f>
        <v>-0.0179532239301987</v>
      </c>
      <c r="W51" s="78" t="n">
        <f aca="false">BDRATE(D51:D54,F51:F54,M51:M54,O51:O54)</f>
        <v>-0.0117419766514496</v>
      </c>
      <c r="X51" s="78" t="n">
        <f aca="false">BDRATE(D51:D54,G51:G54,M51:M54,P51:P54)</f>
        <v>-0.0146689704827147</v>
      </c>
      <c r="Y51" s="78" t="n">
        <f aca="false">BDRATEOLD(D51:D54,E51:E54,M51:M54,N51:N54)</f>
        <v>-0.0179490477811666</v>
      </c>
      <c r="Z51" s="78" t="n">
        <f aca="false">BDRATEOLD(D51:D54,F51:F54,M51:M54,O51:O54)</f>
        <v>-0.0117924376888303</v>
      </c>
      <c r="AA51" s="78" t="n">
        <f aca="false">BDRATEOLD(D51:D54,G51:G54,M51:M54,P51:P54)</f>
        <v>-0.0146989716857708</v>
      </c>
      <c r="AB51" s="79" t="n">
        <f aca="false">T51-K51</f>
        <v>0</v>
      </c>
      <c r="AC51" s="62"/>
      <c r="AD51" s="133" t="s">
        <v>9</v>
      </c>
      <c r="AE51" s="133"/>
      <c r="AF51" s="133"/>
      <c r="AG51" s="68"/>
      <c r="AH51" s="77" t="n">
        <f aca="false">AVERAGE(AH3:AH14)</f>
        <v>0.131358811889938</v>
      </c>
      <c r="AI51" s="78" t="n">
        <f aca="false">AVERAGE(AI3:AI14)</f>
        <v>-0.0602814061138495</v>
      </c>
      <c r="AJ51" s="78" t="n">
        <f aca="false">AVERAGE(AJ3:AJ14)</f>
        <v>-0.0241654624319306</v>
      </c>
      <c r="AK51" s="78" t="n">
        <f aca="false">AVERAGE(AK3:AK14)</f>
        <v>0.133312907313273</v>
      </c>
      <c r="AL51" s="78" t="n">
        <f aca="false">AVERAGE(AL3:AL14)</f>
        <v>-0.0582472476563398</v>
      </c>
      <c r="AM51" s="78" t="n">
        <f aca="false">AVERAGE(AM3:AM14)</f>
        <v>-0.0220843996107287</v>
      </c>
      <c r="AN51" s="35"/>
    </row>
    <row r="52" customFormat="false" ht="15" hidden="false" customHeight="true" outlineLevel="0" collapsed="false">
      <c r="B52" s="82"/>
      <c r="C52" s="14" t="n">
        <v>32</v>
      </c>
      <c r="D52" s="70" t="n">
        <v>57942.9112</v>
      </c>
      <c r="E52" s="70" t="n">
        <v>38.5085</v>
      </c>
      <c r="F52" s="70" t="n">
        <v>39.8441</v>
      </c>
      <c r="G52" s="70" t="n">
        <v>39.8926</v>
      </c>
      <c r="H52" s="71" t="n">
        <v>30727.67</v>
      </c>
      <c r="I52" s="72" t="n">
        <v>140.52</v>
      </c>
      <c r="J52" s="73" t="e">
        <f aca="false">SECTOHOURS(H52)</f>
        <v>#VALUE!</v>
      </c>
      <c r="K52" s="74" t="n">
        <v>72465250</v>
      </c>
      <c r="L52" s="14"/>
      <c r="M52" s="75" t="n">
        <v>58371.5608</v>
      </c>
      <c r="N52" s="76" t="n">
        <v>38.8742</v>
      </c>
      <c r="O52" s="76" t="n">
        <v>40.0943</v>
      </c>
      <c r="P52" s="76" t="n">
        <v>40.1871</v>
      </c>
      <c r="Q52" s="76" t="n">
        <v>31559.23</v>
      </c>
      <c r="R52" s="61" t="n">
        <v>142.1</v>
      </c>
      <c r="S52" s="60" t="e">
        <f aca="false">SECTOHOURS(Q52)</f>
        <v>#VALUE!</v>
      </c>
      <c r="T52" s="61" t="n">
        <v>72465250</v>
      </c>
      <c r="U52" s="62"/>
      <c r="V52" s="77"/>
      <c r="W52" s="78"/>
      <c r="X52" s="78"/>
      <c r="Y52" s="78"/>
      <c r="Z52" s="78"/>
      <c r="AA52" s="78"/>
      <c r="AB52" s="79" t="n">
        <f aca="false">T52-K52</f>
        <v>0</v>
      </c>
      <c r="AC52" s="62"/>
      <c r="AD52" s="134" t="s">
        <v>10</v>
      </c>
      <c r="AE52" s="134"/>
      <c r="AF52" s="134"/>
      <c r="AG52" s="68"/>
      <c r="AH52" s="77" t="n">
        <f aca="false">AVERAGE(AH15:AH30)</f>
        <v>0.292670721644967</v>
      </c>
      <c r="AI52" s="78" t="n">
        <f aca="false">AVERAGE(AI15:AI30)</f>
        <v>-0.04370396579696</v>
      </c>
      <c r="AJ52" s="78" t="n">
        <f aca="false">AVERAGE(AJ15:AJ30)</f>
        <v>0.0606949551345522</v>
      </c>
      <c r="AK52" s="78" t="n">
        <f aca="false">AVERAGE(AK15:AK30)</f>
        <v>0.29336444525269</v>
      </c>
      <c r="AL52" s="78" t="n">
        <f aca="false">AVERAGE(AL15:AL30)</f>
        <v>-0.0427913767161655</v>
      </c>
      <c r="AM52" s="78" t="n">
        <f aca="false">AVERAGE(AM15:AM30)</f>
        <v>0.0616375090839875</v>
      </c>
      <c r="AN52" s="35"/>
    </row>
    <row r="53" customFormat="false" ht="15" hidden="false" customHeight="true" outlineLevel="0" collapsed="false">
      <c r="B53" s="130"/>
      <c r="C53" s="14" t="n">
        <v>37</v>
      </c>
      <c r="D53" s="70" t="n">
        <v>38731.5568</v>
      </c>
      <c r="E53" s="70" t="n">
        <v>33.771</v>
      </c>
      <c r="F53" s="70" t="n">
        <v>35.6742</v>
      </c>
      <c r="G53" s="70" t="n">
        <v>35.7757</v>
      </c>
      <c r="H53" s="71" t="n">
        <v>26753.4</v>
      </c>
      <c r="I53" s="72" t="n">
        <v>134.9</v>
      </c>
      <c r="J53" s="73" t="e">
        <f aca="false">SECTOHOURS(H53)</f>
        <v>#VALUE!</v>
      </c>
      <c r="K53" s="74" t="n">
        <v>48451057</v>
      </c>
      <c r="L53" s="14"/>
      <c r="M53" s="75" t="n">
        <v>39035.804</v>
      </c>
      <c r="N53" s="76" t="n">
        <v>34.0384</v>
      </c>
      <c r="O53" s="76" t="n">
        <v>35.8147</v>
      </c>
      <c r="P53" s="76" t="n">
        <v>35.9388</v>
      </c>
      <c r="Q53" s="76" t="n">
        <v>27137.72</v>
      </c>
      <c r="R53" s="61" t="n">
        <v>134.19</v>
      </c>
      <c r="S53" s="60" t="e">
        <f aca="false">SECTOHOURS(Q53)</f>
        <v>#VALUE!</v>
      </c>
      <c r="T53" s="61" t="n">
        <v>48451057</v>
      </c>
      <c r="U53" s="62"/>
      <c r="V53" s="77"/>
      <c r="W53" s="78"/>
      <c r="X53" s="78"/>
      <c r="Y53" s="78"/>
      <c r="Z53" s="78"/>
      <c r="AA53" s="78"/>
      <c r="AB53" s="79" t="n">
        <f aca="false">T53-K53</f>
        <v>0</v>
      </c>
      <c r="AC53" s="62"/>
      <c r="AD53" s="134" t="s">
        <v>12</v>
      </c>
      <c r="AE53" s="134"/>
      <c r="AF53" s="134"/>
      <c r="AG53" s="68"/>
      <c r="AH53" s="77" t="n">
        <f aca="false">AVERAGE(AH31:AH38)</f>
        <v>0.276715922981693</v>
      </c>
      <c r="AI53" s="78" t="n">
        <f aca="false">AVERAGE(AI31:AI38)</f>
        <v>-0.0335657788515245</v>
      </c>
      <c r="AJ53" s="78" t="n">
        <f aca="false">AVERAGE(AJ31:AJ38)</f>
        <v>0.0467907262650048</v>
      </c>
      <c r="AK53" s="78" t="n">
        <f aca="false">AVERAGE(AK31:AK38)</f>
        <v>0.276843145912616</v>
      </c>
      <c r="AL53" s="78" t="n">
        <f aca="false">AVERAGE(AL31:AL38)</f>
        <v>-0.0332086032136041</v>
      </c>
      <c r="AM53" s="78" t="n">
        <f aca="false">AVERAGE(AM31:AM38)</f>
        <v>0.0471944216635792</v>
      </c>
      <c r="AN53" s="35"/>
    </row>
    <row r="54" customFormat="false" ht="15" hidden="false" customHeight="true" outlineLevel="0" collapsed="false">
      <c r="B54" s="135"/>
      <c r="C54" s="14" t="n">
        <v>42</v>
      </c>
      <c r="D54" s="70" t="n">
        <v>24323.2264</v>
      </c>
      <c r="E54" s="70" t="n">
        <v>29.1124</v>
      </c>
      <c r="F54" s="70" t="n">
        <v>32.3432</v>
      </c>
      <c r="G54" s="70" t="n">
        <v>32.3416</v>
      </c>
      <c r="H54" s="71" t="n">
        <v>22023.43</v>
      </c>
      <c r="I54" s="72" t="n">
        <v>131.94</v>
      </c>
      <c r="J54" s="73" t="e">
        <f aca="false">SECTOHOURS(H54)</f>
        <v>#VALUE!</v>
      </c>
      <c r="K54" s="74" t="n">
        <v>30440644</v>
      </c>
      <c r="L54" s="14"/>
      <c r="M54" s="75" t="n">
        <v>24491.8376</v>
      </c>
      <c r="N54" s="76" t="n">
        <v>29.2622</v>
      </c>
      <c r="O54" s="76" t="n">
        <v>32.4304</v>
      </c>
      <c r="P54" s="76" t="n">
        <v>32.4236</v>
      </c>
      <c r="Q54" s="76" t="n">
        <v>22228.26</v>
      </c>
      <c r="R54" s="61" t="n">
        <v>125.01</v>
      </c>
      <c r="S54" s="60" t="e">
        <f aca="false">SECTOHOURS(Q54)</f>
        <v>#VALUE!</v>
      </c>
      <c r="T54" s="61" t="n">
        <v>30440644</v>
      </c>
      <c r="U54" s="62"/>
      <c r="V54" s="77"/>
      <c r="W54" s="78"/>
      <c r="X54" s="78"/>
      <c r="Y54" s="78"/>
      <c r="Z54" s="78"/>
      <c r="AA54" s="78"/>
      <c r="AB54" s="79" t="n">
        <f aca="false">T54-K54</f>
        <v>0</v>
      </c>
      <c r="AC54" s="62"/>
      <c r="AD54" s="134" t="s">
        <v>13</v>
      </c>
      <c r="AE54" s="134"/>
      <c r="AF54" s="134"/>
      <c r="AG54" s="68"/>
      <c r="AH54" s="77" t="n">
        <f aca="false">AVERAGE(AH39:AH46)</f>
        <v>0.289535012592773</v>
      </c>
      <c r="AI54" s="78" t="n">
        <f aca="false">AVERAGE(AI39:AI46)</f>
        <v>-0.048163635569371</v>
      </c>
      <c r="AJ54" s="78" t="n">
        <f aca="false">AVERAGE(AJ39:AJ46)</f>
        <v>0.0189294566642126</v>
      </c>
      <c r="AK54" s="78" t="n">
        <f aca="false">AVERAGE(AK39:AK46)</f>
        <v>0.29022416625105</v>
      </c>
      <c r="AL54" s="78" t="n">
        <f aca="false">AVERAGE(AL39:AL46)</f>
        <v>-0.0470644491434084</v>
      </c>
      <c r="AM54" s="78" t="n">
        <f aca="false">AVERAGE(AM39:AM46)</f>
        <v>0.0197105613596804</v>
      </c>
      <c r="AN54" s="35"/>
    </row>
    <row r="55" customFormat="false" ht="15" hidden="false" customHeight="true" outlineLevel="0" collapsed="false">
      <c r="B55" s="136" t="s">
        <v>62</v>
      </c>
      <c r="C55" s="98" t="n">
        <v>27</v>
      </c>
      <c r="D55" s="99" t="n">
        <v>70176.8528</v>
      </c>
      <c r="E55" s="99" t="n">
        <v>44.6115</v>
      </c>
      <c r="F55" s="99" t="n">
        <v>45.2684</v>
      </c>
      <c r="G55" s="99" t="n">
        <v>45.6224</v>
      </c>
      <c r="H55" s="100" t="n">
        <v>31719.64</v>
      </c>
      <c r="I55" s="101" t="n">
        <v>132.64</v>
      </c>
      <c r="J55" s="102" t="e">
        <f aca="false">SECTOHOURS(H55)</f>
        <v>#VALUE!</v>
      </c>
      <c r="K55" s="103" t="n">
        <v>87757677</v>
      </c>
      <c r="L55" s="14"/>
      <c r="M55" s="104" t="n">
        <v>70608.5864</v>
      </c>
      <c r="N55" s="105" t="n">
        <v>45.4392</v>
      </c>
      <c r="O55" s="105" t="n">
        <v>45.8968</v>
      </c>
      <c r="P55" s="105" t="n">
        <v>46.3314</v>
      </c>
      <c r="Q55" s="105" t="n">
        <v>32215.12</v>
      </c>
      <c r="R55" s="106" t="n">
        <v>134.54</v>
      </c>
      <c r="S55" s="107" t="e">
        <f aca="false">SECTOHOURS(Q55)</f>
        <v>#VALUE!</v>
      </c>
      <c r="T55" s="106" t="n">
        <v>87757677</v>
      </c>
      <c r="U55" s="62"/>
      <c r="V55" s="108" t="n">
        <f aca="false">BDRATE(D55:D58,E55:E58,M55:M58,N55:N58)</f>
        <v>-0.0259112510352366</v>
      </c>
      <c r="W55" s="109" t="n">
        <f aca="false">BDRATE(D55:D58,F55:F58,M55:M58,O55:O58)</f>
        <v>-0.0140512335089884</v>
      </c>
      <c r="X55" s="109" t="n">
        <f aca="false">BDRATE(D55:D58,G55:G58,M55:M58,P55:P58)</f>
        <v>-0.0131568027486675</v>
      </c>
      <c r="Y55" s="109" t="n">
        <f aca="false">BDRATEOLD(D55:D58,E55:E58,M55:M58,N55:N58)</f>
        <v>-0.0256868759088713</v>
      </c>
      <c r="Z55" s="109" t="n">
        <f aca="false">BDRATEOLD(D55:D58,F55:F58,M55:M58,O55:O58)</f>
        <v>-0.0140294009610159</v>
      </c>
      <c r="AA55" s="109" t="n">
        <f aca="false">BDRATEOLD(D55:D58,G55:G58,M55:M58,P55:P58)</f>
        <v>-0.0131685736335053</v>
      </c>
      <c r="AB55" s="110" t="n">
        <f aca="false">T55-K55</f>
        <v>0</v>
      </c>
      <c r="AC55" s="62"/>
      <c r="AD55" s="137" t="s">
        <v>14</v>
      </c>
      <c r="AE55" s="137"/>
      <c r="AF55" s="137"/>
      <c r="AG55" s="68"/>
      <c r="AH55" s="77" t="n">
        <f aca="false">AVERAGE(AH47:AH50)</f>
        <v>0.389933497846508</v>
      </c>
      <c r="AI55" s="78" t="n">
        <f aca="false">AVERAGE(AI47:AI50)</f>
        <v>-0.11598449926409</v>
      </c>
      <c r="AJ55" s="78" t="n">
        <f aca="false">AVERAGE(AJ47:AJ50)</f>
        <v>0.0286224321937252</v>
      </c>
      <c r="AK55" s="78" t="n">
        <f aca="false">AVERAGE(AK47:AK50)</f>
        <v>0.386248401733959</v>
      </c>
      <c r="AL55" s="78" t="n">
        <f aca="false">AVERAGE(AL47:AL50)</f>
        <v>-0.120900440553633</v>
      </c>
      <c r="AM55" s="78" t="n">
        <f aca="false">AVERAGE(AM47:AM50)</f>
        <v>0.0236051897914589</v>
      </c>
      <c r="AN55" s="35"/>
    </row>
    <row r="56" customFormat="false" ht="15" hidden="false" customHeight="true" outlineLevel="0" collapsed="false">
      <c r="B56" s="82"/>
      <c r="C56" s="14" t="n">
        <v>32</v>
      </c>
      <c r="D56" s="70" t="n">
        <v>56745.8696</v>
      </c>
      <c r="E56" s="70" t="n">
        <v>39.5362</v>
      </c>
      <c r="F56" s="70" t="n">
        <v>40.6492</v>
      </c>
      <c r="G56" s="70" t="n">
        <v>40.8547</v>
      </c>
      <c r="H56" s="71" t="n">
        <v>29987.77</v>
      </c>
      <c r="I56" s="72" t="n">
        <v>138.96</v>
      </c>
      <c r="J56" s="73" t="e">
        <f aca="false">SECTOHOURS(H56)</f>
        <v>#VALUE!</v>
      </c>
      <c r="K56" s="74" t="n">
        <v>70968948</v>
      </c>
      <c r="L56" s="14"/>
      <c r="M56" s="75" t="n">
        <v>57083.4824</v>
      </c>
      <c r="N56" s="76" t="n">
        <v>40.3029</v>
      </c>
      <c r="O56" s="76" t="n">
        <v>41.1003</v>
      </c>
      <c r="P56" s="76" t="n">
        <v>41.2774</v>
      </c>
      <c r="Q56" s="76" t="n">
        <v>30137.89</v>
      </c>
      <c r="R56" s="61" t="n">
        <v>128.99</v>
      </c>
      <c r="S56" s="60" t="e">
        <f aca="false">SECTOHOURS(Q56)</f>
        <v>#VALUE!</v>
      </c>
      <c r="T56" s="61" t="n">
        <v>70968948</v>
      </c>
      <c r="U56" s="62"/>
      <c r="V56" s="77"/>
      <c r="W56" s="78"/>
      <c r="X56" s="78"/>
      <c r="Y56" s="78"/>
      <c r="Z56" s="78"/>
      <c r="AA56" s="78"/>
      <c r="AB56" s="79" t="n">
        <f aca="false">T56-K56</f>
        <v>0</v>
      </c>
      <c r="AC56" s="62"/>
      <c r="AD56" s="138" t="s">
        <v>63</v>
      </c>
      <c r="AE56" s="138"/>
      <c r="AF56" s="138"/>
      <c r="AG56" s="68"/>
      <c r="AH56" s="125" t="n">
        <f aca="false">AVERAGE(AH3:AH50)</f>
        <v>0.257266224270427</v>
      </c>
      <c r="AI56" s="126" t="n">
        <f aca="false">AVERAGE(AI3:AI50)</f>
        <v>-0.0529252841362725</v>
      </c>
      <c r="AJ56" s="126" t="n">
        <f aca="false">AVERAGE(AJ3:AJ50)</f>
        <v>0.0275288526078814</v>
      </c>
      <c r="AK56" s="126" t="n">
        <f aca="false">AVERAGE(AK3:AK50)</f>
        <v>0.25781496075099</v>
      </c>
      <c r="AL56" s="126" t="n">
        <f aca="false">AVERAGE(AL3:AL50)</f>
        <v>-0.0522794829251116</v>
      </c>
      <c r="AM56" s="126" t="n">
        <f aca="false">AVERAGE(AM3:AM50)</f>
        <v>0.0281426661118118</v>
      </c>
      <c r="AN56" s="35"/>
    </row>
    <row r="57" customFormat="false" ht="15" hidden="false" customHeight="true" outlineLevel="0" collapsed="false">
      <c r="B57" s="82"/>
      <c r="C57" s="14" t="n">
        <v>37</v>
      </c>
      <c r="D57" s="70" t="n">
        <v>42725.3656</v>
      </c>
      <c r="E57" s="70" t="n">
        <v>34.5801</v>
      </c>
      <c r="F57" s="70" t="n">
        <v>36.3743</v>
      </c>
      <c r="G57" s="70" t="n">
        <v>36.2094</v>
      </c>
      <c r="H57" s="71" t="n">
        <v>27177.57</v>
      </c>
      <c r="I57" s="72" t="n">
        <v>124.2</v>
      </c>
      <c r="J57" s="73" t="e">
        <f aca="false">SECTOHOURS(H57)</f>
        <v>#VALUE!</v>
      </c>
      <c r="K57" s="74" t="n">
        <v>53443318</v>
      </c>
      <c r="L57" s="14"/>
      <c r="M57" s="75" t="n">
        <v>42967.4968</v>
      </c>
      <c r="N57" s="76" t="n">
        <v>34.9862</v>
      </c>
      <c r="O57" s="76" t="n">
        <v>36.6142</v>
      </c>
      <c r="P57" s="76" t="n">
        <v>36.4344</v>
      </c>
      <c r="Q57" s="76" t="n">
        <v>27273.54</v>
      </c>
      <c r="R57" s="61" t="n">
        <v>122.97</v>
      </c>
      <c r="S57" s="60" t="e">
        <f aca="false">SECTOHOURS(Q57)</f>
        <v>#VALUE!</v>
      </c>
      <c r="T57" s="61" t="n">
        <v>53443318</v>
      </c>
      <c r="U57" s="62"/>
      <c r="V57" s="77"/>
      <c r="W57" s="78"/>
      <c r="X57" s="78"/>
      <c r="Y57" s="78"/>
      <c r="Z57" s="78"/>
      <c r="AA57" s="78"/>
      <c r="AB57" s="79" t="n">
        <f aca="false">T57-K57</f>
        <v>0</v>
      </c>
      <c r="AC57" s="68"/>
      <c r="AD57" s="68"/>
      <c r="AE57" s="68"/>
      <c r="AF57" s="68"/>
      <c r="AG57" s="68"/>
      <c r="AH57" s="68"/>
      <c r="AI57" s="68"/>
      <c r="AJ57" s="68"/>
      <c r="AK57" s="68"/>
      <c r="AL57" s="68"/>
      <c r="AM57" s="68"/>
      <c r="AN57" s="35"/>
    </row>
    <row r="58" customFormat="false" ht="15" hidden="false" customHeight="true" outlineLevel="0" collapsed="false">
      <c r="B58" s="139"/>
      <c r="C58" s="114" t="n">
        <v>42</v>
      </c>
      <c r="D58" s="83" t="n">
        <v>27789.3288</v>
      </c>
      <c r="E58" s="83" t="n">
        <v>29.7922</v>
      </c>
      <c r="F58" s="83" t="n">
        <v>31.6971</v>
      </c>
      <c r="G58" s="83" t="n">
        <v>31.6264</v>
      </c>
      <c r="H58" s="84" t="n">
        <v>23464.47</v>
      </c>
      <c r="I58" s="85" t="n">
        <v>128.78</v>
      </c>
      <c r="J58" s="86" t="e">
        <f aca="false">SECTOHOURS(H58)</f>
        <v>#VALUE!</v>
      </c>
      <c r="K58" s="87" t="n">
        <v>34773272</v>
      </c>
      <c r="L58" s="14"/>
      <c r="M58" s="88" t="n">
        <v>27899.2192</v>
      </c>
      <c r="N58" s="89" t="n">
        <v>30.0691</v>
      </c>
      <c r="O58" s="89" t="n">
        <v>31.7654</v>
      </c>
      <c r="P58" s="89" t="n">
        <v>31.7242</v>
      </c>
      <c r="Q58" s="89" t="n">
        <v>23491.08</v>
      </c>
      <c r="R58" s="90" t="n">
        <v>118.15</v>
      </c>
      <c r="S58" s="91" t="e">
        <f aca="false">SECTOHOURS(Q58)</f>
        <v>#VALUE!</v>
      </c>
      <c r="T58" s="90" t="n">
        <v>34773272</v>
      </c>
      <c r="U58" s="62"/>
      <c r="V58" s="92"/>
      <c r="W58" s="93"/>
      <c r="X58" s="93"/>
      <c r="Y58" s="93"/>
      <c r="Z58" s="93"/>
      <c r="AA58" s="93"/>
      <c r="AB58" s="94" t="n">
        <f aca="false">T58-K58</f>
        <v>0</v>
      </c>
      <c r="AC58" s="68"/>
      <c r="AD58" s="68"/>
      <c r="AE58" s="68"/>
      <c r="AF58" s="68"/>
      <c r="AG58" s="68"/>
      <c r="AH58" s="68"/>
      <c r="AI58" s="68"/>
      <c r="AJ58" s="68"/>
      <c r="AK58" s="68"/>
      <c r="AL58" s="68"/>
      <c r="AM58" s="68"/>
      <c r="AN58" s="35"/>
    </row>
    <row r="59" customFormat="false" ht="15" hidden="false" customHeight="true" outlineLevel="0" collapsed="false">
      <c r="B59" s="140" t="s">
        <v>64</v>
      </c>
      <c r="C59" s="14" t="n">
        <v>27</v>
      </c>
      <c r="D59" s="70" t="n">
        <v>42588.7072</v>
      </c>
      <c r="E59" s="70" t="n">
        <v>46.3213</v>
      </c>
      <c r="F59" s="70" t="n">
        <v>48.4737</v>
      </c>
      <c r="G59" s="70" t="n">
        <v>48.5758</v>
      </c>
      <c r="H59" s="71" t="n">
        <v>24767.94</v>
      </c>
      <c r="I59" s="72" t="n">
        <v>120.12</v>
      </c>
      <c r="J59" s="73" t="e">
        <f aca="false">SECTOHOURS(H59)</f>
        <v>#VALUE!</v>
      </c>
      <c r="K59" s="74" t="n">
        <v>53272496</v>
      </c>
      <c r="L59" s="14"/>
      <c r="M59" s="75" t="n">
        <v>42903.9952</v>
      </c>
      <c r="N59" s="76" t="n">
        <v>48.0214</v>
      </c>
      <c r="O59" s="76" t="n">
        <v>49.6989</v>
      </c>
      <c r="P59" s="76" t="n">
        <v>49.8357</v>
      </c>
      <c r="Q59" s="76" t="n">
        <v>24968.4</v>
      </c>
      <c r="R59" s="61" t="n">
        <v>116.17</v>
      </c>
      <c r="S59" s="60" t="e">
        <f aca="false">SECTOHOURS(Q59)</f>
        <v>#VALUE!</v>
      </c>
      <c r="T59" s="61" t="n">
        <v>53272496</v>
      </c>
      <c r="U59" s="62"/>
      <c r="V59" s="77" t="n">
        <f aca="false">BDRATE(D59:D62,E59:E62,M59:M62,N59:N62)</f>
        <v>-0.0354800629652584</v>
      </c>
      <c r="W59" s="78" t="n">
        <f aca="false">BDRATE(D59:D62,F59:F62,M59:M62,O59:O62)</f>
        <v>-0.035175530674934</v>
      </c>
      <c r="X59" s="78" t="n">
        <f aca="false">BDRATE(D59:D62,G59:G62,M59:M62,P59:P62)</f>
        <v>-0.0248455119219828</v>
      </c>
      <c r="Y59" s="78" t="n">
        <f aca="false">BDRATEOLD(D59:D62,E59:E62,M59:M62,N59:N62)</f>
        <v>-0.0329693303943474</v>
      </c>
      <c r="Z59" s="78" t="n">
        <f aca="false">BDRATEOLD(D59:D62,F59:F62,M59:M62,O59:O62)</f>
        <v>-0.0349892441689728</v>
      </c>
      <c r="AA59" s="78" t="n">
        <f aca="false">BDRATEOLD(D59:D62,G59:G62,M59:M62,P59:P62)</f>
        <v>-0.0249015978757217</v>
      </c>
      <c r="AB59" s="79" t="n">
        <f aca="false">T59-K59</f>
        <v>0</v>
      </c>
      <c r="AC59" s="68"/>
      <c r="AD59" s="68"/>
      <c r="AE59" s="68"/>
      <c r="AF59" s="68"/>
      <c r="AG59" s="68"/>
      <c r="AH59" s="68"/>
      <c r="AI59" s="68"/>
      <c r="AJ59" s="68"/>
      <c r="AK59" s="68"/>
      <c r="AL59" s="68"/>
      <c r="AM59" s="68"/>
      <c r="AN59" s="35"/>
    </row>
    <row r="60" customFormat="false" ht="15" hidden="false" customHeight="true" outlineLevel="0" collapsed="false">
      <c r="B60" s="141"/>
      <c r="C60" s="14" t="n">
        <v>32</v>
      </c>
      <c r="D60" s="70" t="n">
        <v>34699.0752</v>
      </c>
      <c r="E60" s="70" t="n">
        <v>41.2336</v>
      </c>
      <c r="F60" s="70" t="n">
        <v>44.7766</v>
      </c>
      <c r="G60" s="70" t="n">
        <v>43.7799</v>
      </c>
      <c r="H60" s="71" t="n">
        <v>23344.85</v>
      </c>
      <c r="I60" s="72" t="n">
        <v>127.91</v>
      </c>
      <c r="J60" s="73" t="e">
        <f aca="false">SECTOHOURS(H60)</f>
        <v>#VALUE!</v>
      </c>
      <c r="K60" s="74" t="n">
        <v>43410456</v>
      </c>
      <c r="L60" s="14"/>
      <c r="M60" s="75" t="n">
        <v>34909.7704</v>
      </c>
      <c r="N60" s="76" t="n">
        <v>42.7517</v>
      </c>
      <c r="O60" s="76" t="n">
        <v>45.7703</v>
      </c>
      <c r="P60" s="76" t="n">
        <v>44.5756</v>
      </c>
      <c r="Q60" s="76" t="n">
        <v>23397.03</v>
      </c>
      <c r="R60" s="61" t="n">
        <v>130.13</v>
      </c>
      <c r="S60" s="60" t="e">
        <f aca="false">SECTOHOURS(Q60)</f>
        <v>#VALUE!</v>
      </c>
      <c r="T60" s="61" t="n">
        <v>43410456</v>
      </c>
      <c r="U60" s="62"/>
      <c r="V60" s="77"/>
      <c r="W60" s="78"/>
      <c r="X60" s="78"/>
      <c r="Y60" s="78"/>
      <c r="Z60" s="78"/>
      <c r="AA60" s="78"/>
      <c r="AB60" s="79" t="n">
        <f aca="false">T60-K60</f>
        <v>0</v>
      </c>
      <c r="AC60" s="68"/>
      <c r="AD60" s="68"/>
      <c r="AE60" s="68"/>
      <c r="AF60" s="68"/>
      <c r="AG60" s="68"/>
      <c r="AH60" s="68"/>
      <c r="AI60" s="68"/>
      <c r="AJ60" s="68"/>
      <c r="AK60" s="68"/>
      <c r="AL60" s="68"/>
      <c r="AM60" s="68"/>
      <c r="AN60" s="35"/>
    </row>
    <row r="61" customFormat="false" ht="15" hidden="false" customHeight="true" outlineLevel="0" collapsed="false">
      <c r="B61" s="141"/>
      <c r="C61" s="14" t="n">
        <v>37</v>
      </c>
      <c r="D61" s="70" t="n">
        <v>26357.372</v>
      </c>
      <c r="E61" s="70" t="n">
        <v>35.064</v>
      </c>
      <c r="F61" s="70" t="n">
        <v>40.3796</v>
      </c>
      <c r="G61" s="70" t="n">
        <v>38.9717</v>
      </c>
      <c r="H61" s="71" t="n">
        <v>21364.2</v>
      </c>
      <c r="I61" s="72" t="n">
        <v>116.67</v>
      </c>
      <c r="J61" s="73" t="e">
        <f aca="false">SECTOHOURS(H61)</f>
        <v>#VALUE!</v>
      </c>
      <c r="K61" s="74" t="n">
        <v>32983326</v>
      </c>
      <c r="L61" s="14"/>
      <c r="M61" s="75" t="n">
        <v>26554.552</v>
      </c>
      <c r="N61" s="76" t="n">
        <v>35.474</v>
      </c>
      <c r="O61" s="76" t="n">
        <v>40.93</v>
      </c>
      <c r="P61" s="76" t="n">
        <v>39.4605</v>
      </c>
      <c r="Q61" s="76" t="n">
        <v>21322.05</v>
      </c>
      <c r="R61" s="61" t="n">
        <v>112.83</v>
      </c>
      <c r="S61" s="60" t="e">
        <f aca="false">SECTOHOURS(Q61)</f>
        <v>#VALUE!</v>
      </c>
      <c r="T61" s="61" t="n">
        <v>32983326</v>
      </c>
      <c r="U61" s="62"/>
      <c r="V61" s="77"/>
      <c r="W61" s="78"/>
      <c r="X61" s="78"/>
      <c r="Y61" s="78"/>
      <c r="Z61" s="78"/>
      <c r="AA61" s="78"/>
      <c r="AB61" s="79" t="n">
        <f aca="false">T61-K61</f>
        <v>0</v>
      </c>
      <c r="AC61" s="68"/>
      <c r="AD61" s="68"/>
      <c r="AE61" s="68"/>
      <c r="AF61" s="68"/>
      <c r="AG61" s="68"/>
      <c r="AH61" s="68"/>
      <c r="AI61" s="68"/>
      <c r="AJ61" s="68"/>
      <c r="AK61" s="68"/>
      <c r="AL61" s="68"/>
      <c r="AM61" s="68"/>
      <c r="AN61" s="35"/>
    </row>
    <row r="62" customFormat="false" ht="15" hidden="false" customHeight="true" outlineLevel="0" collapsed="false">
      <c r="B62" s="142"/>
      <c r="C62" s="21" t="n">
        <v>42</v>
      </c>
      <c r="D62" s="116" t="n">
        <v>19563.316</v>
      </c>
      <c r="E62" s="116" t="n">
        <v>31.663</v>
      </c>
      <c r="F62" s="116" t="n">
        <v>36.1454</v>
      </c>
      <c r="G62" s="116" t="n">
        <v>34.0359</v>
      </c>
      <c r="H62" s="117" t="n">
        <v>18424.97</v>
      </c>
      <c r="I62" s="118" t="n">
        <v>113.98</v>
      </c>
      <c r="J62" s="119" t="e">
        <f aca="false">SECTOHOURS(H62)</f>
        <v>#VALUE!</v>
      </c>
      <c r="K62" s="120" t="n">
        <v>24490756</v>
      </c>
      <c r="L62" s="14"/>
      <c r="M62" s="121" t="n">
        <v>19653.1696</v>
      </c>
      <c r="N62" s="122" t="n">
        <v>31.8343</v>
      </c>
      <c r="O62" s="122" t="n">
        <v>36.361</v>
      </c>
      <c r="P62" s="122" t="n">
        <v>34.2495</v>
      </c>
      <c r="Q62" s="122" t="n">
        <v>18287.78</v>
      </c>
      <c r="R62" s="123" t="n">
        <v>109.38</v>
      </c>
      <c r="S62" s="124" t="e">
        <f aca="false">SECTOHOURS(Q62)</f>
        <v>#VALUE!</v>
      </c>
      <c r="T62" s="123" t="n">
        <v>24490756</v>
      </c>
      <c r="U62" s="62"/>
      <c r="V62" s="125"/>
      <c r="W62" s="126"/>
      <c r="X62" s="126"/>
      <c r="Y62" s="126"/>
      <c r="Z62" s="126"/>
      <c r="AA62" s="126"/>
      <c r="AB62" s="127" t="n">
        <f aca="false">T62-K62</f>
        <v>0</v>
      </c>
      <c r="AC62" s="68"/>
      <c r="AD62" s="68"/>
      <c r="AE62" s="68"/>
      <c r="AF62" s="68"/>
      <c r="AG62" s="68"/>
      <c r="AH62" s="68"/>
      <c r="AI62" s="68"/>
      <c r="AJ62" s="68"/>
      <c r="AK62" s="68"/>
      <c r="AL62" s="68"/>
      <c r="AM62" s="68"/>
      <c r="AN62" s="35"/>
    </row>
    <row r="63" customFormat="false" ht="15" hidden="false" customHeight="true" outlineLevel="0" collapsed="false">
      <c r="A63" s="50" t="s">
        <v>24</v>
      </c>
      <c r="B63" s="143" t="s">
        <v>65</v>
      </c>
      <c r="C63" s="7" t="n">
        <v>27</v>
      </c>
      <c r="D63" s="52" t="n">
        <v>12100.8952</v>
      </c>
      <c r="E63" s="52" t="n">
        <v>45.0065</v>
      </c>
      <c r="F63" s="52" t="n">
        <v>45.8153</v>
      </c>
      <c r="G63" s="52" t="n">
        <v>46.5228</v>
      </c>
      <c r="H63" s="53" t="n">
        <v>6049.53</v>
      </c>
      <c r="I63" s="54" t="n">
        <v>30.89</v>
      </c>
      <c r="J63" s="55" t="e">
        <f aca="false">SECTOHOURS(H63)</f>
        <v>#VALUE!</v>
      </c>
      <c r="K63" s="56" t="n">
        <v>15144430</v>
      </c>
      <c r="L63" s="14"/>
      <c r="M63" s="75" t="n">
        <v>12187.2776</v>
      </c>
      <c r="N63" s="76" t="n">
        <v>45.3146</v>
      </c>
      <c r="O63" s="76" t="n">
        <v>45.9345</v>
      </c>
      <c r="P63" s="76" t="n">
        <v>46.8453</v>
      </c>
      <c r="Q63" s="76" t="n">
        <v>6101.44</v>
      </c>
      <c r="R63" s="61" t="n">
        <v>29.21</v>
      </c>
      <c r="S63" s="60" t="e">
        <f aca="false">SECTOHOURS(Q63)</f>
        <v>#VALUE!</v>
      </c>
      <c r="T63" s="61" t="n">
        <v>15144430</v>
      </c>
      <c r="U63" s="62"/>
      <c r="V63" s="77" t="n">
        <f aca="false">BDRATE(D63:D66,E63:E66,M63:M66,N63:N66)</f>
        <v>-0.0127216279689146</v>
      </c>
      <c r="W63" s="78" t="n">
        <f aca="false">BDRATE(D63:D66,F63:F66,M63:M66,O63:O66)</f>
        <v>-0.00481349779393114</v>
      </c>
      <c r="X63" s="78" t="n">
        <f aca="false">BDRATE(D63:D66,G63:G66,M63:M66,P63:P66)</f>
        <v>-0.00794792504154229</v>
      </c>
      <c r="Y63" s="78" t="n">
        <f aca="false">BDRATEOLD(D63:D66,E63:E66,M63:M66,N63:N66)</f>
        <v>-0.0129092041615423</v>
      </c>
      <c r="Z63" s="78" t="n">
        <f aca="false">BDRATEOLD(D63:D66,F63:F66,M63:M66,O63:O66)</f>
        <v>-0.00344769451773608</v>
      </c>
      <c r="AA63" s="78" t="n">
        <f aca="false">BDRATEOLD(D63:D66,G63:G66,M63:M66,P63:P66)</f>
        <v>-0.00761500826205785</v>
      </c>
      <c r="AB63" s="79" t="n">
        <f aca="false">T63-K63</f>
        <v>0</v>
      </c>
      <c r="AC63" s="68"/>
      <c r="AD63" s="68"/>
      <c r="AE63" s="68"/>
      <c r="AF63" s="68"/>
      <c r="AG63" s="68"/>
      <c r="AH63" s="68"/>
      <c r="AI63" s="68"/>
      <c r="AJ63" s="68"/>
      <c r="AK63" s="68"/>
      <c r="AL63" s="68"/>
      <c r="AM63" s="68"/>
      <c r="AN63" s="35"/>
    </row>
    <row r="64" customFormat="false" ht="15" hidden="false" customHeight="true" outlineLevel="0" collapsed="false">
      <c r="B64" s="141"/>
      <c r="C64" s="14" t="n">
        <v>32</v>
      </c>
      <c r="D64" s="70" t="n">
        <v>8701.1864</v>
      </c>
      <c r="E64" s="70" t="n">
        <v>40.6876</v>
      </c>
      <c r="F64" s="70" t="n">
        <v>41.8078</v>
      </c>
      <c r="G64" s="70" t="n">
        <v>41.9518</v>
      </c>
      <c r="H64" s="71" t="n">
        <v>5469.08</v>
      </c>
      <c r="I64" s="72" t="n">
        <v>27.59</v>
      </c>
      <c r="J64" s="73" t="e">
        <f aca="false">SECTOHOURS(H64)</f>
        <v>#VALUE!</v>
      </c>
      <c r="K64" s="74" t="n">
        <v>10894794</v>
      </c>
      <c r="L64" s="14"/>
      <c r="M64" s="75" t="n">
        <v>8726.296</v>
      </c>
      <c r="N64" s="76" t="n">
        <v>40.8796</v>
      </c>
      <c r="O64" s="76" t="n">
        <v>41.9628</v>
      </c>
      <c r="P64" s="76" t="n">
        <v>42.1537</v>
      </c>
      <c r="Q64" s="76" t="n">
        <v>5498.18</v>
      </c>
      <c r="R64" s="61" t="n">
        <v>29.31</v>
      </c>
      <c r="S64" s="60" t="e">
        <f aca="false">SECTOHOURS(Q64)</f>
        <v>#VALUE!</v>
      </c>
      <c r="T64" s="61" t="n">
        <v>10894794</v>
      </c>
      <c r="U64" s="62"/>
      <c r="V64" s="77"/>
      <c r="W64" s="78"/>
      <c r="X64" s="78"/>
      <c r="Y64" s="78"/>
      <c r="Z64" s="78"/>
      <c r="AA64" s="78"/>
      <c r="AB64" s="79" t="n">
        <f aca="false">T64-K64</f>
        <v>0</v>
      </c>
      <c r="AC64" s="68"/>
      <c r="AD64" s="68"/>
      <c r="AE64" s="68"/>
      <c r="AF64" s="68"/>
      <c r="AG64" s="68"/>
      <c r="AH64" s="68"/>
      <c r="AI64" s="68"/>
      <c r="AJ64" s="68"/>
      <c r="AK64" s="68"/>
      <c r="AL64" s="68"/>
      <c r="AM64" s="68"/>
      <c r="AN64" s="35"/>
    </row>
    <row r="65" customFormat="false" ht="15" hidden="false" customHeight="true" outlineLevel="0" collapsed="false">
      <c r="B65" s="141"/>
      <c r="C65" s="14" t="n">
        <v>37</v>
      </c>
      <c r="D65" s="70" t="n">
        <v>5182.6104</v>
      </c>
      <c r="E65" s="70" t="n">
        <v>35.8288</v>
      </c>
      <c r="F65" s="70" t="n">
        <v>36.2099</v>
      </c>
      <c r="G65" s="70" t="n">
        <v>36.4405</v>
      </c>
      <c r="H65" s="71" t="n">
        <v>4839.44</v>
      </c>
      <c r="I65" s="72" t="n">
        <v>25.4</v>
      </c>
      <c r="J65" s="73" t="e">
        <f aca="false">SECTOHOURS(H65)</f>
        <v>#VALUE!</v>
      </c>
      <c r="K65" s="74" t="n">
        <v>6496574</v>
      </c>
      <c r="L65" s="14"/>
      <c r="M65" s="75" t="n">
        <v>5189.944</v>
      </c>
      <c r="N65" s="76" t="n">
        <v>35.995</v>
      </c>
      <c r="O65" s="76" t="n">
        <v>36.2144</v>
      </c>
      <c r="P65" s="76" t="n">
        <v>36.4513</v>
      </c>
      <c r="Q65" s="76" t="n">
        <v>4976.35</v>
      </c>
      <c r="R65" s="61" t="n">
        <v>25.59</v>
      </c>
      <c r="S65" s="60" t="e">
        <f aca="false">SECTOHOURS(Q65)</f>
        <v>#VALUE!</v>
      </c>
      <c r="T65" s="61" t="n">
        <v>6496574</v>
      </c>
      <c r="U65" s="62"/>
      <c r="V65" s="77"/>
      <c r="W65" s="78"/>
      <c r="X65" s="78"/>
      <c r="Y65" s="78"/>
      <c r="Z65" s="78"/>
      <c r="AA65" s="78"/>
      <c r="AB65" s="79" t="n">
        <f aca="false">T65-K65</f>
        <v>0</v>
      </c>
      <c r="AC65" s="68"/>
      <c r="AD65" s="68"/>
      <c r="AE65" s="68"/>
      <c r="AF65" s="68"/>
      <c r="AG65" s="68"/>
      <c r="AH65" s="68"/>
      <c r="AI65" s="68"/>
      <c r="AJ65" s="68"/>
      <c r="AK65" s="68"/>
      <c r="AL65" s="68"/>
      <c r="AM65" s="68"/>
      <c r="AN65" s="35"/>
    </row>
    <row r="66" customFormat="false" ht="15" hidden="false" customHeight="true" outlineLevel="0" collapsed="false">
      <c r="B66" s="139"/>
      <c r="C66" s="14" t="n">
        <v>42</v>
      </c>
      <c r="D66" s="70" t="n">
        <v>3384.8768</v>
      </c>
      <c r="E66" s="70" t="n">
        <v>30.4203</v>
      </c>
      <c r="F66" s="70" t="n">
        <v>34.3127</v>
      </c>
      <c r="G66" s="70" t="n">
        <v>34.1484</v>
      </c>
      <c r="H66" s="71" t="n">
        <v>4033.38</v>
      </c>
      <c r="I66" s="72" t="n">
        <v>24.12</v>
      </c>
      <c r="J66" s="73" t="e">
        <f aca="false">SECTOHOURS(H66)</f>
        <v>#VALUE!</v>
      </c>
      <c r="K66" s="74" t="n">
        <v>4249407</v>
      </c>
      <c r="L66" s="14"/>
      <c r="M66" s="75" t="n">
        <v>3390.2576</v>
      </c>
      <c r="N66" s="76" t="n">
        <v>30.491</v>
      </c>
      <c r="O66" s="76" t="n">
        <v>34.3151</v>
      </c>
      <c r="P66" s="76" t="n">
        <v>34.157</v>
      </c>
      <c r="Q66" s="76" t="n">
        <v>4049.68</v>
      </c>
      <c r="R66" s="61" t="n">
        <v>24.73</v>
      </c>
      <c r="S66" s="60" t="e">
        <f aca="false">SECTOHOURS(Q66)</f>
        <v>#VALUE!</v>
      </c>
      <c r="T66" s="61" t="n">
        <v>4249407</v>
      </c>
      <c r="U66" s="62"/>
      <c r="V66" s="77"/>
      <c r="W66" s="78"/>
      <c r="X66" s="78"/>
      <c r="Y66" s="78"/>
      <c r="Z66" s="78"/>
      <c r="AA66" s="78"/>
      <c r="AB66" s="79" t="n">
        <f aca="false">T66-K66</f>
        <v>0</v>
      </c>
      <c r="AC66" s="68"/>
      <c r="AD66" s="68"/>
      <c r="AE66" s="68"/>
      <c r="AF66" s="68"/>
      <c r="AG66" s="68"/>
      <c r="AH66" s="68"/>
      <c r="AI66" s="68"/>
      <c r="AJ66" s="68"/>
      <c r="AK66" s="68"/>
      <c r="AL66" s="68"/>
      <c r="AM66" s="68"/>
      <c r="AN66" s="35"/>
    </row>
    <row r="67" customFormat="false" ht="15" hidden="false" customHeight="true" outlineLevel="0" collapsed="false">
      <c r="B67" s="140" t="s">
        <v>66</v>
      </c>
      <c r="C67" s="98" t="n">
        <v>22</v>
      </c>
      <c r="D67" s="99" t="n">
        <v>46030.6472</v>
      </c>
      <c r="E67" s="99" t="n">
        <v>46.8987</v>
      </c>
      <c r="F67" s="99" t="n">
        <v>49.363</v>
      </c>
      <c r="G67" s="99" t="n">
        <v>50.6724</v>
      </c>
      <c r="H67" s="100" t="n">
        <v>14984.94</v>
      </c>
      <c r="I67" s="101" t="n">
        <v>79.71</v>
      </c>
      <c r="J67" s="102" t="e">
        <f aca="false">SECTOHOURS(H67)</f>
        <v>#VALUE!</v>
      </c>
      <c r="K67" s="103" t="n">
        <v>57574920</v>
      </c>
      <c r="L67" s="14"/>
      <c r="M67" s="104" t="n">
        <v>46180.712</v>
      </c>
      <c r="N67" s="105" t="n">
        <v>47.0584</v>
      </c>
      <c r="O67" s="105" t="n">
        <v>49.4067</v>
      </c>
      <c r="P67" s="105" t="n">
        <v>50.6836</v>
      </c>
      <c r="Q67" s="105" t="n">
        <v>15144.92</v>
      </c>
      <c r="R67" s="106" t="n">
        <v>76.64</v>
      </c>
      <c r="S67" s="107" t="e">
        <f aca="false">SECTOHOURS(Q67)</f>
        <v>#VALUE!</v>
      </c>
      <c r="T67" s="106" t="n">
        <v>57574920</v>
      </c>
      <c r="U67" s="62"/>
      <c r="V67" s="108" t="n">
        <f aca="false">BDRATE(D67:D70,E67:E70,M67:M70,N67:N70)</f>
        <v>-0.00482292682044772</v>
      </c>
      <c r="W67" s="109" t="n">
        <f aca="false">BDRATE(D67:D70,F67:F70,M67:M70,O67:O70)</f>
        <v>-0.00489947308137317</v>
      </c>
      <c r="X67" s="109" t="n">
        <f aca="false">BDRATE(D67:D70,G67:G70,M67:M70,P67:P70)</f>
        <v>-0.00537792438731644</v>
      </c>
      <c r="Y67" s="109" t="n">
        <f aca="false">BDRATEOLD(D67:D70,E67:E70,M67:M70,N67:N70)</f>
        <v>-0.00486462450072112</v>
      </c>
      <c r="Z67" s="109" t="n">
        <f aca="false">BDRATEOLD(D67:D70,F67:F70,M67:M70,O67:O70)</f>
        <v>-0.00492186235346559</v>
      </c>
      <c r="AA67" s="109" t="n">
        <f aca="false">BDRATEOLD(D67:D70,G67:G70,M67:M70,P67:P70)</f>
        <v>-0.00554575631876797</v>
      </c>
      <c r="AB67" s="110" t="n">
        <f aca="false">T67-K67</f>
        <v>0</v>
      </c>
      <c r="AC67" s="68"/>
      <c r="AD67" s="68"/>
      <c r="AE67" s="68"/>
      <c r="AF67" s="68"/>
      <c r="AG67" s="68"/>
      <c r="AH67" s="68"/>
      <c r="AI67" s="68"/>
      <c r="AJ67" s="68"/>
      <c r="AK67" s="68"/>
      <c r="AL67" s="68"/>
      <c r="AM67" s="68"/>
      <c r="AN67" s="35"/>
    </row>
    <row r="68" customFormat="false" ht="15" hidden="false" customHeight="true" outlineLevel="0" collapsed="false">
      <c r="B68" s="141"/>
      <c r="C68" s="14" t="n">
        <v>27</v>
      </c>
      <c r="D68" s="70" t="n">
        <v>31162.7704</v>
      </c>
      <c r="E68" s="70" t="n">
        <v>42.4375</v>
      </c>
      <c r="F68" s="70" t="n">
        <v>46.0047</v>
      </c>
      <c r="G68" s="70" t="n">
        <v>47.7577</v>
      </c>
      <c r="H68" s="71" t="n">
        <v>13498.19</v>
      </c>
      <c r="I68" s="72" t="n">
        <v>70.03</v>
      </c>
      <c r="J68" s="73" t="e">
        <f aca="false">SECTOHOURS(H68)</f>
        <v>#VALUE!</v>
      </c>
      <c r="K68" s="74" t="n">
        <v>38990074</v>
      </c>
      <c r="L68" s="14"/>
      <c r="M68" s="75" t="n">
        <v>31281.3824</v>
      </c>
      <c r="N68" s="76" t="n">
        <v>42.5352</v>
      </c>
      <c r="O68" s="76" t="n">
        <v>46.0942</v>
      </c>
      <c r="P68" s="76" t="n">
        <v>47.83</v>
      </c>
      <c r="Q68" s="76" t="n">
        <v>13785.04</v>
      </c>
      <c r="R68" s="61" t="n">
        <v>70.7</v>
      </c>
      <c r="S68" s="60" t="e">
        <f aca="false">SECTOHOURS(Q68)</f>
        <v>#VALUE!</v>
      </c>
      <c r="T68" s="61" t="n">
        <v>38990074</v>
      </c>
      <c r="U68" s="62"/>
      <c r="V68" s="77"/>
      <c r="W68" s="78"/>
      <c r="X68" s="78"/>
      <c r="Y68" s="78"/>
      <c r="Z68" s="78"/>
      <c r="AA68" s="78"/>
      <c r="AB68" s="79" t="n">
        <f aca="false">T68-K68</f>
        <v>0</v>
      </c>
      <c r="AC68" s="68"/>
      <c r="AD68" s="68"/>
      <c r="AE68" s="68"/>
      <c r="AF68" s="68"/>
      <c r="AG68" s="68"/>
      <c r="AH68" s="68"/>
      <c r="AI68" s="68"/>
      <c r="AJ68" s="68"/>
      <c r="AK68" s="68"/>
      <c r="AL68" s="68"/>
      <c r="AM68" s="68"/>
      <c r="AN68" s="35"/>
    </row>
    <row r="69" customFormat="false" ht="15" hidden="false" customHeight="true" outlineLevel="0" collapsed="false">
      <c r="B69" s="141"/>
      <c r="C69" s="14" t="n">
        <v>32</v>
      </c>
      <c r="D69" s="70" t="n">
        <v>20019.6632</v>
      </c>
      <c r="E69" s="70" t="n">
        <v>38.0458</v>
      </c>
      <c r="F69" s="70" t="n">
        <v>42.5529</v>
      </c>
      <c r="G69" s="70" t="n">
        <v>44.8218</v>
      </c>
      <c r="H69" s="71" t="n">
        <v>11331.82</v>
      </c>
      <c r="I69" s="72" t="n">
        <v>62.89</v>
      </c>
      <c r="J69" s="73" t="e">
        <f aca="false">SECTOHOURS(H69)</f>
        <v>#VALUE!</v>
      </c>
      <c r="K69" s="74" t="n">
        <v>25061190</v>
      </c>
      <c r="L69" s="14"/>
      <c r="M69" s="75" t="n">
        <v>20105.4736</v>
      </c>
      <c r="N69" s="76" t="n">
        <v>38.1079</v>
      </c>
      <c r="O69" s="76" t="n">
        <v>42.6286</v>
      </c>
      <c r="P69" s="76" t="n">
        <v>44.9074</v>
      </c>
      <c r="Q69" s="76" t="n">
        <v>11465.76</v>
      </c>
      <c r="R69" s="61" t="n">
        <v>63.32</v>
      </c>
      <c r="S69" s="60" t="e">
        <f aca="false">SECTOHOURS(Q69)</f>
        <v>#VALUE!</v>
      </c>
      <c r="T69" s="61" t="n">
        <v>25061190</v>
      </c>
      <c r="U69" s="62"/>
      <c r="V69" s="77"/>
      <c r="W69" s="78"/>
      <c r="X69" s="78"/>
      <c r="Y69" s="78"/>
      <c r="Z69" s="78"/>
      <c r="AA69" s="78"/>
      <c r="AB69" s="79" t="n">
        <f aca="false">T69-K69</f>
        <v>0</v>
      </c>
      <c r="AC69" s="68"/>
      <c r="AD69" s="68"/>
      <c r="AE69" s="68"/>
      <c r="AF69" s="68"/>
      <c r="AG69" s="68"/>
      <c r="AH69" s="68"/>
      <c r="AI69" s="68"/>
      <c r="AJ69" s="68"/>
      <c r="AK69" s="68"/>
      <c r="AL69" s="68"/>
      <c r="AM69" s="68"/>
      <c r="AN69" s="35"/>
    </row>
    <row r="70" customFormat="false" ht="15" hidden="false" customHeight="true" outlineLevel="0" collapsed="false">
      <c r="B70" s="144"/>
      <c r="C70" s="114" t="n">
        <v>37</v>
      </c>
      <c r="D70" s="83" t="n">
        <v>12519.7008</v>
      </c>
      <c r="E70" s="83" t="n">
        <v>34.3043</v>
      </c>
      <c r="F70" s="83" t="n">
        <v>38.9712</v>
      </c>
      <c r="G70" s="83" t="n">
        <v>41.3921</v>
      </c>
      <c r="H70" s="84" t="n">
        <v>9167.72</v>
      </c>
      <c r="I70" s="85" t="n">
        <v>59.74</v>
      </c>
      <c r="J70" s="86" t="e">
        <f aca="false">SECTOHOURS(H70)</f>
        <v>#VALUE!</v>
      </c>
      <c r="K70" s="87" t="n">
        <v>15686237</v>
      </c>
      <c r="L70" s="14"/>
      <c r="M70" s="88" t="n">
        <v>12571.7016</v>
      </c>
      <c r="N70" s="89" t="n">
        <v>34.3669</v>
      </c>
      <c r="O70" s="89" t="n">
        <v>39.0003</v>
      </c>
      <c r="P70" s="89" t="n">
        <v>41.4282</v>
      </c>
      <c r="Q70" s="89" t="n">
        <v>9151.66</v>
      </c>
      <c r="R70" s="90" t="n">
        <v>62.27</v>
      </c>
      <c r="S70" s="91" t="e">
        <f aca="false">SECTOHOURS(Q70)</f>
        <v>#VALUE!</v>
      </c>
      <c r="T70" s="90" t="n">
        <v>15686237</v>
      </c>
      <c r="U70" s="62"/>
      <c r="V70" s="92"/>
      <c r="W70" s="93"/>
      <c r="X70" s="93"/>
      <c r="Y70" s="93"/>
      <c r="Z70" s="93"/>
      <c r="AA70" s="93"/>
      <c r="AB70" s="94" t="n">
        <f aca="false">T70-K70</f>
        <v>0</v>
      </c>
      <c r="AC70" s="68"/>
      <c r="AD70" s="68"/>
      <c r="AE70" s="68"/>
      <c r="AF70" s="68"/>
      <c r="AG70" s="68"/>
      <c r="AH70" s="68"/>
      <c r="AI70" s="68"/>
      <c r="AJ70" s="68"/>
      <c r="AK70" s="68"/>
      <c r="AL70" s="68"/>
      <c r="AM70" s="68"/>
      <c r="AN70" s="35"/>
    </row>
    <row r="71" customFormat="false" ht="15" hidden="false" customHeight="true" outlineLevel="0" collapsed="false">
      <c r="B71" s="97" t="s">
        <v>67</v>
      </c>
      <c r="C71" s="14" t="n">
        <v>22</v>
      </c>
      <c r="D71" s="99" t="n">
        <v>48459.6688</v>
      </c>
      <c r="E71" s="99" t="n">
        <v>47.8962</v>
      </c>
      <c r="F71" s="99" t="n">
        <v>47.8176</v>
      </c>
      <c r="G71" s="99" t="n">
        <v>48.2699</v>
      </c>
      <c r="H71" s="100" t="n">
        <v>14121.98</v>
      </c>
      <c r="I71" s="101" t="n">
        <v>78.02</v>
      </c>
      <c r="J71" s="102" t="e">
        <f aca="false">SECTOHOURS(H71)</f>
        <v>#VALUE!</v>
      </c>
      <c r="K71" s="103" t="n">
        <v>60611197</v>
      </c>
      <c r="L71" s="14"/>
      <c r="M71" s="104" t="n">
        <v>48564.7032</v>
      </c>
      <c r="N71" s="105" t="n">
        <v>48.063</v>
      </c>
      <c r="O71" s="105" t="n">
        <v>47.8315</v>
      </c>
      <c r="P71" s="105" t="n">
        <v>48.2845</v>
      </c>
      <c r="Q71" s="105" t="n">
        <v>14345.87</v>
      </c>
      <c r="R71" s="106" t="n">
        <v>74.84</v>
      </c>
      <c r="S71" s="107" t="e">
        <f aca="false">SECTOHOURS(Q71)</f>
        <v>#VALUE!</v>
      </c>
      <c r="T71" s="106" t="n">
        <v>60611197</v>
      </c>
      <c r="U71" s="62"/>
      <c r="V71" s="108" t="n">
        <f aca="false">BDRATE(D71:D74,E71:E74,M71:M74,N71:N74)</f>
        <v>-0.0126349989950711</v>
      </c>
      <c r="W71" s="109" t="n">
        <f aca="false">BDRATE(D71:D74,F71:F74,M71:M74,O71:O74)</f>
        <v>0.00116713665382395</v>
      </c>
      <c r="X71" s="109" t="n">
        <f aca="false">BDRATE(D71:D74,G71:G74,M71:M74,P71:P74)</f>
        <v>0.00101894019397619</v>
      </c>
      <c r="Y71" s="109" t="n">
        <f aca="false">BDRATEOLD(D71:D74,E71:E74,M71:M74,N71:N74)</f>
        <v>-0.0126350588486184</v>
      </c>
      <c r="Z71" s="109" t="n">
        <f aca="false">BDRATEOLD(D71:D74,F71:F74,M71:M74,O71:O74)</f>
        <v>0.00116434434063906</v>
      </c>
      <c r="AA71" s="109" t="n">
        <f aca="false">BDRATEOLD(D71:D74,G71:G74,M71:M74,P71:P74)</f>
        <v>0.00101283908349181</v>
      </c>
      <c r="AB71" s="110" t="n">
        <f aca="false">T71-K71</f>
        <v>0</v>
      </c>
      <c r="AC71" s="68"/>
      <c r="AD71" s="68"/>
      <c r="AE71" s="68"/>
      <c r="AF71" s="68"/>
      <c r="AG71" s="68"/>
      <c r="AH71" s="68"/>
      <c r="AI71" s="68"/>
      <c r="AJ71" s="68"/>
      <c r="AK71" s="68"/>
      <c r="AL71" s="68"/>
      <c r="AM71" s="68"/>
      <c r="AN71" s="35"/>
    </row>
    <row r="72" customFormat="false" ht="15" hidden="false" customHeight="true" outlineLevel="0" collapsed="false">
      <c r="B72" s="82"/>
      <c r="C72" s="14" t="n">
        <v>27</v>
      </c>
      <c r="D72" s="70" t="n">
        <v>33527.4824</v>
      </c>
      <c r="E72" s="70" t="n">
        <v>43.7265</v>
      </c>
      <c r="F72" s="70" t="n">
        <v>43.6033</v>
      </c>
      <c r="G72" s="70" t="n">
        <v>44.1803</v>
      </c>
      <c r="H72" s="71" t="n">
        <v>13297.01</v>
      </c>
      <c r="I72" s="72" t="n">
        <v>69.24</v>
      </c>
      <c r="J72" s="73" t="e">
        <f aca="false">SECTOHOURS(H72)</f>
        <v>#VALUE!</v>
      </c>
      <c r="K72" s="74" t="n">
        <v>41945964</v>
      </c>
      <c r="L72" s="14"/>
      <c r="M72" s="75" t="n">
        <v>33647.0784</v>
      </c>
      <c r="N72" s="76" t="n">
        <v>43.9072</v>
      </c>
      <c r="O72" s="76" t="n">
        <v>43.6226</v>
      </c>
      <c r="P72" s="76" t="n">
        <v>44.2059</v>
      </c>
      <c r="Q72" s="76" t="n">
        <v>13365.32</v>
      </c>
      <c r="R72" s="61" t="n">
        <v>69.17</v>
      </c>
      <c r="S72" s="60" t="e">
        <f aca="false">SECTOHOURS(Q72)</f>
        <v>#VALUE!</v>
      </c>
      <c r="T72" s="61" t="n">
        <v>41945964</v>
      </c>
      <c r="U72" s="62"/>
      <c r="V72" s="77"/>
      <c r="W72" s="78"/>
      <c r="X72" s="78"/>
      <c r="Y72" s="78"/>
      <c r="Z72" s="78"/>
      <c r="AA72" s="78"/>
      <c r="AB72" s="79" t="n">
        <f aca="false">T72-K72</f>
        <v>0</v>
      </c>
      <c r="AC72" s="68"/>
      <c r="AD72" s="68"/>
      <c r="AE72" s="68"/>
      <c r="AF72" s="68"/>
      <c r="AG72" s="68"/>
      <c r="AH72" s="68"/>
      <c r="AI72" s="68"/>
      <c r="AJ72" s="68"/>
      <c r="AK72" s="68"/>
      <c r="AL72" s="68"/>
      <c r="AM72" s="68"/>
      <c r="AN72" s="35"/>
    </row>
    <row r="73" customFormat="false" ht="15" hidden="false" customHeight="true" outlineLevel="0" collapsed="false">
      <c r="B73" s="82"/>
      <c r="C73" s="14" t="n">
        <v>32</v>
      </c>
      <c r="D73" s="70" t="n">
        <v>22212.0816</v>
      </c>
      <c r="E73" s="70" t="n">
        <v>39.1748</v>
      </c>
      <c r="F73" s="70" t="n">
        <v>39.6369</v>
      </c>
      <c r="G73" s="70" t="n">
        <v>40.4628</v>
      </c>
      <c r="H73" s="71" t="n">
        <v>12120.48</v>
      </c>
      <c r="I73" s="72" t="n">
        <v>63.58</v>
      </c>
      <c r="J73" s="73" t="e">
        <f aca="false">SECTOHOURS(H73)</f>
        <v>#VALUE!</v>
      </c>
      <c r="K73" s="74" t="n">
        <v>27801713</v>
      </c>
      <c r="L73" s="14"/>
      <c r="M73" s="75" t="n">
        <v>22344.4984</v>
      </c>
      <c r="N73" s="76" t="n">
        <v>39.3823</v>
      </c>
      <c r="O73" s="76" t="n">
        <v>39.679</v>
      </c>
      <c r="P73" s="76" t="n">
        <v>40.502</v>
      </c>
      <c r="Q73" s="76" t="n">
        <v>12198.59</v>
      </c>
      <c r="R73" s="61" t="n">
        <v>68.85</v>
      </c>
      <c r="S73" s="60" t="e">
        <f aca="false">SECTOHOURS(Q73)</f>
        <v>#VALUE!</v>
      </c>
      <c r="T73" s="61" t="n">
        <v>27801713</v>
      </c>
      <c r="U73" s="62"/>
      <c r="V73" s="77"/>
      <c r="W73" s="78"/>
      <c r="X73" s="78"/>
      <c r="Y73" s="78"/>
      <c r="Z73" s="78"/>
      <c r="AA73" s="145"/>
      <c r="AB73" s="79" t="n">
        <f aca="false">T73-K73</f>
        <v>0</v>
      </c>
      <c r="AC73" s="68"/>
      <c r="AD73" s="68"/>
      <c r="AE73" s="68"/>
      <c r="AF73" s="68"/>
      <c r="AG73" s="68"/>
      <c r="AH73" s="68"/>
      <c r="AI73" s="68"/>
      <c r="AJ73" s="68"/>
      <c r="AK73" s="68"/>
      <c r="AL73" s="68"/>
      <c r="AM73" s="68"/>
      <c r="AN73" s="35"/>
    </row>
    <row r="74" customFormat="false" ht="15" hidden="false" customHeight="true" outlineLevel="0" collapsed="false">
      <c r="B74" s="82"/>
      <c r="C74" s="14" t="n">
        <v>37</v>
      </c>
      <c r="D74" s="83" t="n">
        <v>14654.8056</v>
      </c>
      <c r="E74" s="83" t="n">
        <v>34.8374</v>
      </c>
      <c r="F74" s="83" t="n">
        <v>36.3918</v>
      </c>
      <c r="G74" s="83" t="n">
        <v>37.3621</v>
      </c>
      <c r="H74" s="84" t="n">
        <v>10434.66</v>
      </c>
      <c r="I74" s="85" t="n">
        <v>58.07</v>
      </c>
      <c r="J74" s="86" t="e">
        <f aca="false">SECTOHOURS(H74)</f>
        <v>#VALUE!</v>
      </c>
      <c r="K74" s="87" t="n">
        <v>18355118</v>
      </c>
      <c r="L74" s="14"/>
      <c r="M74" s="88" t="n">
        <v>14761.7744</v>
      </c>
      <c r="N74" s="89" t="n">
        <v>35.0292</v>
      </c>
      <c r="O74" s="89" t="n">
        <v>36.4483</v>
      </c>
      <c r="P74" s="89" t="n">
        <v>37.4068</v>
      </c>
      <c r="Q74" s="89" t="n">
        <v>10405.77</v>
      </c>
      <c r="R74" s="90" t="n">
        <v>59.15</v>
      </c>
      <c r="S74" s="91" t="e">
        <f aca="false">SECTOHOURS(Q74)</f>
        <v>#VALUE!</v>
      </c>
      <c r="T74" s="90" t="n">
        <v>18355118</v>
      </c>
      <c r="U74" s="62"/>
      <c r="V74" s="92"/>
      <c r="W74" s="93"/>
      <c r="X74" s="93"/>
      <c r="Y74" s="93"/>
      <c r="Z74" s="93"/>
      <c r="AA74" s="93"/>
      <c r="AB74" s="94" t="n">
        <f aca="false">T74-K74</f>
        <v>0</v>
      </c>
      <c r="AC74" s="68"/>
      <c r="AD74" s="68"/>
      <c r="AE74" s="68"/>
      <c r="AF74" s="68"/>
      <c r="AG74" s="68"/>
      <c r="AH74" s="68"/>
      <c r="AI74" s="68"/>
      <c r="AJ74" s="68"/>
      <c r="AK74" s="68"/>
      <c r="AL74" s="68"/>
      <c r="AM74" s="68"/>
      <c r="AN74" s="35"/>
    </row>
    <row r="75" customFormat="false" ht="15" hidden="false" customHeight="true" outlineLevel="0" collapsed="false">
      <c r="B75" s="97" t="s">
        <v>68</v>
      </c>
      <c r="C75" s="98" t="n">
        <v>27</v>
      </c>
      <c r="D75" s="70" t="n">
        <v>3108.4646</v>
      </c>
      <c r="E75" s="70" t="n">
        <v>47.4275</v>
      </c>
      <c r="F75" s="70" t="n">
        <v>52.5279</v>
      </c>
      <c r="G75" s="70" t="n">
        <v>53.8109</v>
      </c>
      <c r="H75" s="71" t="n">
        <v>6139.93</v>
      </c>
      <c r="I75" s="72" t="n">
        <v>39.74</v>
      </c>
      <c r="J75" s="73" t="e">
        <f aca="false">SECTOHOURS(H75)</f>
        <v>#VALUE!</v>
      </c>
      <c r="K75" s="74" t="n">
        <v>9744463</v>
      </c>
      <c r="L75" s="14"/>
      <c r="M75" s="75" t="n">
        <v>3120.6611</v>
      </c>
      <c r="N75" s="76" t="n">
        <v>47.5754</v>
      </c>
      <c r="O75" s="76" t="n">
        <v>52.5816</v>
      </c>
      <c r="P75" s="76" t="n">
        <v>53.8756</v>
      </c>
      <c r="Q75" s="76" t="n">
        <v>6149.15</v>
      </c>
      <c r="R75" s="61" t="n">
        <v>45.09</v>
      </c>
      <c r="S75" s="60" t="e">
        <f aca="false">SECTOHOURS(Q75)</f>
        <v>#VALUE!</v>
      </c>
      <c r="T75" s="61" t="n">
        <v>9744463</v>
      </c>
      <c r="U75" s="62"/>
      <c r="V75" s="77" t="n">
        <f aca="false">BDRATE(D75:D78,E75:E78,M75:M78,N75:N78)</f>
        <v>-0.00766765803998548</v>
      </c>
      <c r="W75" s="78" t="n">
        <f aca="false">BDRATE(D75:D78,F75:F78,M75:M78,O75:O78)</f>
        <v>-0.00652150073647884</v>
      </c>
      <c r="X75" s="78" t="n">
        <f aca="false">BDRATE(D75:D78,G75:G78,M75:M78,P75:P78)</f>
        <v>-0.00739242975467436</v>
      </c>
      <c r="Y75" s="78" t="n">
        <f aca="false">BDRATEOLD(D75:D78,E75:E78,M75:M78,N75:N78)</f>
        <v>-0.00764290162025938</v>
      </c>
      <c r="Z75" s="78" t="n">
        <f aca="false">BDRATEOLD(D75:D78,F75:F78,M75:M78,O75:O78)</f>
        <v>-0.00653740469984232</v>
      </c>
      <c r="AA75" s="78" t="n">
        <f aca="false">BDRATEOLD(D75:D78,G75:G78,M75:M78,P75:P78)</f>
        <v>-0.00730386487543422</v>
      </c>
      <c r="AB75" s="79" t="n">
        <f aca="false">T75-K75</f>
        <v>0</v>
      </c>
      <c r="AC75" s="68"/>
      <c r="AD75" s="68"/>
      <c r="AE75" s="68"/>
      <c r="AF75" s="68"/>
      <c r="AG75" s="68"/>
      <c r="AH75" s="68"/>
      <c r="AI75" s="68"/>
      <c r="AJ75" s="68"/>
      <c r="AK75" s="68"/>
      <c r="AL75" s="68"/>
      <c r="AM75" s="68"/>
      <c r="AN75" s="35"/>
    </row>
    <row r="76" customFormat="false" ht="15" hidden="false" customHeight="true" outlineLevel="0" collapsed="false">
      <c r="B76" s="82"/>
      <c r="C76" s="14" t="n">
        <v>32</v>
      </c>
      <c r="D76" s="70" t="n">
        <v>2018.8022</v>
      </c>
      <c r="E76" s="70" t="n">
        <v>43.7474</v>
      </c>
      <c r="F76" s="70" t="n">
        <v>49.5519</v>
      </c>
      <c r="G76" s="70" t="n">
        <v>51.1541</v>
      </c>
      <c r="H76" s="71" t="n">
        <v>5446.22</v>
      </c>
      <c r="I76" s="72" t="n">
        <v>38.11</v>
      </c>
      <c r="J76" s="73" t="e">
        <f aca="false">SECTOHOURS(H76)</f>
        <v>#VALUE!</v>
      </c>
      <c r="K76" s="74" t="n">
        <v>6339268</v>
      </c>
      <c r="L76" s="14"/>
      <c r="M76" s="75" t="n">
        <v>2031.7798</v>
      </c>
      <c r="N76" s="76" t="n">
        <v>43.8849</v>
      </c>
      <c r="O76" s="76" t="n">
        <v>49.6537</v>
      </c>
      <c r="P76" s="76" t="n">
        <v>51.2618</v>
      </c>
      <c r="Q76" s="76" t="n">
        <v>5678.94</v>
      </c>
      <c r="R76" s="61" t="n">
        <v>38.03</v>
      </c>
      <c r="S76" s="60" t="e">
        <f aca="false">SECTOHOURS(Q76)</f>
        <v>#VALUE!</v>
      </c>
      <c r="T76" s="61" t="n">
        <v>6339268</v>
      </c>
      <c r="U76" s="62"/>
      <c r="V76" s="77"/>
      <c r="W76" s="78"/>
      <c r="X76" s="78"/>
      <c r="Y76" s="78"/>
      <c r="Z76" s="78"/>
      <c r="AA76" s="78"/>
      <c r="AB76" s="79" t="n">
        <f aca="false">T76-K76</f>
        <v>0</v>
      </c>
      <c r="AC76" s="68"/>
      <c r="AD76" s="68"/>
      <c r="AE76" s="68"/>
      <c r="AF76" s="68"/>
      <c r="AG76" s="68"/>
      <c r="AH76" s="68"/>
      <c r="AI76" s="68"/>
      <c r="AJ76" s="68"/>
      <c r="AK76" s="68"/>
      <c r="AL76" s="68"/>
      <c r="AM76" s="68"/>
      <c r="AN76" s="35"/>
      <c r="AO76" s="5"/>
      <c r="AP76" s="5"/>
    </row>
    <row r="77" customFormat="false" ht="15" hidden="false" customHeight="true" outlineLevel="0" collapsed="false">
      <c r="B77" s="82"/>
      <c r="C77" s="14" t="n">
        <v>37</v>
      </c>
      <c r="D77" s="70" t="n">
        <v>1292.6243</v>
      </c>
      <c r="E77" s="70" t="n">
        <v>39.8203</v>
      </c>
      <c r="F77" s="70" t="n">
        <v>46.5462</v>
      </c>
      <c r="G77" s="70" t="n">
        <v>48.4233</v>
      </c>
      <c r="H77" s="71" t="n">
        <v>5054.98</v>
      </c>
      <c r="I77" s="72" t="n">
        <v>34.65</v>
      </c>
      <c r="J77" s="73" t="e">
        <f aca="false">SECTOHOURS(H77)</f>
        <v>#VALUE!</v>
      </c>
      <c r="K77" s="74" t="n">
        <v>4069962</v>
      </c>
      <c r="L77" s="14"/>
      <c r="M77" s="75" t="n">
        <v>1302.049</v>
      </c>
      <c r="N77" s="76" t="n">
        <v>39.9294</v>
      </c>
      <c r="O77" s="76" t="n">
        <v>46.6468</v>
      </c>
      <c r="P77" s="76" t="n">
        <v>48.5092</v>
      </c>
      <c r="Q77" s="76" t="n">
        <v>5097.36</v>
      </c>
      <c r="R77" s="61" t="n">
        <v>35.85</v>
      </c>
      <c r="S77" s="60" t="e">
        <f aca="false">SECTOHOURS(Q77)</f>
        <v>#VALUE!</v>
      </c>
      <c r="T77" s="61" t="n">
        <v>4069962</v>
      </c>
      <c r="U77" s="62"/>
      <c r="V77" s="77"/>
      <c r="W77" s="78"/>
      <c r="X77" s="78"/>
      <c r="Y77" s="78"/>
      <c r="Z77" s="78"/>
      <c r="AA77" s="78"/>
      <c r="AB77" s="79" t="n">
        <f aca="false">T77-K77</f>
        <v>0</v>
      </c>
      <c r="AC77" s="68"/>
      <c r="AD77" s="68"/>
      <c r="AE77" s="68"/>
      <c r="AF77" s="68"/>
      <c r="AG77" s="68"/>
      <c r="AH77" s="68"/>
      <c r="AI77" s="68"/>
      <c r="AJ77" s="68"/>
      <c r="AK77" s="68"/>
      <c r="AL77" s="68"/>
      <c r="AM77" s="68"/>
      <c r="AN77" s="35"/>
      <c r="AO77" s="35"/>
      <c r="AP77" s="35"/>
    </row>
    <row r="78" customFormat="false" ht="15" hidden="false" customHeight="true" outlineLevel="0" collapsed="false">
      <c r="B78" s="132"/>
      <c r="C78" s="21" t="n">
        <v>42</v>
      </c>
      <c r="D78" s="116" t="n">
        <v>788.9843</v>
      </c>
      <c r="E78" s="116" t="n">
        <v>35.645</v>
      </c>
      <c r="F78" s="116" t="n">
        <v>43.1831</v>
      </c>
      <c r="G78" s="116" t="n">
        <v>45.1707</v>
      </c>
      <c r="H78" s="117" t="n">
        <v>4631.26</v>
      </c>
      <c r="I78" s="118" t="n">
        <v>33.4</v>
      </c>
      <c r="J78" s="119" t="e">
        <f aca="false">SECTOHOURS(H78)</f>
        <v>#VALUE!</v>
      </c>
      <c r="K78" s="120" t="n">
        <v>2496087</v>
      </c>
      <c r="L78" s="14"/>
      <c r="M78" s="121" t="n">
        <v>793.6646</v>
      </c>
      <c r="N78" s="122" t="n">
        <v>35.74</v>
      </c>
      <c r="O78" s="122" t="n">
        <v>43.2287</v>
      </c>
      <c r="P78" s="122" t="n">
        <v>45.2276</v>
      </c>
      <c r="Q78" s="122" t="n">
        <v>4604.82</v>
      </c>
      <c r="R78" s="123" t="n">
        <v>37.64</v>
      </c>
      <c r="S78" s="124" t="e">
        <f aca="false">SECTOHOURS(Q78)</f>
        <v>#VALUE!</v>
      </c>
      <c r="T78" s="123" t="n">
        <v>2496087</v>
      </c>
      <c r="U78" s="62"/>
      <c r="V78" s="125"/>
      <c r="W78" s="126"/>
      <c r="X78" s="126"/>
      <c r="Y78" s="126"/>
      <c r="Z78" s="126"/>
      <c r="AA78" s="126"/>
      <c r="AB78" s="127" t="n">
        <f aca="false">T78-K78</f>
        <v>0</v>
      </c>
      <c r="AC78" s="68"/>
      <c r="AD78" s="68"/>
      <c r="AE78" s="68"/>
      <c r="AF78" s="68"/>
      <c r="AG78" s="68"/>
      <c r="AH78" s="68"/>
      <c r="AI78" s="68"/>
      <c r="AJ78" s="68"/>
      <c r="AK78" s="68"/>
      <c r="AL78" s="68"/>
      <c r="AM78" s="68"/>
      <c r="AN78" s="35"/>
      <c r="AO78" s="146"/>
      <c r="AP78" s="146"/>
    </row>
    <row r="79" customFormat="false" ht="15" hidden="false" customHeight="true" outlineLevel="0" collapsed="false">
      <c r="A79" s="50" t="s">
        <v>25</v>
      </c>
      <c r="B79" s="51" t="s">
        <v>69</v>
      </c>
      <c r="C79" s="7" t="n">
        <v>22</v>
      </c>
      <c r="D79" s="52" t="n">
        <v>159735.664</v>
      </c>
      <c r="E79" s="52" t="n">
        <v>46.1491</v>
      </c>
      <c r="F79" s="52" t="n">
        <v>49.745</v>
      </c>
      <c r="G79" s="52" t="n">
        <v>49.7449</v>
      </c>
      <c r="H79" s="53" t="n">
        <v>29080.85</v>
      </c>
      <c r="I79" s="54" t="n">
        <v>141.33</v>
      </c>
      <c r="J79" s="55" t="e">
        <f aca="false">SECTOHOURS(H79)</f>
        <v>#VALUE!</v>
      </c>
      <c r="K79" s="56" t="n">
        <v>99853101</v>
      </c>
      <c r="L79" s="14"/>
      <c r="M79" s="75" t="n">
        <v>160016.1888</v>
      </c>
      <c r="N79" s="76" t="n">
        <v>46.2187</v>
      </c>
      <c r="O79" s="76" t="n">
        <v>49.7646</v>
      </c>
      <c r="P79" s="76" t="n">
        <v>49.7582</v>
      </c>
      <c r="Q79" s="76" t="n">
        <v>27859.37</v>
      </c>
      <c r="R79" s="61" t="n">
        <v>146.84</v>
      </c>
      <c r="S79" s="60" t="e">
        <f aca="false">SECTOHOURS(Q79)</f>
        <v>#VALUE!</v>
      </c>
      <c r="T79" s="61" t="n">
        <v>99853101</v>
      </c>
      <c r="U79" s="62"/>
      <c r="V79" s="77" t="n">
        <f aca="false">BDRATE(D79:D82,E79:E82,M79:M82,N79:N82)</f>
        <v>-0.00585704272793186</v>
      </c>
      <c r="W79" s="78" t="n">
        <f aca="false">BDRATE(D79:D82,F79:F82,M79:M82,O79:O82)</f>
        <v>-0.00192112813923218</v>
      </c>
      <c r="X79" s="78" t="n">
        <f aca="false">BDRATE(D79:D82,G79:G82,M79:M82,P79:P82)</f>
        <v>-0.00132904785544186</v>
      </c>
      <c r="Y79" s="78" t="n">
        <f aca="false">BDRATEOLD(D79:D82,E79:E82,M79:M82,N79:N82)</f>
        <v>-0.00584626380800901</v>
      </c>
      <c r="Z79" s="78" t="n">
        <f aca="false">BDRATEOLD(D79:D82,F79:F82,M79:M82,O79:O82)</f>
        <v>-0.00190083514243378</v>
      </c>
      <c r="AA79" s="78" t="n">
        <f aca="false">BDRATEOLD(D79:D82,G79:G82,M79:M82,P79:P82)</f>
        <v>-0.00129682609521908</v>
      </c>
      <c r="AB79" s="79" t="n">
        <f aca="false">T79-K79</f>
        <v>0</v>
      </c>
      <c r="AC79" s="68"/>
      <c r="AD79" s="68"/>
      <c r="AE79" s="68"/>
      <c r="AF79" s="68"/>
      <c r="AG79" s="68"/>
      <c r="AH79" s="68"/>
      <c r="AI79" s="68"/>
      <c r="AJ79" s="68"/>
      <c r="AK79" s="68"/>
      <c r="AL79" s="68"/>
      <c r="AM79" s="68"/>
      <c r="AN79" s="35"/>
      <c r="AO79" s="146"/>
      <c r="AP79" s="146"/>
    </row>
    <row r="80" customFormat="false" ht="15" hidden="false" customHeight="true" outlineLevel="0" collapsed="false">
      <c r="B80" s="82"/>
      <c r="C80" s="14" t="n">
        <v>27</v>
      </c>
      <c r="D80" s="70" t="n">
        <v>111168.016</v>
      </c>
      <c r="E80" s="70" t="n">
        <v>42.479</v>
      </c>
      <c r="F80" s="70" t="n">
        <v>46.0539</v>
      </c>
      <c r="G80" s="70" t="n">
        <v>46.0744</v>
      </c>
      <c r="H80" s="71" t="n">
        <v>25997.05</v>
      </c>
      <c r="I80" s="72" t="n">
        <v>140.86</v>
      </c>
      <c r="J80" s="73" t="e">
        <f aca="false">SECTOHOURS(H80)</f>
        <v>#VALUE!</v>
      </c>
      <c r="K80" s="74" t="n">
        <v>69498321</v>
      </c>
      <c r="L80" s="14"/>
      <c r="M80" s="75" t="n">
        <v>111663.5152</v>
      </c>
      <c r="N80" s="76" t="n">
        <v>42.5763</v>
      </c>
      <c r="O80" s="76" t="n">
        <v>46.1154</v>
      </c>
      <c r="P80" s="76" t="n">
        <v>46.1377</v>
      </c>
      <c r="Q80" s="76" t="n">
        <v>25276.19</v>
      </c>
      <c r="R80" s="61" t="n">
        <v>142.78</v>
      </c>
      <c r="S80" s="60" t="e">
        <f aca="false">SECTOHOURS(Q80)</f>
        <v>#VALUE!</v>
      </c>
      <c r="T80" s="61" t="n">
        <v>69498321</v>
      </c>
      <c r="U80" s="62"/>
      <c r="V80" s="77"/>
      <c r="W80" s="78"/>
      <c r="X80" s="78"/>
      <c r="Y80" s="78"/>
      <c r="Z80" s="78"/>
      <c r="AA80" s="78"/>
      <c r="AB80" s="79" t="n">
        <f aca="false">T80-K80</f>
        <v>0</v>
      </c>
      <c r="AC80" s="68"/>
      <c r="AD80" s="68"/>
      <c r="AE80" s="68"/>
      <c r="AF80" s="68"/>
      <c r="AG80" s="68"/>
      <c r="AH80" s="68"/>
      <c r="AI80" s="68"/>
      <c r="AJ80" s="68"/>
      <c r="AK80" s="68"/>
      <c r="AL80" s="68"/>
      <c r="AM80" s="68"/>
      <c r="AN80" s="35"/>
      <c r="AO80" s="146"/>
      <c r="AP80" s="146"/>
    </row>
    <row r="81" customFormat="false" ht="15" hidden="false" customHeight="true" outlineLevel="0" collapsed="false">
      <c r="B81" s="82"/>
      <c r="C81" s="14" t="n">
        <v>32</v>
      </c>
      <c r="D81" s="70" t="n">
        <v>75487.408</v>
      </c>
      <c r="E81" s="70" t="n">
        <v>38.5821</v>
      </c>
      <c r="F81" s="70" t="n">
        <v>42.2623</v>
      </c>
      <c r="G81" s="70" t="n">
        <v>42.2679</v>
      </c>
      <c r="H81" s="71" t="n">
        <v>22045.33</v>
      </c>
      <c r="I81" s="72" t="n">
        <v>132.02</v>
      </c>
      <c r="J81" s="73" t="e">
        <f aca="false">SECTOHOURS(H81)</f>
        <v>#VALUE!</v>
      </c>
      <c r="K81" s="74" t="n">
        <v>47197941</v>
      </c>
      <c r="L81" s="14"/>
      <c r="M81" s="75" t="n">
        <v>75918.3904</v>
      </c>
      <c r="N81" s="76" t="n">
        <v>38.6983</v>
      </c>
      <c r="O81" s="76" t="n">
        <v>42.3445</v>
      </c>
      <c r="P81" s="76" t="n">
        <v>42.3396</v>
      </c>
      <c r="Q81" s="76" t="n">
        <v>21944.27</v>
      </c>
      <c r="R81" s="61" t="n">
        <v>128.54</v>
      </c>
      <c r="S81" s="60" t="e">
        <f aca="false">SECTOHOURS(Q81)</f>
        <v>#VALUE!</v>
      </c>
      <c r="T81" s="61" t="n">
        <v>47197941</v>
      </c>
      <c r="U81" s="62"/>
      <c r="V81" s="77"/>
      <c r="W81" s="78"/>
      <c r="X81" s="78"/>
      <c r="Y81" s="78"/>
      <c r="Z81" s="78"/>
      <c r="AA81" s="78"/>
      <c r="AB81" s="79" t="n">
        <f aca="false">T81-K81</f>
        <v>0</v>
      </c>
      <c r="AC81" s="68"/>
      <c r="AD81" s="68"/>
      <c r="AE81" s="68"/>
      <c r="AF81" s="68"/>
      <c r="AG81" s="68"/>
      <c r="AH81" s="68"/>
      <c r="AI81" s="68"/>
      <c r="AJ81" s="68"/>
      <c r="AK81" s="68"/>
      <c r="AL81" s="68"/>
      <c r="AM81" s="68"/>
      <c r="AN81" s="35"/>
      <c r="AO81" s="146"/>
      <c r="AP81" s="146"/>
    </row>
    <row r="82" customFormat="false" ht="15" hidden="false" customHeight="true" outlineLevel="0" collapsed="false">
      <c r="B82" s="82"/>
      <c r="C82" s="114" t="n">
        <v>37</v>
      </c>
      <c r="D82" s="70" t="n">
        <v>49245.2112</v>
      </c>
      <c r="E82" s="70" t="n">
        <v>34.6631</v>
      </c>
      <c r="F82" s="70" t="n">
        <v>38.5228</v>
      </c>
      <c r="G82" s="70" t="n">
        <v>38.5318</v>
      </c>
      <c r="H82" s="71" t="n">
        <v>18966.51</v>
      </c>
      <c r="I82" s="72" t="n">
        <v>109.94</v>
      </c>
      <c r="J82" s="73" t="e">
        <f aca="false">SECTOHOURS(H82)</f>
        <v>#VALUE!</v>
      </c>
      <c r="K82" s="74" t="n">
        <v>30796568</v>
      </c>
      <c r="L82" s="14"/>
      <c r="M82" s="75" t="n">
        <v>49484.6064</v>
      </c>
      <c r="N82" s="76" t="n">
        <v>34.7696</v>
      </c>
      <c r="O82" s="76" t="n">
        <v>38.5685</v>
      </c>
      <c r="P82" s="76" t="n">
        <v>38.5673</v>
      </c>
      <c r="Q82" s="76" t="n">
        <v>18796.57</v>
      </c>
      <c r="R82" s="61" t="n">
        <v>123.06</v>
      </c>
      <c r="S82" s="60" t="e">
        <f aca="false">SECTOHOURS(Q82)</f>
        <v>#VALUE!</v>
      </c>
      <c r="T82" s="61" t="n">
        <v>30796568</v>
      </c>
      <c r="U82" s="62"/>
      <c r="V82" s="77"/>
      <c r="W82" s="78"/>
      <c r="X82" s="78"/>
      <c r="Y82" s="78"/>
      <c r="Z82" s="78"/>
      <c r="AA82" s="78"/>
      <c r="AB82" s="79" t="n">
        <f aca="false">T82-K82</f>
        <v>0</v>
      </c>
      <c r="AC82" s="68"/>
      <c r="AD82" s="68"/>
      <c r="AE82" s="68"/>
      <c r="AF82" s="68"/>
      <c r="AG82" s="68"/>
      <c r="AH82" s="68"/>
      <c r="AI82" s="68"/>
      <c r="AJ82" s="68"/>
      <c r="AK82" s="68"/>
      <c r="AL82" s="68"/>
      <c r="AM82" s="68"/>
      <c r="AN82" s="35"/>
      <c r="AO82" s="35"/>
      <c r="AP82" s="35"/>
    </row>
    <row r="83" customFormat="false" ht="15" hidden="false" customHeight="true" outlineLevel="0" collapsed="false">
      <c r="B83" s="97" t="s">
        <v>70</v>
      </c>
      <c r="C83" s="14" t="n">
        <v>22</v>
      </c>
      <c r="D83" s="99" t="n">
        <v>122735.7728</v>
      </c>
      <c r="E83" s="99" t="n">
        <v>46.1751</v>
      </c>
      <c r="F83" s="99" t="n">
        <v>50.7474</v>
      </c>
      <c r="G83" s="99" t="n">
        <v>51.704</v>
      </c>
      <c r="H83" s="100" t="n">
        <v>23396.8</v>
      </c>
      <c r="I83" s="101" t="n">
        <v>141.67</v>
      </c>
      <c r="J83" s="102" t="e">
        <f aca="false">SECTOHOURS(H83)</f>
        <v>#VALUE!</v>
      </c>
      <c r="K83" s="103" t="n">
        <v>76728169</v>
      </c>
      <c r="L83" s="14"/>
      <c r="M83" s="104" t="n">
        <v>122873.0304</v>
      </c>
      <c r="N83" s="105" t="n">
        <v>46.2125</v>
      </c>
      <c r="O83" s="105" t="n">
        <v>50.7661</v>
      </c>
      <c r="P83" s="105" t="n">
        <v>51.7148</v>
      </c>
      <c r="Q83" s="105" t="n">
        <v>23192.42</v>
      </c>
      <c r="R83" s="106" t="n">
        <v>141.13</v>
      </c>
      <c r="S83" s="107" t="e">
        <f aca="false">SECTOHOURS(Q83)</f>
        <v>#VALUE!</v>
      </c>
      <c r="T83" s="106" t="n">
        <v>76728169</v>
      </c>
      <c r="U83" s="62"/>
      <c r="V83" s="108" t="n">
        <f aca="false">BDRATE(D83:D86,E83:E86,M83:M86,N83:N86)</f>
        <v>-0.00417318244969533</v>
      </c>
      <c r="W83" s="109" t="n">
        <f aca="false">BDRATE(D83:D86,F83:F86,M83:M86,O83:O86)</f>
        <v>-0.00442892174100185</v>
      </c>
      <c r="X83" s="109" t="n">
        <f aca="false">BDRATE(D83:D86,G83:G86,M83:M86,P83:P86)</f>
        <v>-0.00418483328197705</v>
      </c>
      <c r="Y83" s="109" t="n">
        <f aca="false">BDRATEOLD(D83:D86,E83:E86,M83:M86,N83:N86)</f>
        <v>-0.00418410861026231</v>
      </c>
      <c r="Z83" s="109" t="n">
        <f aca="false">BDRATEOLD(D83:D86,F83:F86,M83:M86,O83:O86)</f>
        <v>-0.0043894191218895</v>
      </c>
      <c r="AA83" s="109" t="n">
        <f aca="false">BDRATEOLD(D83:D86,G83:G86,M83:M86,P83:P86)</f>
        <v>-0.00415472993489707</v>
      </c>
      <c r="AB83" s="110" t="n">
        <f aca="false">T83-K83</f>
        <v>0</v>
      </c>
      <c r="AC83" s="68"/>
      <c r="AD83" s="68"/>
      <c r="AE83" s="68"/>
      <c r="AF83" s="68"/>
      <c r="AG83" s="68"/>
      <c r="AH83" s="68"/>
      <c r="AI83" s="68"/>
      <c r="AJ83" s="68"/>
      <c r="AK83" s="68"/>
      <c r="AL83" s="68"/>
      <c r="AM83" s="68"/>
    </row>
    <row r="84" customFormat="false" ht="15" hidden="false" customHeight="true" outlineLevel="0" collapsed="false">
      <c r="B84" s="82"/>
      <c r="C84" s="14" t="n">
        <v>27</v>
      </c>
      <c r="D84" s="70" t="n">
        <v>78966.4112</v>
      </c>
      <c r="E84" s="70" t="n">
        <v>42.6686</v>
      </c>
      <c r="F84" s="70" t="n">
        <v>47.7696</v>
      </c>
      <c r="G84" s="70" t="n">
        <v>48.4553</v>
      </c>
      <c r="H84" s="71" t="n">
        <v>20105.34</v>
      </c>
      <c r="I84" s="72" t="n">
        <v>127</v>
      </c>
      <c r="J84" s="73" t="e">
        <f aca="false">SECTOHOURS(H84)</f>
        <v>#VALUE!</v>
      </c>
      <c r="K84" s="74" t="n">
        <v>49372318</v>
      </c>
      <c r="L84" s="14"/>
      <c r="M84" s="75" t="n">
        <v>79157.7696</v>
      </c>
      <c r="N84" s="76" t="n">
        <v>42.7162</v>
      </c>
      <c r="O84" s="76" t="n">
        <v>47.8313</v>
      </c>
      <c r="P84" s="76" t="n">
        <v>48.5132</v>
      </c>
      <c r="Q84" s="76" t="n">
        <v>20446.31</v>
      </c>
      <c r="R84" s="61" t="n">
        <v>139.69</v>
      </c>
      <c r="S84" s="60" t="e">
        <f aca="false">SECTOHOURS(Q84)</f>
        <v>#VALUE!</v>
      </c>
      <c r="T84" s="61" t="n">
        <v>49372318</v>
      </c>
      <c r="U84" s="62"/>
      <c r="V84" s="77"/>
      <c r="W84" s="78"/>
      <c r="X84" s="78"/>
      <c r="Y84" s="78"/>
      <c r="Z84" s="78"/>
      <c r="AA84" s="78"/>
      <c r="AB84" s="79" t="n">
        <f aca="false">T84-K84</f>
        <v>0</v>
      </c>
      <c r="AC84" s="68"/>
      <c r="AD84" s="68"/>
      <c r="AE84" s="68"/>
      <c r="AF84" s="68"/>
      <c r="AG84" s="68"/>
      <c r="AH84" s="68"/>
      <c r="AI84" s="68"/>
      <c r="AJ84" s="68"/>
      <c r="AK84" s="68"/>
      <c r="AL84" s="68"/>
      <c r="AM84" s="68"/>
    </row>
    <row r="85" customFormat="false" ht="15" hidden="false" customHeight="true" outlineLevel="0" collapsed="false">
      <c r="B85" s="82"/>
      <c r="C85" s="14" t="n">
        <v>32</v>
      </c>
      <c r="D85" s="70" t="n">
        <v>48554.0736</v>
      </c>
      <c r="E85" s="70" t="n">
        <v>39.1817</v>
      </c>
      <c r="F85" s="70" t="n">
        <v>44.5123</v>
      </c>
      <c r="G85" s="70" t="n">
        <v>45.173</v>
      </c>
      <c r="H85" s="71" t="n">
        <v>17488.72</v>
      </c>
      <c r="I85" s="72" t="n">
        <v>112.84</v>
      </c>
      <c r="J85" s="73" t="e">
        <f aca="false">SECTOHOURS(H85)</f>
        <v>#VALUE!</v>
      </c>
      <c r="K85" s="74" t="n">
        <v>30364607</v>
      </c>
      <c r="L85" s="14"/>
      <c r="M85" s="75" t="n">
        <v>48718.6688</v>
      </c>
      <c r="N85" s="76" t="n">
        <v>39.2401</v>
      </c>
      <c r="O85" s="76" t="n">
        <v>44.5637</v>
      </c>
      <c r="P85" s="76" t="n">
        <v>45.2253</v>
      </c>
      <c r="Q85" s="76" t="n">
        <v>17448.53</v>
      </c>
      <c r="R85" s="61" t="n">
        <v>111.93</v>
      </c>
      <c r="S85" s="60" t="e">
        <f aca="false">SECTOHOURS(Q85)</f>
        <v>#VALUE!</v>
      </c>
      <c r="T85" s="61" t="n">
        <v>30364607</v>
      </c>
      <c r="U85" s="62"/>
      <c r="V85" s="77"/>
      <c r="W85" s="78"/>
      <c r="X85" s="78"/>
      <c r="Y85" s="78"/>
      <c r="Z85" s="78"/>
      <c r="AA85" s="78"/>
      <c r="AB85" s="79" t="n">
        <f aca="false">T85-K85</f>
        <v>0</v>
      </c>
      <c r="AC85" s="68"/>
      <c r="AD85" s="68"/>
      <c r="AE85" s="68"/>
      <c r="AF85" s="68"/>
      <c r="AG85" s="68"/>
      <c r="AH85" s="68"/>
      <c r="AI85" s="68"/>
      <c r="AJ85" s="68"/>
      <c r="AK85" s="68"/>
      <c r="AL85" s="68"/>
      <c r="AM85" s="68"/>
    </row>
    <row r="86" customFormat="false" ht="15" hidden="false" customHeight="true" outlineLevel="0" collapsed="false">
      <c r="B86" s="132"/>
      <c r="C86" s="21" t="n">
        <v>37</v>
      </c>
      <c r="D86" s="116" t="n">
        <v>29641.8224</v>
      </c>
      <c r="E86" s="116" t="n">
        <v>35.627</v>
      </c>
      <c r="F86" s="116" t="n">
        <v>41.4694</v>
      </c>
      <c r="G86" s="116" t="n">
        <v>42.32</v>
      </c>
      <c r="H86" s="117" t="n">
        <v>14943.57</v>
      </c>
      <c r="I86" s="118" t="n">
        <v>101.77</v>
      </c>
      <c r="J86" s="119" t="e">
        <f aca="false">SECTOHOURS(H86)</f>
        <v>#VALUE!</v>
      </c>
      <c r="K86" s="120" t="n">
        <v>18544450</v>
      </c>
      <c r="L86" s="14"/>
      <c r="M86" s="121" t="n">
        <v>29749.16</v>
      </c>
      <c r="N86" s="122" t="n">
        <v>35.6816</v>
      </c>
      <c r="O86" s="122" t="n">
        <v>41.489</v>
      </c>
      <c r="P86" s="122" t="n">
        <v>42.3427</v>
      </c>
      <c r="Q86" s="122" t="n">
        <v>15004.44</v>
      </c>
      <c r="R86" s="123" t="n">
        <v>102.61</v>
      </c>
      <c r="S86" s="124" t="e">
        <f aca="false">SECTOHOURS(Q86)</f>
        <v>#VALUE!</v>
      </c>
      <c r="T86" s="123" t="n">
        <v>18544450</v>
      </c>
      <c r="U86" s="62"/>
      <c r="V86" s="125"/>
      <c r="W86" s="126"/>
      <c r="X86" s="126"/>
      <c r="Y86" s="126"/>
      <c r="Z86" s="126"/>
      <c r="AA86" s="126"/>
      <c r="AB86" s="127" t="n">
        <f aca="false">T86-K86</f>
        <v>0</v>
      </c>
      <c r="AC86" s="68"/>
      <c r="AD86" s="68"/>
      <c r="AE86" s="68"/>
      <c r="AF86" s="68"/>
      <c r="AG86" s="68"/>
      <c r="AH86" s="68"/>
      <c r="AI86" s="68"/>
      <c r="AJ86" s="68"/>
      <c r="AK86" s="68"/>
      <c r="AL86" s="68"/>
      <c r="AM86" s="68"/>
    </row>
    <row r="87" customFormat="false" ht="15" hidden="false" customHeight="true" outlineLevel="0" collapsed="false">
      <c r="A87" s="50" t="s">
        <v>26</v>
      </c>
      <c r="B87" s="51" t="s">
        <v>71</v>
      </c>
      <c r="C87" s="7" t="n">
        <v>22</v>
      </c>
      <c r="D87" s="52" t="n">
        <v>89660.2704</v>
      </c>
      <c r="E87" s="52" t="n">
        <v>46.826</v>
      </c>
      <c r="F87" s="52" t="n">
        <v>49.6522</v>
      </c>
      <c r="G87" s="52" t="n">
        <v>49.9668</v>
      </c>
      <c r="H87" s="53" t="n">
        <v>30088.07</v>
      </c>
      <c r="I87" s="54" t="n">
        <v>159.68</v>
      </c>
      <c r="J87" s="55" t="e">
        <f aca="false">SECTOHOURS(H87)</f>
        <v>#VALUE!</v>
      </c>
      <c r="K87" s="56" t="n">
        <v>112111950</v>
      </c>
      <c r="L87" s="14"/>
      <c r="M87" s="75" t="n">
        <v>89873.504</v>
      </c>
      <c r="N87" s="76" t="n">
        <v>46.9454</v>
      </c>
      <c r="O87" s="76" t="n">
        <v>49.702</v>
      </c>
      <c r="P87" s="76" t="n">
        <v>49.9734</v>
      </c>
      <c r="Q87" s="76" t="n">
        <v>30046.59</v>
      </c>
      <c r="R87" s="61" t="n">
        <v>170.86</v>
      </c>
      <c r="S87" s="60" t="e">
        <f aca="false">SECTOHOURS(Q87)</f>
        <v>#VALUE!</v>
      </c>
      <c r="T87" s="61" t="n">
        <v>112111950</v>
      </c>
      <c r="U87" s="62"/>
      <c r="V87" s="77" t="n">
        <f aca="false">BDRATE(D87:D90,E87:E90,M87:M90,N87:N90)</f>
        <v>-0.0105458646568457</v>
      </c>
      <c r="W87" s="78" t="n">
        <f aca="false">BDRATE(D87:D90,F87:F90,M87:M90,O87:O90)</f>
        <v>-0.00175779238042939</v>
      </c>
      <c r="X87" s="78" t="n">
        <f aca="false">BDRATE(D87:D90,G87:G90,M87:M90,P87:P90)</f>
        <v>-0.00104835378205526</v>
      </c>
      <c r="Y87" s="78" t="n">
        <f aca="false">BDRATEOLD(D87:D90,E87:E90,M87:M90,N87:N90)</f>
        <v>-0.0105088250180534</v>
      </c>
      <c r="Z87" s="78" t="n">
        <f aca="false">BDRATEOLD(D87:D90,F87:F90,M87:M90,O87:O90)</f>
        <v>-0.00172499495802203</v>
      </c>
      <c r="AA87" s="78" t="n">
        <f aca="false">BDRATEOLD(D87:D90,G87:G90,M87:M90,P87:P90)</f>
        <v>-0.00103118680215408</v>
      </c>
      <c r="AB87" s="79" t="n">
        <f aca="false">T87-K87</f>
        <v>0</v>
      </c>
      <c r="AC87" s="68"/>
      <c r="AD87" s="68"/>
      <c r="AE87" s="68"/>
      <c r="AF87" s="68"/>
      <c r="AG87" s="68"/>
      <c r="AH87" s="68"/>
      <c r="AI87" s="68"/>
      <c r="AJ87" s="68"/>
      <c r="AK87" s="68"/>
      <c r="AL87" s="68"/>
      <c r="AM87" s="68"/>
    </row>
    <row r="88" customFormat="false" ht="15" hidden="false" customHeight="true" outlineLevel="0" collapsed="false">
      <c r="B88" s="82"/>
      <c r="C88" s="14" t="n">
        <v>27</v>
      </c>
      <c r="D88" s="70" t="n">
        <v>63454.9464</v>
      </c>
      <c r="E88" s="70" t="n">
        <v>42.8573</v>
      </c>
      <c r="F88" s="70" t="n">
        <v>45.8195</v>
      </c>
      <c r="G88" s="70" t="n">
        <v>46.1674</v>
      </c>
      <c r="H88" s="71" t="n">
        <v>27804.17</v>
      </c>
      <c r="I88" s="72" t="n">
        <v>148.48</v>
      </c>
      <c r="J88" s="73" t="e">
        <f aca="false">SECTOHOURS(H88)</f>
        <v>#VALUE!</v>
      </c>
      <c r="K88" s="74" t="n">
        <v>79355294</v>
      </c>
      <c r="L88" s="14"/>
      <c r="M88" s="75" t="n">
        <v>63718.1152</v>
      </c>
      <c r="N88" s="76" t="n">
        <v>43.0413</v>
      </c>
      <c r="O88" s="76" t="n">
        <v>45.898</v>
      </c>
      <c r="P88" s="76" t="n">
        <v>46.2229</v>
      </c>
      <c r="Q88" s="76" t="n">
        <v>27922.06</v>
      </c>
      <c r="R88" s="61" t="n">
        <v>148.94</v>
      </c>
      <c r="S88" s="60" t="e">
        <f aca="false">SECTOHOURS(Q88)</f>
        <v>#VALUE!</v>
      </c>
      <c r="T88" s="61" t="n">
        <v>79355294</v>
      </c>
      <c r="U88" s="62"/>
      <c r="V88" s="77"/>
      <c r="W88" s="78"/>
      <c r="X88" s="78"/>
      <c r="Y88" s="78"/>
      <c r="Z88" s="78"/>
      <c r="AA88" s="78"/>
      <c r="AB88" s="79" t="n">
        <f aca="false">T88-K88</f>
        <v>0</v>
      </c>
      <c r="AC88" s="68"/>
      <c r="AD88" s="68"/>
      <c r="AE88" s="68"/>
      <c r="AF88" s="68"/>
      <c r="AG88" s="68"/>
      <c r="AH88" s="68"/>
      <c r="AI88" s="68"/>
      <c r="AJ88" s="68"/>
      <c r="AK88" s="68"/>
      <c r="AL88" s="68"/>
      <c r="AM88" s="68"/>
    </row>
    <row r="89" customFormat="false" ht="15" hidden="false" customHeight="true" outlineLevel="0" collapsed="false">
      <c r="B89" s="82"/>
      <c r="C89" s="14" t="n">
        <v>32</v>
      </c>
      <c r="D89" s="70" t="n">
        <v>43055.9864</v>
      </c>
      <c r="E89" s="70" t="n">
        <v>38.6879</v>
      </c>
      <c r="F89" s="70" t="n">
        <v>41.8797</v>
      </c>
      <c r="G89" s="70" t="n">
        <v>42.4991</v>
      </c>
      <c r="H89" s="71" t="n">
        <v>24810.37</v>
      </c>
      <c r="I89" s="72" t="n">
        <v>136.05</v>
      </c>
      <c r="J89" s="73" t="e">
        <f aca="false">SECTOHOURS(H89)</f>
        <v>#VALUE!</v>
      </c>
      <c r="K89" s="74" t="n">
        <v>53856594</v>
      </c>
      <c r="L89" s="14"/>
      <c r="M89" s="75" t="n">
        <v>43273.9512</v>
      </c>
      <c r="N89" s="76" t="n">
        <v>38.848</v>
      </c>
      <c r="O89" s="76" t="n">
        <v>41.9387</v>
      </c>
      <c r="P89" s="76" t="n">
        <v>42.562</v>
      </c>
      <c r="Q89" s="76" t="n">
        <v>25019.14</v>
      </c>
      <c r="R89" s="61" t="n">
        <v>150.03</v>
      </c>
      <c r="S89" s="60" t="e">
        <f aca="false">SECTOHOURS(Q89)</f>
        <v>#VALUE!</v>
      </c>
      <c r="T89" s="61" t="n">
        <v>53856594</v>
      </c>
      <c r="U89" s="62"/>
      <c r="V89" s="77"/>
      <c r="W89" s="78"/>
      <c r="X89" s="78"/>
      <c r="Y89" s="78"/>
      <c r="Z89" s="78"/>
      <c r="AA89" s="78"/>
      <c r="AB89" s="79" t="n">
        <f aca="false">T89-K89</f>
        <v>0</v>
      </c>
      <c r="AC89" s="68"/>
      <c r="AD89" s="68"/>
      <c r="AE89" s="68"/>
      <c r="AF89" s="68"/>
      <c r="AG89" s="68"/>
      <c r="AH89" s="68"/>
      <c r="AI89" s="68"/>
      <c r="AJ89" s="68"/>
      <c r="AK89" s="68"/>
      <c r="AL89" s="68"/>
      <c r="AM89" s="68"/>
    </row>
    <row r="90" customFormat="false" ht="15" hidden="false" customHeight="true" outlineLevel="0" collapsed="false">
      <c r="B90" s="82"/>
      <c r="C90" s="14" t="n">
        <v>37</v>
      </c>
      <c r="D90" s="83" t="n">
        <v>28014.612</v>
      </c>
      <c r="E90" s="83" t="n">
        <v>34.5139</v>
      </c>
      <c r="F90" s="83" t="n">
        <v>38.3117</v>
      </c>
      <c r="G90" s="83" t="n">
        <v>39.0636</v>
      </c>
      <c r="H90" s="84" t="n">
        <v>21229.05</v>
      </c>
      <c r="I90" s="85" t="n">
        <v>137.26</v>
      </c>
      <c r="J90" s="86" t="e">
        <f aca="false">SECTOHOURS(H90)</f>
        <v>#VALUE!</v>
      </c>
      <c r="K90" s="87" t="n">
        <v>35054876</v>
      </c>
      <c r="L90" s="14"/>
      <c r="M90" s="88" t="n">
        <v>28148.4168</v>
      </c>
      <c r="N90" s="89" t="n">
        <v>34.6339</v>
      </c>
      <c r="O90" s="89" t="n">
        <v>38.3338</v>
      </c>
      <c r="P90" s="89" t="n">
        <v>39.098</v>
      </c>
      <c r="Q90" s="89" t="n">
        <v>21188.95</v>
      </c>
      <c r="R90" s="90" t="n">
        <v>125.54</v>
      </c>
      <c r="S90" s="91" t="e">
        <f aca="false">SECTOHOURS(Q90)</f>
        <v>#VALUE!</v>
      </c>
      <c r="T90" s="90" t="n">
        <v>35054876</v>
      </c>
      <c r="U90" s="62"/>
      <c r="V90" s="92"/>
      <c r="W90" s="93"/>
      <c r="X90" s="93"/>
      <c r="Y90" s="93"/>
      <c r="Z90" s="93"/>
      <c r="AA90" s="93"/>
      <c r="AB90" s="94" t="n">
        <f aca="false">T90-K90</f>
        <v>0</v>
      </c>
      <c r="AC90" s="68"/>
      <c r="AD90" s="68"/>
      <c r="AE90" s="68"/>
      <c r="AF90" s="68"/>
      <c r="AG90" s="68"/>
      <c r="AH90" s="68"/>
      <c r="AI90" s="68"/>
      <c r="AJ90" s="68"/>
      <c r="AK90" s="68"/>
      <c r="AL90" s="68"/>
      <c r="AM90" s="68"/>
    </row>
    <row r="91" customFormat="false" ht="15" hidden="false" customHeight="true" outlineLevel="0" collapsed="false">
      <c r="B91" s="97" t="s">
        <v>72</v>
      </c>
      <c r="C91" s="98" t="n">
        <v>22</v>
      </c>
      <c r="D91" s="70" t="n">
        <v>314320.6912</v>
      </c>
      <c r="E91" s="70" t="n">
        <v>43.0325</v>
      </c>
      <c r="F91" s="70" t="n">
        <v>44.8449</v>
      </c>
      <c r="G91" s="70" t="n">
        <v>44.7321</v>
      </c>
      <c r="H91" s="71" t="n">
        <v>64280</v>
      </c>
      <c r="I91" s="72" t="n">
        <v>258.29</v>
      </c>
      <c r="J91" s="73" t="e">
        <f aca="false">SECTOHOURS(H91)</f>
        <v>#VALUE!</v>
      </c>
      <c r="K91" s="74" t="n">
        <v>392937475</v>
      </c>
      <c r="L91" s="14"/>
      <c r="M91" s="75" t="n">
        <v>314531.2104</v>
      </c>
      <c r="N91" s="76" t="n">
        <v>43.07</v>
      </c>
      <c r="O91" s="76" t="n">
        <v>44.8451</v>
      </c>
      <c r="P91" s="76" t="n">
        <v>44.7315</v>
      </c>
      <c r="Q91" s="76" t="n">
        <v>64379.73</v>
      </c>
      <c r="R91" s="61" t="n">
        <v>253.32</v>
      </c>
      <c r="S91" s="60" t="e">
        <f aca="false">SECTOHOURS(Q91)</f>
        <v>#VALUE!</v>
      </c>
      <c r="T91" s="61" t="n">
        <v>392937475</v>
      </c>
      <c r="U91" s="62"/>
      <c r="V91" s="77" t="n">
        <f aca="false">BDRATE(D91:D94,E91:E94,M91:M94,N91:N94)</f>
        <v>-0.00835134352286726</v>
      </c>
      <c r="W91" s="78" t="n">
        <f aca="false">BDRATE(D91:D94,F91:F94,M91:M94,O91:O94)</f>
        <v>1.93664817351724E-005</v>
      </c>
      <c r="X91" s="78" t="n">
        <f aca="false">BDRATE(D91:D94,G91:G94,M91:M94,P91:P94)</f>
        <v>9.90141556842517E-005</v>
      </c>
      <c r="Y91" s="78" t="n">
        <f aca="false">BDRATEOLD(D91:D94,E91:E94,M91:M94,N91:N94)</f>
        <v>-0.0083173495522183</v>
      </c>
      <c r="Z91" s="78" t="n">
        <f aca="false">BDRATEOLD(D91:D94,F91:F94,M91:M94,O91:O94)</f>
        <v>2.46002840045279E-005</v>
      </c>
      <c r="AA91" s="78" t="n">
        <f aca="false">BDRATEOLD(D91:D94,G91:G94,M91:M94,P91:P94)</f>
        <v>0.000103403891109854</v>
      </c>
      <c r="AB91" s="79" t="n">
        <f aca="false">T91-K91</f>
        <v>0</v>
      </c>
      <c r="AC91" s="68"/>
      <c r="AD91" s="68"/>
      <c r="AE91" s="68"/>
      <c r="AF91" s="68"/>
      <c r="AG91" s="68"/>
      <c r="AH91" s="68"/>
      <c r="AI91" s="68"/>
      <c r="AJ91" s="68"/>
      <c r="AK91" s="68"/>
      <c r="AL91" s="68"/>
      <c r="AM91" s="68"/>
    </row>
    <row r="92" customFormat="false" ht="15" hidden="false" customHeight="true" outlineLevel="0" collapsed="false">
      <c r="B92" s="82"/>
      <c r="C92" s="14" t="n">
        <v>27</v>
      </c>
      <c r="D92" s="70" t="n">
        <v>219548.0536</v>
      </c>
      <c r="E92" s="70" t="n">
        <v>38.6258</v>
      </c>
      <c r="F92" s="70" t="n">
        <v>40.6315</v>
      </c>
      <c r="G92" s="70" t="n">
        <v>40.4478</v>
      </c>
      <c r="H92" s="71" t="n">
        <v>58809.38</v>
      </c>
      <c r="I92" s="72" t="n">
        <v>237.13</v>
      </c>
      <c r="J92" s="73" t="e">
        <f aca="false">SECTOHOURS(H92)</f>
        <v>#VALUE!</v>
      </c>
      <c r="K92" s="74" t="n">
        <v>274471678</v>
      </c>
      <c r="L92" s="14"/>
      <c r="M92" s="75" t="n">
        <v>219770.8384</v>
      </c>
      <c r="N92" s="76" t="n">
        <v>38.7499</v>
      </c>
      <c r="O92" s="76" t="n">
        <v>40.637</v>
      </c>
      <c r="P92" s="76" t="n">
        <v>40.4514</v>
      </c>
      <c r="Q92" s="76" t="n">
        <v>60228.69</v>
      </c>
      <c r="R92" s="61" t="n">
        <v>224.36</v>
      </c>
      <c r="S92" s="60" t="e">
        <f aca="false">SECTOHOURS(Q92)</f>
        <v>#VALUE!</v>
      </c>
      <c r="T92" s="61" t="n">
        <v>274471678</v>
      </c>
      <c r="U92" s="62"/>
      <c r="V92" s="77"/>
      <c r="W92" s="78"/>
      <c r="X92" s="78"/>
      <c r="Y92" s="78"/>
      <c r="Z92" s="78"/>
      <c r="AA92" s="78"/>
      <c r="AB92" s="79" t="n">
        <f aca="false">T92-K92</f>
        <v>0</v>
      </c>
      <c r="AC92" s="68"/>
      <c r="AD92" s="68"/>
      <c r="AE92" s="68"/>
      <c r="AF92" s="68"/>
      <c r="AG92" s="68"/>
      <c r="AH92" s="68"/>
      <c r="AI92" s="68"/>
      <c r="AJ92" s="68"/>
      <c r="AK92" s="68"/>
      <c r="AL92" s="68"/>
      <c r="AM92" s="68"/>
    </row>
    <row r="93" customFormat="false" ht="15" hidden="false" customHeight="true" outlineLevel="0" collapsed="false">
      <c r="B93" s="82"/>
      <c r="C93" s="14" t="n">
        <v>32</v>
      </c>
      <c r="D93" s="70" t="n">
        <v>143513.7656</v>
      </c>
      <c r="E93" s="70" t="n">
        <v>34.2495</v>
      </c>
      <c r="F93" s="70" t="n">
        <v>36.5594</v>
      </c>
      <c r="G93" s="70" t="n">
        <v>36.2538</v>
      </c>
      <c r="H93" s="71" t="n">
        <v>52400.19</v>
      </c>
      <c r="I93" s="72" t="n">
        <v>200.14</v>
      </c>
      <c r="J93" s="73" t="e">
        <f aca="false">SECTOHOURS(H93)</f>
        <v>#VALUE!</v>
      </c>
      <c r="K93" s="74" t="n">
        <v>179428818</v>
      </c>
      <c r="L93" s="14"/>
      <c r="M93" s="75" t="n">
        <v>143749.2888</v>
      </c>
      <c r="N93" s="76" t="n">
        <v>34.3386</v>
      </c>
      <c r="O93" s="76" t="n">
        <v>36.5773</v>
      </c>
      <c r="P93" s="76" t="n">
        <v>36.272</v>
      </c>
      <c r="Q93" s="76" t="n">
        <v>54315.2</v>
      </c>
      <c r="R93" s="61" t="n">
        <v>197.47</v>
      </c>
      <c r="S93" s="60" t="e">
        <f aca="false">SECTOHOURS(Q93)</f>
        <v>#VALUE!</v>
      </c>
      <c r="T93" s="61" t="n">
        <v>179428818</v>
      </c>
      <c r="U93" s="62"/>
      <c r="V93" s="77"/>
      <c r="W93" s="78"/>
      <c r="X93" s="78"/>
      <c r="Y93" s="78"/>
      <c r="Z93" s="78"/>
      <c r="AA93" s="78"/>
      <c r="AB93" s="79" t="n">
        <f aca="false">T93-K93</f>
        <v>0</v>
      </c>
      <c r="AC93" s="68"/>
      <c r="AD93" s="68"/>
      <c r="AE93" s="68"/>
      <c r="AF93" s="68"/>
      <c r="AG93" s="68"/>
      <c r="AH93" s="68"/>
      <c r="AI93" s="68"/>
      <c r="AJ93" s="68"/>
      <c r="AK93" s="68"/>
      <c r="AL93" s="68"/>
      <c r="AM93" s="68"/>
    </row>
    <row r="94" customFormat="false" ht="15" hidden="false" customHeight="true" outlineLevel="0" collapsed="false">
      <c r="B94" s="132"/>
      <c r="C94" s="21" t="n">
        <v>37</v>
      </c>
      <c r="D94" s="116" t="n">
        <v>84393.0944</v>
      </c>
      <c r="E94" s="116" t="n">
        <v>29.8743</v>
      </c>
      <c r="F94" s="116" t="n">
        <v>32.6459</v>
      </c>
      <c r="G94" s="116" t="n">
        <v>32.2448</v>
      </c>
      <c r="H94" s="117" t="n">
        <v>44947.78</v>
      </c>
      <c r="I94" s="118" t="n">
        <v>178.53</v>
      </c>
      <c r="J94" s="119" t="e">
        <f aca="false">SECTOHOURS(H94)</f>
        <v>#VALUE!</v>
      </c>
      <c r="K94" s="120" t="n">
        <v>105527979</v>
      </c>
      <c r="L94" s="14"/>
      <c r="M94" s="121" t="n">
        <v>84620.8088</v>
      </c>
      <c r="N94" s="122" t="n">
        <v>29.9753</v>
      </c>
      <c r="O94" s="122" t="n">
        <v>32.668</v>
      </c>
      <c r="P94" s="122" t="n">
        <v>32.2678</v>
      </c>
      <c r="Q94" s="122" t="n">
        <v>46159.93</v>
      </c>
      <c r="R94" s="123" t="n">
        <v>169.51</v>
      </c>
      <c r="S94" s="124" t="e">
        <f aca="false">SECTOHOURS(Q94)</f>
        <v>#VALUE!</v>
      </c>
      <c r="T94" s="123" t="n">
        <v>105527979</v>
      </c>
      <c r="U94" s="62"/>
      <c r="V94" s="125"/>
      <c r="W94" s="126"/>
      <c r="X94" s="126"/>
      <c r="Y94" s="126"/>
      <c r="Z94" s="126"/>
      <c r="AA94" s="126"/>
      <c r="AB94" s="127" t="n">
        <f aca="false">T94-K94</f>
        <v>0</v>
      </c>
      <c r="AC94" s="68"/>
      <c r="AD94" s="68"/>
      <c r="AE94" s="68"/>
      <c r="AF94" s="68"/>
      <c r="AG94" s="68"/>
      <c r="AH94" s="68"/>
      <c r="AI94" s="68"/>
      <c r="AJ94" s="68"/>
      <c r="AK94" s="68"/>
      <c r="AL94" s="68"/>
      <c r="AM94" s="68"/>
    </row>
    <row r="95" customFormat="false" ht="15" hidden="false" customHeight="true" outlineLevel="0" collapsed="false">
      <c r="A95" s="50" t="s">
        <v>27</v>
      </c>
      <c r="B95" s="51" t="s">
        <v>73</v>
      </c>
      <c r="C95" s="7" t="n">
        <v>22</v>
      </c>
      <c r="D95" s="52" t="n">
        <v>37546.0608</v>
      </c>
      <c r="E95" s="52" t="n">
        <v>42.4776</v>
      </c>
      <c r="F95" s="52" t="n">
        <v>45.1952</v>
      </c>
      <c r="G95" s="52" t="n">
        <v>44.7914</v>
      </c>
      <c r="H95" s="53" t="n">
        <v>12040.99</v>
      </c>
      <c r="I95" s="54" t="n">
        <v>54.49</v>
      </c>
      <c r="J95" s="55" t="e">
        <f aca="false">SECTOHOURS(H95)</f>
        <v>#VALUE!</v>
      </c>
      <c r="K95" s="56" t="n">
        <v>46950887</v>
      </c>
      <c r="L95" s="14"/>
      <c r="M95" s="75" t="n">
        <v>37548.5976</v>
      </c>
      <c r="N95" s="76" t="n">
        <v>42.4796</v>
      </c>
      <c r="O95" s="76" t="n">
        <v>45.1951</v>
      </c>
      <c r="P95" s="76" t="n">
        <v>44.7914</v>
      </c>
      <c r="Q95" s="76" t="n">
        <v>12044.11</v>
      </c>
      <c r="R95" s="61" t="n">
        <v>54.39</v>
      </c>
      <c r="S95" s="60" t="e">
        <f aca="false">SECTOHOURS(Q95)</f>
        <v>#VALUE!</v>
      </c>
      <c r="T95" s="61" t="n">
        <v>46950887</v>
      </c>
      <c r="U95" s="62"/>
      <c r="V95" s="77" t="n">
        <f aca="false">BDRATE(D95:D98,E95:E98,M95:M98,N95:N98)</f>
        <v>2.30724186525144E-005</v>
      </c>
      <c r="W95" s="78" t="n">
        <f aca="false">BDRATE(D95:D98,F95:F98,M95:M98,O95:O98)</f>
        <v>-0.000205997581359196</v>
      </c>
      <c r="X95" s="78" t="n">
        <f aca="false">BDRATE(D95:D98,G95:G98,M95:M98,P95:P98)</f>
        <v>3.73202574983633E-005</v>
      </c>
      <c r="Y95" s="78" t="n">
        <f aca="false">BDRATEOLD(D95:D98,E95:E98,M95:M98,N95:N98)</f>
        <v>2.38117815773986E-005</v>
      </c>
      <c r="Z95" s="78" t="n">
        <f aca="false">BDRATEOLD(D95:D98,F95:F98,M95:M98,O95:O98)</f>
        <v>-0.000199576439413485</v>
      </c>
      <c r="AA95" s="78" t="n">
        <f aca="false">BDRATEOLD(D95:D98,G95:G98,M95:M98,P95:P98)</f>
        <v>2.02335700314471E-005</v>
      </c>
      <c r="AB95" s="79" t="n">
        <f aca="false">T95-K95</f>
        <v>0</v>
      </c>
      <c r="AC95" s="68"/>
      <c r="AD95" s="68"/>
      <c r="AE95" s="68"/>
      <c r="AF95" s="68"/>
      <c r="AG95" s="68"/>
      <c r="AH95" s="68"/>
      <c r="AI95" s="68"/>
      <c r="AJ95" s="68"/>
      <c r="AK95" s="68"/>
      <c r="AL95" s="68"/>
      <c r="AM95" s="68"/>
    </row>
    <row r="96" customFormat="false" ht="15" hidden="false" customHeight="true" outlineLevel="0" collapsed="false">
      <c r="A96" s="34"/>
      <c r="B96" s="82"/>
      <c r="C96" s="14" t="n">
        <v>27</v>
      </c>
      <c r="D96" s="70" t="n">
        <v>17548.4688</v>
      </c>
      <c r="E96" s="70" t="n">
        <v>38.6173</v>
      </c>
      <c r="F96" s="70" t="n">
        <v>42.4196</v>
      </c>
      <c r="G96" s="70" t="n">
        <v>41.7974</v>
      </c>
      <c r="H96" s="71" t="n">
        <v>9510.28</v>
      </c>
      <c r="I96" s="72" t="n">
        <v>45.16</v>
      </c>
      <c r="J96" s="73" t="e">
        <f aca="false">SECTOHOURS(H96)</f>
        <v>#VALUE!</v>
      </c>
      <c r="K96" s="74" t="n">
        <v>21953897</v>
      </c>
      <c r="L96" s="14"/>
      <c r="M96" s="75" t="n">
        <v>17551.7648</v>
      </c>
      <c r="N96" s="76" t="n">
        <v>38.6179</v>
      </c>
      <c r="O96" s="76" t="n">
        <v>42.4206</v>
      </c>
      <c r="P96" s="76" t="n">
        <v>41.7981</v>
      </c>
      <c r="Q96" s="76" t="n">
        <v>9615.74</v>
      </c>
      <c r="R96" s="61" t="n">
        <v>46.19</v>
      </c>
      <c r="S96" s="60" t="e">
        <f aca="false">SECTOHOURS(Q96)</f>
        <v>#VALUE!</v>
      </c>
      <c r="T96" s="61" t="n">
        <v>21953897</v>
      </c>
      <c r="U96" s="62"/>
      <c r="V96" s="77"/>
      <c r="W96" s="78"/>
      <c r="X96" s="78"/>
      <c r="Y96" s="78"/>
      <c r="Z96" s="78"/>
      <c r="AA96" s="78"/>
      <c r="AB96" s="79" t="n">
        <f aca="false">T96-K96</f>
        <v>0</v>
      </c>
      <c r="AC96" s="68"/>
      <c r="AD96" s="68"/>
      <c r="AE96" s="68"/>
      <c r="AF96" s="68"/>
      <c r="AG96" s="68"/>
      <c r="AH96" s="68"/>
      <c r="AI96" s="68"/>
      <c r="AJ96" s="68"/>
      <c r="AK96" s="68"/>
      <c r="AL96" s="68"/>
      <c r="AM96" s="68"/>
    </row>
    <row r="97" customFormat="false" ht="15" hidden="false" customHeight="true" outlineLevel="0" collapsed="false">
      <c r="A97" s="34"/>
      <c r="B97" s="82"/>
      <c r="C97" s="14" t="n">
        <v>32</v>
      </c>
      <c r="D97" s="70" t="n">
        <v>7971.9944</v>
      </c>
      <c r="E97" s="70" t="n">
        <v>35.6269</v>
      </c>
      <c r="F97" s="70" t="n">
        <v>40.3293</v>
      </c>
      <c r="G97" s="70" t="n">
        <v>39.7768</v>
      </c>
      <c r="H97" s="71" t="n">
        <v>6299.42</v>
      </c>
      <c r="I97" s="72" t="n">
        <v>35.32</v>
      </c>
      <c r="J97" s="73" t="e">
        <f aca="false">SECTOHOURS(H97)</f>
        <v>#VALUE!</v>
      </c>
      <c r="K97" s="74" t="n">
        <v>9983304</v>
      </c>
      <c r="L97" s="14"/>
      <c r="M97" s="75" t="n">
        <v>7973.5168</v>
      </c>
      <c r="N97" s="76" t="n">
        <v>35.6271</v>
      </c>
      <c r="O97" s="76" t="n">
        <v>40.331</v>
      </c>
      <c r="P97" s="76" t="n">
        <v>39.777</v>
      </c>
      <c r="Q97" s="76" t="n">
        <v>6491.94</v>
      </c>
      <c r="R97" s="61" t="n">
        <v>35.87</v>
      </c>
      <c r="S97" s="60" t="e">
        <f aca="false">SECTOHOURS(Q97)</f>
        <v>#VALUE!</v>
      </c>
      <c r="T97" s="61" t="n">
        <v>9983304</v>
      </c>
      <c r="U97" s="62"/>
      <c r="V97" s="77"/>
      <c r="W97" s="78"/>
      <c r="X97" s="78"/>
      <c r="Y97" s="78"/>
      <c r="Z97" s="78"/>
      <c r="AA97" s="78"/>
      <c r="AB97" s="79" t="n">
        <f aca="false">T97-K97</f>
        <v>0</v>
      </c>
      <c r="AC97" s="68"/>
      <c r="AD97" s="68"/>
      <c r="AE97" s="68"/>
      <c r="AF97" s="68"/>
      <c r="AG97" s="68"/>
      <c r="AH97" s="68"/>
      <c r="AI97" s="68"/>
      <c r="AJ97" s="68"/>
      <c r="AK97" s="68"/>
      <c r="AL97" s="68"/>
      <c r="AM97" s="68"/>
    </row>
    <row r="98" customFormat="false" ht="15" hidden="false" customHeight="true" outlineLevel="0" collapsed="false">
      <c r="A98" s="147"/>
      <c r="B98" s="132"/>
      <c r="C98" s="21" t="n">
        <v>37</v>
      </c>
      <c r="D98" s="116" t="n">
        <v>3761.4672</v>
      </c>
      <c r="E98" s="116" t="n">
        <v>33.1531</v>
      </c>
      <c r="F98" s="116" t="n">
        <v>38.3982</v>
      </c>
      <c r="G98" s="116" t="n">
        <v>38.1088</v>
      </c>
      <c r="H98" s="117" t="n">
        <v>4095.75</v>
      </c>
      <c r="I98" s="118" t="n">
        <v>29.51</v>
      </c>
      <c r="J98" s="119" t="e">
        <f aca="false">SECTOHOURS(H98)</f>
        <v>#VALUE!</v>
      </c>
      <c r="K98" s="120" t="n">
        <v>4720145</v>
      </c>
      <c r="L98" s="21"/>
      <c r="M98" s="121" t="n">
        <v>3761.2528</v>
      </c>
      <c r="N98" s="122" t="n">
        <v>33.1528</v>
      </c>
      <c r="O98" s="122" t="n">
        <v>38.3984</v>
      </c>
      <c r="P98" s="122" t="n">
        <v>38.1083</v>
      </c>
      <c r="Q98" s="122" t="n">
        <v>4215.51</v>
      </c>
      <c r="R98" s="123" t="n">
        <v>29.78</v>
      </c>
      <c r="S98" s="124" t="e">
        <f aca="false">SECTOHOURS(Q98)</f>
        <v>#VALUE!</v>
      </c>
      <c r="T98" s="123" t="n">
        <v>4720145</v>
      </c>
      <c r="U98" s="148"/>
      <c r="V98" s="125"/>
      <c r="W98" s="126"/>
      <c r="X98" s="126"/>
      <c r="Y98" s="126"/>
      <c r="Z98" s="126"/>
      <c r="AA98" s="126"/>
      <c r="AB98" s="127" t="n">
        <f aca="false">T98-K98</f>
        <v>0</v>
      </c>
      <c r="AC98" s="68"/>
      <c r="AD98" s="68"/>
      <c r="AE98" s="68"/>
      <c r="AF98" s="68"/>
      <c r="AG98" s="68"/>
      <c r="AH98" s="68"/>
      <c r="AI98" s="68"/>
      <c r="AJ98" s="68"/>
      <c r="AK98" s="68"/>
      <c r="AL98" s="68"/>
      <c r="AM98" s="68"/>
    </row>
    <row r="99" customFormat="false" ht="15" hidden="false" customHeight="true" outlineLevel="0" collapsed="false">
      <c r="A99" s="149"/>
      <c r="B99" s="150" t="str">
        <f aca="false">$A3</f>
        <v>RGB, text &amp; graphics with motion, 1080p</v>
      </c>
      <c r="C99" s="150"/>
      <c r="D99" s="35"/>
      <c r="E99" s="35"/>
      <c r="F99" s="35"/>
      <c r="G99" s="35"/>
      <c r="H99" s="35"/>
      <c r="I99" s="151" t="n">
        <f aca="false">GEOMETRICMEAN(I3:I14)</f>
        <v>137.206655499277</v>
      </c>
      <c r="J99" s="152" t="n">
        <f aca="false">GEOMETRICMEAN(J3:J14)</f>
        <v>8.31717082143305</v>
      </c>
      <c r="K99" s="153"/>
      <c r="L99" s="35"/>
      <c r="M99" s="35"/>
      <c r="N99" s="35"/>
      <c r="O99" s="35"/>
      <c r="P99" s="35"/>
      <c r="Q99" s="35"/>
      <c r="R99" s="152" t="n">
        <f aca="false">GEOMETRICMEAN(R3:R14)</f>
        <v>133.758906671149</v>
      </c>
      <c r="S99" s="154" t="n">
        <f aca="false">GEOMETRICMEAN(S3:S14)</f>
        <v>8.43724257658611</v>
      </c>
      <c r="T99" s="153"/>
      <c r="U99" s="68"/>
      <c r="V99" s="63" t="n">
        <f aca="false">AVERAGE(V3:V14)</f>
        <v>-0.0159689941134911</v>
      </c>
      <c r="W99" s="64" t="n">
        <f aca="false">AVERAGE(W3:W14)</f>
        <v>-0.0196839016633965</v>
      </c>
      <c r="X99" s="64" t="n">
        <f aca="false">AVERAGE(X3:X14)</f>
        <v>-0.0186406442579566</v>
      </c>
      <c r="Y99" s="64" t="n">
        <f aca="false">AVERAGE(Y3:Y14)</f>
        <v>-0.0160193166291569</v>
      </c>
      <c r="Z99" s="64" t="n">
        <f aca="false">AVERAGE(Z3:Z14)</f>
        <v>-0.0196794184234387</v>
      </c>
      <c r="AA99" s="64" t="n">
        <f aca="false">AVERAGE(AA3:AA14)</f>
        <v>-0.0186347600005593</v>
      </c>
      <c r="AB99" s="155"/>
      <c r="AC99" s="155"/>
      <c r="AD99" s="155"/>
      <c r="AE99" s="155"/>
      <c r="AF99" s="155"/>
      <c r="AG99" s="155"/>
      <c r="AH99" s="155"/>
      <c r="AI99" s="155"/>
      <c r="AJ99" s="155"/>
      <c r="AK99" s="155"/>
      <c r="AL99" s="155"/>
      <c r="AM99" s="155"/>
    </row>
    <row r="100" customFormat="false" ht="15" hidden="false" customHeight="true" outlineLevel="0" collapsed="false">
      <c r="A100" s="149"/>
      <c r="B100" s="150" t="str">
        <f aca="false">$A15</f>
        <v>RGB, text &amp; graphics with motion,720p</v>
      </c>
      <c r="C100" s="150"/>
      <c r="D100" s="35"/>
      <c r="E100" s="35"/>
      <c r="F100" s="35"/>
      <c r="G100" s="35"/>
      <c r="H100" s="35"/>
      <c r="I100" s="156" t="n">
        <f aca="false">GEOMETRICMEAN(I15:I30)</f>
        <v>50.9894324230755</v>
      </c>
      <c r="J100" s="157" t="n">
        <f aca="false">GEOMETRICMEAN(J15:J30)</f>
        <v>2.68096832566379</v>
      </c>
      <c r="K100" s="153"/>
      <c r="L100" s="35"/>
      <c r="M100" s="35"/>
      <c r="N100" s="35"/>
      <c r="O100" s="35"/>
      <c r="P100" s="35"/>
      <c r="Q100" s="35"/>
      <c r="R100" s="157" t="n">
        <f aca="false">GEOMETRICMEAN(R15:R30)</f>
        <v>51.0460267975645</v>
      </c>
      <c r="S100" s="60" t="n">
        <f aca="false">GEOMETRICMEAN(S15:S30)</f>
        <v>2.71265598518212</v>
      </c>
      <c r="T100" s="153"/>
      <c r="V100" s="77" t="n">
        <f aca="false">AVERAGE(V15:V30)</f>
        <v>-0.00371264154428991</v>
      </c>
      <c r="W100" s="78" t="n">
        <f aca="false">AVERAGE(W15:W30)</f>
        <v>-0.00995498967504252</v>
      </c>
      <c r="X100" s="78" t="n">
        <f aca="false">AVERAGE(X15:X30)</f>
        <v>-0.00927472985013028</v>
      </c>
      <c r="Y100" s="78" t="n">
        <f aca="false">AVERAGE(Y15:Y30)</f>
        <v>-0.00378201405212644</v>
      </c>
      <c r="Z100" s="78" t="n">
        <f aca="false">AVERAGE(Z15:Z30)</f>
        <v>-0.00990841635585313</v>
      </c>
      <c r="AA100" s="78" t="n">
        <f aca="false">AVERAGE(AA15:AA30)</f>
        <v>-0.00918138917418576</v>
      </c>
      <c r="AB100" s="155"/>
      <c r="AC100" s="155"/>
      <c r="AD100" s="155"/>
      <c r="AE100" s="155"/>
      <c r="AF100" s="155"/>
      <c r="AG100" s="155"/>
      <c r="AH100" s="155"/>
      <c r="AI100" s="155"/>
      <c r="AJ100" s="155"/>
      <c r="AK100" s="155"/>
      <c r="AL100" s="155"/>
      <c r="AM100" s="155"/>
    </row>
    <row r="101" customFormat="false" ht="15" hidden="false" customHeight="true" outlineLevel="0" collapsed="false">
      <c r="A101" s="149"/>
      <c r="B101" s="150" t="str">
        <f aca="false">$A31</f>
        <v>RGB, mixed content, 1440p</v>
      </c>
      <c r="C101" s="150"/>
      <c r="D101" s="35"/>
      <c r="E101" s="35"/>
      <c r="F101" s="35"/>
      <c r="G101" s="35"/>
      <c r="H101" s="35"/>
      <c r="I101" s="156" t="n">
        <f aca="false">GEOMETRICMEAN(I31:I38)</f>
        <v>140.211595508121</v>
      </c>
      <c r="J101" s="157" t="n">
        <f aca="false">GEOMETRICMEAN(J31:J38)</f>
        <v>7.72957181935611</v>
      </c>
      <c r="K101" s="153"/>
      <c r="L101" s="35"/>
      <c r="M101" s="35"/>
      <c r="N101" s="35"/>
      <c r="O101" s="35"/>
      <c r="P101" s="35"/>
      <c r="Q101" s="35"/>
      <c r="R101" s="157" t="n">
        <f aca="false">GEOMETRICMEAN(R31:R38)</f>
        <v>143.823862514745</v>
      </c>
      <c r="S101" s="60" t="n">
        <f aca="false">GEOMETRICMEAN(S31:S38)</f>
        <v>7.71145220351354</v>
      </c>
      <c r="T101" s="153"/>
      <c r="V101" s="77" t="n">
        <f aca="false">AVERAGE(V31:V38)</f>
        <v>-0.00217352773058815</v>
      </c>
      <c r="W101" s="78" t="n">
        <f aca="false">AVERAGE(W31:W38)</f>
        <v>-0.00198760238944734</v>
      </c>
      <c r="X101" s="78" t="n">
        <f aca="false">AVERAGE(X31:X38)</f>
        <v>-0.00328722433594764</v>
      </c>
      <c r="Y101" s="78" t="n">
        <f aca="false">AVERAGE(Y31:Y38)</f>
        <v>-0.00216794451333918</v>
      </c>
      <c r="Z101" s="78" t="n">
        <f aca="false">AVERAGE(Z31:Z38)</f>
        <v>-0.00198899111882128</v>
      </c>
      <c r="AA101" s="78" t="n">
        <f aca="false">AVERAGE(AA31:AA38)</f>
        <v>-0.00328246547703193</v>
      </c>
      <c r="AB101" s="155"/>
      <c r="AC101" s="155"/>
      <c r="AD101" s="155"/>
      <c r="AE101" s="155"/>
      <c r="AF101" s="155"/>
      <c r="AG101" s="155"/>
      <c r="AH101" s="155"/>
      <c r="AI101" s="155"/>
      <c r="AJ101" s="155"/>
      <c r="AK101" s="155"/>
      <c r="AL101" s="155"/>
      <c r="AM101" s="155"/>
    </row>
    <row r="102" customFormat="false" ht="15" hidden="false" customHeight="true" outlineLevel="0" collapsed="false">
      <c r="A102" s="149"/>
      <c r="B102" s="150" t="str">
        <f aca="false">$A39</f>
        <v>RGB, mixed content, 1080p</v>
      </c>
      <c r="C102" s="150"/>
      <c r="D102" s="35"/>
      <c r="E102" s="35"/>
      <c r="F102" s="35"/>
      <c r="G102" s="35"/>
      <c r="H102" s="35"/>
      <c r="I102" s="156" t="n">
        <f aca="false">GEOMETRICMEAN(I39:I46)</f>
        <v>204.266027218452</v>
      </c>
      <c r="J102" s="157" t="n">
        <f aca="false">GEOMETRICMEAN(J39:J46)</f>
        <v>12.605975099264</v>
      </c>
      <c r="K102" s="153"/>
      <c r="L102" s="35"/>
      <c r="M102" s="35"/>
      <c r="N102" s="35"/>
      <c r="O102" s="35"/>
      <c r="P102" s="35"/>
      <c r="Q102" s="35"/>
      <c r="R102" s="157" t="n">
        <f aca="false">GEOMETRICMEAN(R39:R46)</f>
        <v>200.229560980113</v>
      </c>
      <c r="S102" s="60" t="n">
        <f aca="false">GEOMETRICMEAN(S39:S46)</f>
        <v>12.7606725163994</v>
      </c>
      <c r="T102" s="153"/>
      <c r="V102" s="77" t="n">
        <f aca="false">AVERAGE(V39:V46)</f>
        <v>-0.00464929207590853</v>
      </c>
      <c r="W102" s="78" t="n">
        <f aca="false">AVERAGE(W39:W46)</f>
        <v>-0.00256338750577179</v>
      </c>
      <c r="X102" s="78" t="n">
        <f aca="false">AVERAGE(X39:X46)</f>
        <v>-0.00398038689263602</v>
      </c>
      <c r="Y102" s="78" t="n">
        <f aca="false">AVERAGE(Y39:Y46)</f>
        <v>-0.00460944762451337</v>
      </c>
      <c r="Z102" s="78" t="n">
        <f aca="false">AVERAGE(Z39:Z46)</f>
        <v>-0.00254452589861226</v>
      </c>
      <c r="AA102" s="78" t="n">
        <f aca="false">AVERAGE(AA39:AA46)</f>
        <v>-0.00395570196411255</v>
      </c>
      <c r="AB102" s="155"/>
      <c r="AC102" s="155"/>
      <c r="AD102" s="155"/>
      <c r="AE102" s="155"/>
      <c r="AF102" s="155"/>
      <c r="AG102" s="155"/>
      <c r="AH102" s="155"/>
      <c r="AI102" s="155"/>
      <c r="AJ102" s="155"/>
      <c r="AK102" s="155"/>
      <c r="AL102" s="155"/>
      <c r="AM102" s="155"/>
    </row>
    <row r="103" customFormat="false" ht="15" hidden="false" customHeight="true" outlineLevel="0" collapsed="false">
      <c r="A103" s="158"/>
      <c r="B103" s="14" t="str">
        <f aca="false">$A47</f>
        <v>RGB, Animation, 720p</v>
      </c>
      <c r="C103" s="150"/>
      <c r="D103" s="35"/>
      <c r="E103" s="35"/>
      <c r="F103" s="35"/>
      <c r="G103" s="35"/>
      <c r="H103" s="35"/>
      <c r="I103" s="156" t="n">
        <f aca="false">GEOMETRICMEAN(I47:I50)</f>
        <v>50.4559454518275</v>
      </c>
      <c r="J103" s="157" t="n">
        <f aca="false">GEOMETRICMEAN(J47:J50)</f>
        <v>3.05826363237273</v>
      </c>
      <c r="K103" s="153"/>
      <c r="L103" s="35"/>
      <c r="M103" s="35"/>
      <c r="N103" s="35"/>
      <c r="O103" s="35"/>
      <c r="P103" s="35"/>
      <c r="Q103" s="35"/>
      <c r="R103" s="157" t="n">
        <f aca="false">GEOMETRICMEAN(R47:R50)</f>
        <v>51.0540480935974</v>
      </c>
      <c r="S103" s="60" t="n">
        <f aca="false">GEOMETRICMEAN(S47:S50)</f>
        <v>3.07001337275445</v>
      </c>
      <c r="T103" s="153"/>
      <c r="V103" s="77" t="n">
        <f aca="false">AVERAGE(V47:V50)</f>
        <v>0.00011341786727459</v>
      </c>
      <c r="W103" s="78" t="n">
        <f aca="false">AVERAGE(W47:W50)</f>
        <v>-6.33504565827892E-005</v>
      </c>
      <c r="X103" s="78" t="n">
        <f aca="false">AVERAGE(X47:X50)</f>
        <v>4.88347246960785E-005</v>
      </c>
      <c r="Y103" s="78" t="n">
        <f aca="false">AVERAGE(Y47:Y50)</f>
        <v>0.000111717455504978</v>
      </c>
      <c r="Z103" s="78" t="n">
        <f aca="false">AVERAGE(Z47:Z50)</f>
        <v>-5.95815717168158E-005</v>
      </c>
      <c r="AA103" s="78" t="n">
        <f aca="false">AVERAGE(AA47:AA50)</f>
        <v>4.55205835137029E-005</v>
      </c>
      <c r="AB103" s="155"/>
      <c r="AC103" s="155"/>
      <c r="AD103" s="155"/>
      <c r="AE103" s="155"/>
      <c r="AF103" s="155"/>
      <c r="AG103" s="155"/>
      <c r="AH103" s="155"/>
      <c r="AI103" s="155"/>
      <c r="AJ103" s="155"/>
      <c r="AK103" s="155"/>
      <c r="AL103" s="155"/>
      <c r="AM103" s="155"/>
    </row>
    <row r="104" customFormat="false" ht="15" hidden="false" customHeight="true" outlineLevel="0" collapsed="false">
      <c r="A104" s="158"/>
      <c r="B104" s="14" t="str">
        <f aca="false">$A51</f>
        <v>YUV, text &amp; graphics with motion, 1080p</v>
      </c>
      <c r="C104" s="150"/>
      <c r="D104" s="35"/>
      <c r="E104" s="35"/>
      <c r="F104" s="35"/>
      <c r="G104" s="35"/>
      <c r="H104" s="35"/>
      <c r="I104" s="156" t="n">
        <f aca="false">GEOMETRICMEAN(I51:I62)</f>
        <v>130.398075003298</v>
      </c>
      <c r="J104" s="157" t="n">
        <f aca="false">GEOMETRICMEAN(J51:J62)</f>
        <v>7.14785670058062</v>
      </c>
      <c r="K104" s="153"/>
      <c r="L104" s="35"/>
      <c r="M104" s="35"/>
      <c r="N104" s="35"/>
      <c r="O104" s="35"/>
      <c r="P104" s="35"/>
      <c r="Q104" s="35"/>
      <c r="R104" s="157" t="n">
        <f aca="false">GEOMETRICMEAN(R51:R62)</f>
        <v>126.382169691663</v>
      </c>
      <c r="S104" s="60" t="n">
        <f aca="false">GEOMETRICMEAN(S51:S62)</f>
        <v>7.19745412811287</v>
      </c>
      <c r="T104" s="153"/>
      <c r="V104" s="77" t="n">
        <f aca="false">AVERAGE(V51:V62)</f>
        <v>-0.0264481793102312</v>
      </c>
      <c r="W104" s="78" t="n">
        <f aca="false">AVERAGE(W51:W62)</f>
        <v>-0.0203229136117907</v>
      </c>
      <c r="X104" s="78" t="n">
        <f aca="false">AVERAGE(X51:X62)</f>
        <v>-0.0175570950511216</v>
      </c>
      <c r="Y104" s="78" t="n">
        <f aca="false">AVERAGE(Y51:Y62)</f>
        <v>-0.0255350846947951</v>
      </c>
      <c r="Z104" s="78" t="n">
        <f aca="false">AVERAGE(Z51:Z62)</f>
        <v>-0.0202703609396063</v>
      </c>
      <c r="AA104" s="78" t="n">
        <f aca="false">AVERAGE(AA51:AA62)</f>
        <v>-0.0175897143983326</v>
      </c>
      <c r="AB104" s="155"/>
      <c r="AC104" s="155"/>
      <c r="AD104" s="155"/>
      <c r="AE104" s="155"/>
      <c r="AF104" s="155"/>
      <c r="AG104" s="155"/>
      <c r="AH104" s="155"/>
      <c r="AI104" s="155"/>
      <c r="AJ104" s="155"/>
      <c r="AK104" s="155"/>
      <c r="AL104" s="155"/>
      <c r="AM104" s="155"/>
    </row>
    <row r="105" customFormat="false" ht="15" hidden="false" customHeight="true" outlineLevel="0" collapsed="false">
      <c r="A105" s="158"/>
      <c r="B105" s="14" t="str">
        <f aca="false">$A63</f>
        <v>YUV, text &amp; graphics with motion,720p</v>
      </c>
      <c r="C105" s="150"/>
      <c r="D105" s="35"/>
      <c r="E105" s="35"/>
      <c r="F105" s="35"/>
      <c r="G105" s="35"/>
      <c r="H105" s="35"/>
      <c r="I105" s="156" t="n">
        <f aca="false">GEOMETRICMEAN(I63:I78)</f>
        <v>45.8602075183992</v>
      </c>
      <c r="J105" s="157" t="n">
        <f aca="false">GEOMETRICMEAN(J63:J78)</f>
        <v>2.20707600171359</v>
      </c>
      <c r="K105" s="153"/>
      <c r="L105" s="35"/>
      <c r="M105" s="35"/>
      <c r="N105" s="35"/>
      <c r="O105" s="35"/>
      <c r="P105" s="35"/>
      <c r="Q105" s="35"/>
      <c r="R105" s="157" t="n">
        <f aca="false">GEOMETRICMEAN(R63:R78)</f>
        <v>46.9880046096903</v>
      </c>
      <c r="S105" s="60" t="n">
        <f aca="false">GEOMETRICMEAN(S63:S78)</f>
        <v>2.22896471328609</v>
      </c>
      <c r="T105" s="153"/>
      <c r="V105" s="77" t="n">
        <f aca="false">AVERAGE(V63:V78)</f>
        <v>-0.00946180295610474</v>
      </c>
      <c r="W105" s="78" t="n">
        <f aca="false">AVERAGE(W63:W78)</f>
        <v>-0.0037668337394898</v>
      </c>
      <c r="X105" s="78" t="n">
        <f aca="false">AVERAGE(X63:X78)</f>
        <v>-0.00492483474738922</v>
      </c>
      <c r="Y105" s="78" t="n">
        <f aca="false">AVERAGE(Y63:Y78)</f>
        <v>-0.00951294728278529</v>
      </c>
      <c r="Z105" s="78" t="n">
        <f aca="false">AVERAGE(Z63:Z78)</f>
        <v>-0.00343565430760123</v>
      </c>
      <c r="AA105" s="78" t="n">
        <f aca="false">AVERAGE(AA63:AA78)</f>
        <v>-0.00486294759319206</v>
      </c>
      <c r="AB105" s="155"/>
      <c r="AC105" s="155"/>
      <c r="AD105" s="155"/>
      <c r="AE105" s="155"/>
      <c r="AF105" s="155"/>
      <c r="AG105" s="155"/>
      <c r="AH105" s="155"/>
      <c r="AI105" s="155"/>
      <c r="AJ105" s="155"/>
      <c r="AK105" s="155"/>
      <c r="AL105" s="155"/>
      <c r="AM105" s="155"/>
    </row>
    <row r="106" customFormat="false" ht="15" hidden="false" customHeight="true" outlineLevel="0" collapsed="false">
      <c r="A106" s="158"/>
      <c r="B106" s="14" t="str">
        <f aca="false">$A79</f>
        <v>YUV, mixed content, 1440p</v>
      </c>
      <c r="C106" s="150"/>
      <c r="D106" s="35"/>
      <c r="E106" s="35"/>
      <c r="F106" s="35"/>
      <c r="G106" s="35"/>
      <c r="H106" s="35"/>
      <c r="I106" s="156" t="n">
        <f aca="false">GEOMETRICMEAN(I79:I86)</f>
        <v>125.025254240756</v>
      </c>
      <c r="J106" s="157" t="n">
        <f aca="false">GEOMETRICMEAN(J79:J86)</f>
        <v>5.8531133204337</v>
      </c>
      <c r="K106" s="153"/>
      <c r="L106" s="35"/>
      <c r="M106" s="35"/>
      <c r="N106" s="35"/>
      <c r="O106" s="35"/>
      <c r="P106" s="35"/>
      <c r="Q106" s="35"/>
      <c r="R106" s="157" t="n">
        <f aca="false">GEOMETRICMEAN(R79:R86)</f>
        <v>128.661460283788</v>
      </c>
      <c r="S106" s="60" t="n">
        <f aca="false">GEOMETRICMEAN(S79:S86)</f>
        <v>5.79862849826675</v>
      </c>
      <c r="T106" s="153"/>
      <c r="V106" s="77" t="n">
        <f aca="false">AVERAGE(V79:V86)</f>
        <v>-0.0050151125888136</v>
      </c>
      <c r="W106" s="78" t="n">
        <f aca="false">AVERAGE(W79:W86)</f>
        <v>-0.00317502494011701</v>
      </c>
      <c r="X106" s="78" t="n">
        <f aca="false">AVERAGE(X79:X86)</f>
        <v>-0.00275694056870945</v>
      </c>
      <c r="Y106" s="78" t="n">
        <f aca="false">AVERAGE(Y79:Y86)</f>
        <v>-0.00501518620913566</v>
      </c>
      <c r="Z106" s="78" t="n">
        <f aca="false">AVERAGE(Z79:Z86)</f>
        <v>-0.00314512713216164</v>
      </c>
      <c r="AA106" s="78" t="n">
        <f aca="false">AVERAGE(AA79:AA86)</f>
        <v>-0.00272577801505808</v>
      </c>
      <c r="AB106" s="155"/>
      <c r="AC106" s="155"/>
      <c r="AD106" s="155"/>
      <c r="AE106" s="155"/>
      <c r="AF106" s="155"/>
      <c r="AG106" s="155"/>
      <c r="AH106" s="155"/>
      <c r="AI106" s="155"/>
      <c r="AJ106" s="155"/>
      <c r="AK106" s="155"/>
      <c r="AL106" s="155"/>
      <c r="AM106" s="155"/>
    </row>
    <row r="107" customFormat="false" ht="15" hidden="false" customHeight="true" outlineLevel="0" collapsed="false">
      <c r="A107" s="158"/>
      <c r="B107" s="14" t="str">
        <f aca="false">$A87</f>
        <v>YUV, mixed content, 1080p</v>
      </c>
      <c r="C107" s="150"/>
      <c r="D107" s="35"/>
      <c r="E107" s="35"/>
      <c r="F107" s="35"/>
      <c r="G107" s="35"/>
      <c r="H107" s="35"/>
      <c r="I107" s="156" t="n">
        <f aca="false">GEOMETRICMEAN(I87:I94)</f>
        <v>177.128125726965</v>
      </c>
      <c r="J107" s="157" t="n">
        <f aca="false">GEOMETRICMEAN(J87:J94)</f>
        <v>10.4208094519558</v>
      </c>
      <c r="K107" s="153"/>
      <c r="L107" s="35"/>
      <c r="M107" s="35"/>
      <c r="N107" s="35"/>
      <c r="O107" s="35"/>
      <c r="P107" s="35"/>
      <c r="Q107" s="35"/>
      <c r="R107" s="157" t="n">
        <f aca="false">GEOMETRICMEAN(R87:R94)</f>
        <v>175.788482960553</v>
      </c>
      <c r="S107" s="60" t="n">
        <f aca="false">GEOMETRICMEAN(S87:S94)</f>
        <v>10.548250706289</v>
      </c>
      <c r="T107" s="153"/>
      <c r="V107" s="77" t="n">
        <f aca="false">AVERAGE(V87:V94)</f>
        <v>-0.00944860408985648</v>
      </c>
      <c r="W107" s="78" t="n">
        <f aca="false">AVERAGE(W87:W94)</f>
        <v>-0.000869212949347109</v>
      </c>
      <c r="X107" s="78" t="n">
        <f aca="false">AVERAGE(X87:X94)</f>
        <v>-0.000474669813185502</v>
      </c>
      <c r="Y107" s="78" t="n">
        <f aca="false">AVERAGE(Y87:Y94)</f>
        <v>-0.00941308728513585</v>
      </c>
      <c r="Z107" s="78" t="n">
        <f aca="false">AVERAGE(Z87:Z94)</f>
        <v>-0.000850197337008751</v>
      </c>
      <c r="AA107" s="78" t="n">
        <f aca="false">AVERAGE(AA87:AA94)</f>
        <v>-0.000463891455522114</v>
      </c>
      <c r="AB107" s="155"/>
      <c r="AC107" s="155"/>
      <c r="AD107" s="155"/>
      <c r="AE107" s="155"/>
      <c r="AF107" s="155"/>
      <c r="AG107" s="155"/>
      <c r="AH107" s="155"/>
      <c r="AI107" s="155"/>
      <c r="AJ107" s="155"/>
      <c r="AK107" s="155"/>
      <c r="AL107" s="155"/>
      <c r="AM107" s="155"/>
    </row>
    <row r="108" customFormat="false" ht="15" hidden="false" customHeight="true" outlineLevel="0" collapsed="false">
      <c r="A108" s="158"/>
      <c r="B108" s="21" t="str">
        <f aca="false">$A95</f>
        <v>YUV, Animation, 720p</v>
      </c>
      <c r="C108" s="159"/>
      <c r="D108" s="160"/>
      <c r="E108" s="160"/>
      <c r="F108" s="160"/>
      <c r="G108" s="160"/>
      <c r="H108" s="160"/>
      <c r="I108" s="161" t="n">
        <f aca="false">GEOMETRICMEAN(I95:I98)</f>
        <v>40.0189013254583</v>
      </c>
      <c r="J108" s="162" t="n">
        <f aca="false">GEOMETRICMEAN(J95:J98)</f>
        <v>2.04795248032498</v>
      </c>
      <c r="K108" s="163"/>
      <c r="L108" s="160"/>
      <c r="M108" s="160"/>
      <c r="N108" s="160"/>
      <c r="O108" s="160"/>
      <c r="P108" s="160"/>
      <c r="Q108" s="160"/>
      <c r="R108" s="162" t="n">
        <f aca="false">GEOMETRICMEAN(R95:R98)</f>
        <v>40.4744329332615</v>
      </c>
      <c r="S108" s="124" t="n">
        <f aca="false">GEOMETRICMEAN(S95:S98)</f>
        <v>2.08421736917093</v>
      </c>
      <c r="T108" s="153"/>
      <c r="V108" s="77" t="n">
        <f aca="false">AVERAGE(V95:V98)</f>
        <v>2.30724186525144E-005</v>
      </c>
      <c r="W108" s="78" t="n">
        <f aca="false">AVERAGE(W95:W98)</f>
        <v>-0.000205997581359196</v>
      </c>
      <c r="X108" s="78" t="n">
        <f aca="false">AVERAGE(X95:X98)</f>
        <v>3.73202574983633E-005</v>
      </c>
      <c r="Y108" s="78" t="n">
        <f aca="false">AVERAGE(Y95:Y98)</f>
        <v>2.38117815773986E-005</v>
      </c>
      <c r="Z108" s="78" t="n">
        <f aca="false">AVERAGE(Z95:Z98)</f>
        <v>-0.000199576439413485</v>
      </c>
      <c r="AA108" s="78" t="n">
        <f aca="false">AVERAGE(AA95:AA98)</f>
        <v>2.02335700314471E-005</v>
      </c>
      <c r="AB108" s="155"/>
      <c r="AC108" s="155"/>
      <c r="AD108" s="155"/>
      <c r="AE108" s="155"/>
      <c r="AF108" s="155"/>
      <c r="AG108" s="155"/>
      <c r="AH108" s="155"/>
      <c r="AI108" s="155"/>
      <c r="AJ108" s="155"/>
      <c r="AK108" s="155"/>
      <c r="AL108" s="155"/>
      <c r="AM108" s="155"/>
    </row>
    <row r="109" customFormat="false" ht="15" hidden="false" customHeight="true" outlineLevel="0" collapsed="false">
      <c r="A109" s="149"/>
      <c r="B109" s="164" t="s">
        <v>63</v>
      </c>
      <c r="C109" s="150"/>
      <c r="D109" s="35"/>
      <c r="E109" s="35"/>
      <c r="F109" s="35"/>
      <c r="G109" s="35"/>
      <c r="H109" s="35"/>
      <c r="I109" s="35"/>
      <c r="J109" s="14"/>
      <c r="K109" s="35"/>
      <c r="L109" s="35"/>
      <c r="M109" s="35"/>
      <c r="N109" s="35"/>
      <c r="O109" s="35"/>
      <c r="P109" s="35"/>
      <c r="Q109" s="35"/>
      <c r="R109" s="35"/>
      <c r="S109" s="165"/>
      <c r="T109" s="150"/>
      <c r="V109" s="125" t="n">
        <f aca="false">AVERAGE(V3:V98)</f>
        <v>-0.00926607837321467</v>
      </c>
      <c r="W109" s="126" t="n">
        <f aca="false">AVERAGE(W3:W98)</f>
        <v>-0.0080153142954583</v>
      </c>
      <c r="X109" s="126" t="n">
        <f aca="false">AVERAGE(X3:X98)</f>
        <v>-0.00776265685650314</v>
      </c>
      <c r="Y109" s="126" t="n">
        <f aca="false">AVERAGE(Y3:Y98)</f>
        <v>-0.00917161880577785</v>
      </c>
      <c r="Z109" s="126" t="n">
        <f aca="false">AVERAGE(Z3:Z98)</f>
        <v>-0.00793926923863711</v>
      </c>
      <c r="AA109" s="126" t="n">
        <f aca="false">AVERAGE(AA3:AA98)</f>
        <v>-0.00773502874733713</v>
      </c>
      <c r="AB109" s="155"/>
      <c r="AC109" s="155"/>
      <c r="AD109" s="155"/>
      <c r="AE109" s="155"/>
      <c r="AF109" s="155"/>
      <c r="AG109" s="155"/>
      <c r="AH109" s="155"/>
      <c r="AI109" s="155"/>
      <c r="AJ109" s="155"/>
      <c r="AK109" s="155"/>
      <c r="AL109" s="155"/>
      <c r="AM109" s="155"/>
    </row>
    <row r="110" customFormat="false" ht="15" hidden="false" customHeight="true" outlineLevel="0" collapsed="false">
      <c r="A110" s="149"/>
      <c r="B110" s="14" t="s">
        <v>74</v>
      </c>
      <c r="C110" s="166"/>
      <c r="D110" s="167"/>
      <c r="E110" s="167"/>
      <c r="F110" s="167"/>
      <c r="G110" s="167"/>
      <c r="H110" s="167"/>
      <c r="I110" s="151" t="n">
        <f aca="false">GEOMETRICMEAN(I3:I98)</f>
        <v>92.1095517612276</v>
      </c>
      <c r="J110" s="152" t="n">
        <f aca="false">GEOMETRICMEAN(J3:J98)</f>
        <v>4.99062839361752</v>
      </c>
      <c r="K110" s="168"/>
      <c r="L110" s="167"/>
      <c r="M110" s="167"/>
      <c r="N110" s="167"/>
      <c r="O110" s="167"/>
      <c r="P110" s="167"/>
      <c r="Q110" s="167"/>
      <c r="R110" s="152" t="n">
        <f aca="false">GEOMETRICMEAN(R3:R98)</f>
        <v>92.1388630036102</v>
      </c>
      <c r="S110" s="154" t="n">
        <f aca="false">GEOMETRICMEAN(S3:S98)</f>
        <v>5.03174365557892</v>
      </c>
      <c r="T110" s="150"/>
    </row>
    <row r="111" customFormat="false" ht="15" hidden="false" customHeight="true" outlineLevel="0" collapsed="false">
      <c r="A111" s="149"/>
      <c r="B111" s="21" t="s">
        <v>75</v>
      </c>
      <c r="C111" s="159"/>
      <c r="D111" s="160"/>
      <c r="E111" s="160"/>
      <c r="F111" s="160"/>
      <c r="G111" s="160"/>
      <c r="H111" s="160"/>
      <c r="I111" s="161" t="n">
        <f aca="false">SECTOHOURS(MACROSUM(I3:I98))</f>
        <v>2.934975</v>
      </c>
      <c r="J111" s="162" t="n">
        <f aca="false">SUM(J3:J98)</f>
        <v>604.604494444445</v>
      </c>
      <c r="K111" s="163"/>
      <c r="L111" s="160"/>
      <c r="M111" s="160"/>
      <c r="N111" s="160"/>
      <c r="O111" s="160"/>
      <c r="P111" s="160"/>
      <c r="Q111" s="160"/>
      <c r="R111" s="162" t="n">
        <f aca="false">SECTOHOURS(MACROSUM(R3:R98))</f>
        <v>2.91468611111111</v>
      </c>
      <c r="S111" s="124" t="n">
        <f aca="false">SUM(S3:S98)</f>
        <v>609.900141666667</v>
      </c>
      <c r="T111" s="169"/>
    </row>
    <row r="112" customFormat="false" ht="15" hidden="false" customHeight="true" outlineLevel="0" collapsed="false">
      <c r="A112" s="34"/>
    </row>
    <row r="113" customFormat="false" ht="15" hidden="false" customHeight="true" outlineLevel="0" collapsed="false">
      <c r="A113" s="34"/>
    </row>
    <row r="114" s="1" customFormat="true" ht="15" hidden="false" customHeight="true" outlineLevel="0" collapsed="false">
      <c r="A114" s="34"/>
      <c r="C114" s="170" t="s">
        <v>76</v>
      </c>
      <c r="D114" s="170"/>
    </row>
    <row r="115" customFormat="false" ht="15" hidden="false" customHeight="true" outlineLevel="0" collapsed="false">
      <c r="A115" s="34"/>
      <c r="C115" s="171" t="s">
        <v>77</v>
      </c>
      <c r="D115" s="172" t="s">
        <v>78</v>
      </c>
    </row>
    <row r="116" customFormat="false" ht="15" hidden="false" customHeight="true" outlineLevel="0" collapsed="false">
      <c r="A116" s="34"/>
      <c r="B116" s="152" t="s">
        <v>18</v>
      </c>
      <c r="C116" s="154" t="n">
        <f aca="false">R99/I99</f>
        <v>0.974871854316529</v>
      </c>
      <c r="D116" s="154" t="n">
        <f aca="false">S99/J99</f>
        <v>1.01443661044494</v>
      </c>
    </row>
    <row r="117" customFormat="false" ht="15" hidden="false" customHeight="true" outlineLevel="0" collapsed="false">
      <c r="A117" s="34"/>
      <c r="B117" s="157" t="s">
        <v>19</v>
      </c>
      <c r="C117" s="60" t="n">
        <f aca="false">R100/I100</f>
        <v>1.0011099236018</v>
      </c>
      <c r="D117" s="60" t="n">
        <f aca="false">S100/J100</f>
        <v>1.01181948298867</v>
      </c>
    </row>
    <row r="118" customFormat="false" ht="15" hidden="false" customHeight="true" outlineLevel="0" collapsed="false">
      <c r="A118" s="34"/>
      <c r="B118" s="157" t="s">
        <v>20</v>
      </c>
      <c r="C118" s="60" t="n">
        <f aca="false">R101/I101</f>
        <v>1.02576296912914</v>
      </c>
      <c r="D118" s="60" t="n">
        <f aca="false">S101/J101</f>
        <v>0.997655806005037</v>
      </c>
    </row>
    <row r="119" customFormat="false" ht="15" hidden="false" customHeight="true" outlineLevel="0" collapsed="false">
      <c r="A119" s="34"/>
      <c r="B119" s="157" t="s">
        <v>21</v>
      </c>
      <c r="C119" s="60" t="n">
        <f aca="false">R102/I102</f>
        <v>0.980239170001469</v>
      </c>
      <c r="D119" s="60" t="n">
        <f aca="false">S102/J102</f>
        <v>1.01227175334849</v>
      </c>
    </row>
    <row r="120" customFormat="false" ht="15" hidden="false" customHeight="true" outlineLevel="0" collapsed="false">
      <c r="A120" s="34"/>
      <c r="B120" s="157" t="s">
        <v>22</v>
      </c>
      <c r="C120" s="60" t="n">
        <f aca="false">R103/I103</f>
        <v>1.01185395767365</v>
      </c>
      <c r="D120" s="60" t="n">
        <f aca="false">S103/J103</f>
        <v>1.00384196452436</v>
      </c>
    </row>
    <row r="121" customFormat="false" ht="15" hidden="false" customHeight="true" outlineLevel="0" collapsed="false">
      <c r="A121" s="34"/>
      <c r="B121" s="157" t="s">
        <v>23</v>
      </c>
      <c r="C121" s="60" t="n">
        <f aca="false">R104/I104</f>
        <v>0.969202725488591</v>
      </c>
      <c r="D121" s="60" t="n">
        <f aca="false">S104/J104</f>
        <v>1.00693878313596</v>
      </c>
    </row>
    <row r="122" customFormat="false" ht="15" hidden="false" customHeight="true" outlineLevel="0" collapsed="false">
      <c r="A122" s="34"/>
      <c r="B122" s="157" t="s">
        <v>24</v>
      </c>
      <c r="C122" s="60" t="n">
        <f aca="false">R105/I105</f>
        <v>1.02459206253785</v>
      </c>
      <c r="D122" s="60" t="n">
        <f aca="false">S105/J105</f>
        <v>1.00991751600557</v>
      </c>
    </row>
    <row r="123" customFormat="false" ht="15" hidden="false" customHeight="true" outlineLevel="0" collapsed="false">
      <c r="A123" s="34"/>
      <c r="B123" s="157" t="s">
        <v>25</v>
      </c>
      <c r="C123" s="60" t="n">
        <f aca="false">R106/I106</f>
        <v>1.02908377243553</v>
      </c>
      <c r="D123" s="60" t="n">
        <f aca="false">S106/J106</f>
        <v>0.990691309191514</v>
      </c>
    </row>
    <row r="124" customFormat="false" ht="15" hidden="false" customHeight="true" outlineLevel="0" collapsed="false">
      <c r="A124" s="34"/>
      <c r="B124" s="157" t="s">
        <v>26</v>
      </c>
      <c r="C124" s="60" t="n">
        <f aca="false">R107/I107</f>
        <v>0.992436871553212</v>
      </c>
      <c r="D124" s="60" t="n">
        <f aca="false">S107/J107</f>
        <v>1.01222949665481</v>
      </c>
    </row>
    <row r="125" customFormat="false" ht="15" hidden="false" customHeight="true" outlineLevel="0" collapsed="false">
      <c r="A125" s="34"/>
      <c r="B125" s="157" t="s">
        <v>27</v>
      </c>
      <c r="C125" s="60" t="n">
        <f aca="false">R108/I108</f>
        <v>1.01138291139226</v>
      </c>
      <c r="D125" s="60" t="n">
        <f aca="false">S108/J108</f>
        <v>1.01770787613206</v>
      </c>
    </row>
    <row r="126" customFormat="false" ht="15" hidden="false" customHeight="true" outlineLevel="0" collapsed="false">
      <c r="A126" s="34"/>
      <c r="B126" s="162" t="s">
        <v>63</v>
      </c>
      <c r="C126" s="124" t="n">
        <f aca="false">R110/I110</f>
        <v>1.00031822152884</v>
      </c>
      <c r="D126" s="124" t="n">
        <f aca="false">S110/J110</f>
        <v>1.00823849397683</v>
      </c>
    </row>
    <row r="127" customFormat="false" ht="14.25" hidden="false" customHeight="false" outlineLevel="0" collapsed="false">
      <c r="A127" s="34"/>
    </row>
    <row r="128" s="1" customFormat="true" ht="14.25" hidden="false" customHeight="false" outlineLevel="0" collapsed="false">
      <c r="A128" s="34"/>
      <c r="B128" s="35"/>
    </row>
    <row r="129" s="1" customFormat="true" ht="14.25" hidden="false" customHeight="false" outlineLevel="0" collapsed="false">
      <c r="A129" s="39"/>
      <c r="B129" s="35"/>
      <c r="H129" s="33"/>
    </row>
    <row r="130" s="1" customFormat="true" ht="12" hidden="false" customHeight="false" outlineLevel="0" collapsed="false">
      <c r="H130" s="33"/>
    </row>
    <row r="135" s="1" customFormat="true" ht="12" hidden="false" customHeight="false" outlineLevel="0" collapsed="false">
      <c r="V135" s="35"/>
      <c r="W135" s="35"/>
      <c r="X135" s="35"/>
      <c r="Y135" s="35"/>
      <c r="Z135" s="35"/>
      <c r="AA135" s="35"/>
      <c r="AB135" s="35"/>
      <c r="AC135" s="35"/>
      <c r="AD135" s="35"/>
      <c r="AE135" s="35"/>
      <c r="AF135" s="35"/>
      <c r="AG135" s="35"/>
      <c r="AH135" s="35"/>
      <c r="AI135" s="35"/>
      <c r="AJ135" s="35"/>
      <c r="AK135" s="35"/>
      <c r="AL135" s="35"/>
      <c r="AM135" s="35"/>
    </row>
    <row r="136" s="1" customFormat="true" ht="12" hidden="false" customHeight="false" outlineLevel="0" collapsed="false">
      <c r="V136" s="35"/>
      <c r="W136" s="35"/>
      <c r="X136" s="35"/>
      <c r="Y136" s="35"/>
      <c r="Z136" s="35"/>
      <c r="AA136" s="35"/>
      <c r="AB136" s="35"/>
      <c r="AC136" s="35"/>
      <c r="AD136" s="35"/>
      <c r="AE136" s="35"/>
      <c r="AF136" s="35"/>
      <c r="AG136" s="35"/>
      <c r="AH136" s="35"/>
      <c r="AI136" s="35"/>
      <c r="AJ136" s="35"/>
      <c r="AK136" s="35"/>
      <c r="AL136" s="35"/>
      <c r="AM136" s="35"/>
    </row>
    <row r="137" s="1" customFormat="true" ht="12" hidden="false" customHeight="false" outlineLevel="0" collapsed="false">
      <c r="V137" s="16"/>
      <c r="W137" s="16"/>
      <c r="X137" s="16"/>
      <c r="Y137" s="16"/>
      <c r="Z137" s="16"/>
      <c r="AA137" s="16"/>
      <c r="AB137" s="16"/>
      <c r="AC137" s="16"/>
      <c r="AD137" s="16"/>
      <c r="AE137" s="16"/>
      <c r="AF137" s="16"/>
      <c r="AG137" s="16"/>
      <c r="AH137" s="16"/>
      <c r="AI137" s="16"/>
      <c r="AJ137" s="16"/>
      <c r="AK137" s="16"/>
      <c r="AL137" s="16"/>
      <c r="AM137" s="16"/>
    </row>
    <row r="138" s="1" customFormat="true" ht="12" hidden="false" customHeight="false" outlineLevel="0" collapsed="false">
      <c r="V138" s="35"/>
      <c r="W138" s="35"/>
      <c r="X138" s="35"/>
      <c r="Y138" s="35"/>
    </row>
    <row r="139" s="1" customFormat="true" ht="12" hidden="false" customHeight="false" outlineLevel="0" collapsed="false">
      <c r="V139" s="35"/>
      <c r="W139" s="35"/>
      <c r="X139" s="35"/>
      <c r="Y139" s="35"/>
    </row>
    <row r="140" s="1" customFormat="true" ht="12" hidden="false" customHeight="false" outlineLevel="0" collapsed="false">
      <c r="V140" s="16"/>
      <c r="W140" s="16"/>
      <c r="X140" s="16"/>
      <c r="Y140" s="16"/>
    </row>
    <row r="141" s="1" customFormat="true" ht="12" hidden="false" customHeight="false" outlineLevel="0" collapsed="false">
      <c r="V141" s="16"/>
      <c r="W141" s="16"/>
      <c r="X141" s="16"/>
      <c r="Y141" s="16"/>
    </row>
    <row r="142" s="1" customFormat="true" ht="12" hidden="false" customHeight="false" outlineLevel="0" collapsed="false">
      <c r="V142" s="35"/>
      <c r="W142" s="35"/>
      <c r="X142" s="35"/>
      <c r="Y142" s="35"/>
    </row>
    <row r="143" s="1" customFormat="true" ht="12" hidden="false" customHeight="false" outlineLevel="0" collapsed="false">
      <c r="V143" s="35"/>
      <c r="W143" s="35"/>
      <c r="X143" s="35"/>
      <c r="Y143" s="35"/>
    </row>
    <row r="144" s="1" customFormat="true" ht="12" hidden="false" customHeight="false" outlineLevel="0" collapsed="false">
      <c r="V144" s="35"/>
      <c r="W144" s="35"/>
      <c r="X144" s="35"/>
      <c r="Y144" s="35"/>
    </row>
    <row r="145" s="1" customFormat="true" ht="12" hidden="false" customHeight="false" outlineLevel="0" collapsed="false">
      <c r="V145" s="35"/>
      <c r="W145" s="35"/>
      <c r="X145" s="35"/>
      <c r="Y145" s="35"/>
      <c r="Z145" s="35"/>
      <c r="AA145" s="35"/>
      <c r="AB145" s="35"/>
      <c r="AC145" s="35"/>
      <c r="AD145" s="35"/>
      <c r="AE145" s="35"/>
      <c r="AF145" s="35"/>
      <c r="AG145" s="35"/>
      <c r="AH145" s="35"/>
      <c r="AI145" s="35"/>
      <c r="AJ145" s="35"/>
      <c r="AK145" s="35"/>
      <c r="AL145" s="35"/>
      <c r="AM145" s="35"/>
    </row>
    <row r="146" s="1" customFormat="true" ht="12" hidden="false" customHeight="false" outlineLevel="0" collapsed="false">
      <c r="V146" s="35"/>
      <c r="W146" s="35"/>
      <c r="X146" s="35"/>
      <c r="Y146" s="35"/>
      <c r="Z146" s="35"/>
      <c r="AA146" s="35"/>
      <c r="AB146" s="35"/>
      <c r="AC146" s="35"/>
      <c r="AD146" s="35"/>
      <c r="AE146" s="35"/>
      <c r="AF146" s="35"/>
      <c r="AG146" s="35"/>
      <c r="AH146" s="35"/>
      <c r="AI146" s="35"/>
      <c r="AJ146" s="35"/>
      <c r="AK146" s="35"/>
      <c r="AL146" s="35"/>
      <c r="AM146" s="35"/>
    </row>
    <row r="147" s="1" customFormat="true" ht="12" hidden="false" customHeight="false" outlineLevel="0" collapsed="false">
      <c r="V147" s="35"/>
      <c r="W147" s="35"/>
      <c r="X147" s="35"/>
      <c r="Y147" s="35"/>
      <c r="Z147" s="35"/>
      <c r="AA147" s="35"/>
      <c r="AB147" s="35"/>
      <c r="AC147" s="35"/>
      <c r="AD147" s="35"/>
      <c r="AE147" s="35"/>
      <c r="AF147" s="35"/>
      <c r="AG147" s="35"/>
      <c r="AH147" s="35"/>
      <c r="AI147" s="35"/>
      <c r="AJ147" s="35"/>
      <c r="AK147" s="35"/>
      <c r="AL147" s="35"/>
      <c r="AM147" s="35"/>
    </row>
    <row r="148" s="1" customFormat="true" ht="12" hidden="false" customHeight="false" outlineLevel="0" collapsed="false">
      <c r="V148" s="16"/>
      <c r="W148" s="16"/>
      <c r="X148" s="16"/>
      <c r="Y148" s="16"/>
      <c r="Z148" s="16"/>
      <c r="AA148" s="16"/>
      <c r="AB148" s="16"/>
      <c r="AC148" s="16"/>
      <c r="AD148" s="16"/>
      <c r="AE148" s="16"/>
      <c r="AF148" s="16"/>
      <c r="AG148" s="16"/>
      <c r="AH148" s="16"/>
      <c r="AI148" s="16"/>
      <c r="AJ148" s="16"/>
      <c r="AK148" s="16"/>
      <c r="AL148" s="16"/>
      <c r="AM148" s="16"/>
    </row>
  </sheetData>
  <mergeCells count="15">
    <mergeCell ref="D1:J1"/>
    <mergeCell ref="M1:S1"/>
    <mergeCell ref="V1:X1"/>
    <mergeCell ref="Y1:AA1"/>
    <mergeCell ref="AD1:AG1"/>
    <mergeCell ref="AH1:AJ1"/>
    <mergeCell ref="AK1:AM1"/>
    <mergeCell ref="AD51:AF51"/>
    <mergeCell ref="AD52:AF52"/>
    <mergeCell ref="AD53:AF53"/>
    <mergeCell ref="AD54:AF54"/>
    <mergeCell ref="AD55:AF55"/>
    <mergeCell ref="AD56:AF56"/>
    <mergeCell ref="AO76:AP76"/>
    <mergeCell ref="C114:D114"/>
  </mergeCells>
  <conditionalFormatting sqref="Y146:Z148 V145:X148 V140:Y144 Y135:Z135 Y136:Y139 V135:X139 AA147:AM148 Y145:AM145 Z136:AM137">
    <cfRule type="cellIs" priority="2" operator="greaterThan" aboveAverage="0" equalAverage="0" bottom="0" percent="0" rank="0" text="" dxfId="2">
      <formula>0.03</formula>
    </cfRule>
    <cfRule type="cellIs" priority="3" operator="lessThan" aboveAverage="0" equalAverage="0" bottom="0" percent="0" rank="0" text="" dxfId="3">
      <formula>-0.03</formula>
    </cfRule>
  </conditionalFormatting>
  <conditionalFormatting sqref="AC57:AM98 AC3:AC56">
    <cfRule type="cellIs" priority="4" operator="greaterThan" aboveAverage="0" equalAverage="0" bottom="0" percent="0" rank="0" text="" dxfId="4">
      <formula>0</formula>
    </cfRule>
  </conditionalFormatting>
  <conditionalFormatting sqref="AG3:AG56">
    <cfRule type="cellIs" priority="5" operator="greaterThan" aboveAverage="0" equalAverage="0" bottom="0" percent="0" rank="0" text="" dxfId="5">
      <formula>0</formula>
    </cfRule>
  </conditionalFormatting>
  <conditionalFormatting sqref="AB3:AB98">
    <cfRule type="cellIs" priority="6" operator="greaterThan" aboveAverage="0" equalAverage="0" bottom="0" percent="0" rank="0" text="" dxfId="6">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7890625" defaultRowHeight="14.25" zeroHeight="false" outlineLevelRow="0" outlineLevelCol="0"/>
  <cols>
    <col collapsed="false" customWidth="true" hidden="false" outlineLevel="0" max="1" min="1" style="32" width="37"/>
    <col collapsed="false" customWidth="true" hidden="false" outlineLevel="0" max="2" min="2" style="1" width="36.62"/>
    <col collapsed="false" customWidth="true" hidden="false" outlineLevel="0" max="3" min="3" style="1" width="7.88"/>
    <col collapsed="false" customWidth="true" hidden="false" outlineLevel="0" max="4" min="4" style="1" width="9.87"/>
    <col collapsed="false" customWidth="true" hidden="false" outlineLevel="0" max="7" min="5" style="1" width="6.88"/>
    <col collapsed="false" customWidth="true" hidden="false" outlineLevel="0" max="8" min="8" style="1" width="8.88"/>
    <col collapsed="false" customWidth="true" hidden="false" outlineLevel="0" max="9" min="9" style="33" width="8.88"/>
    <col collapsed="false" customWidth="true" hidden="false" outlineLevel="0" max="10" min="10" style="1" width="8.88"/>
    <col collapsed="false" customWidth="true" hidden="false" outlineLevel="0" max="11" min="11" style="1" width="12.12"/>
    <col collapsed="false" customWidth="true" hidden="false" outlineLevel="0" max="12" min="12" style="1" width="2.88"/>
    <col collapsed="false" customWidth="true" hidden="false" outlineLevel="0" max="13" min="13" style="1" width="9.87"/>
    <col collapsed="false" customWidth="true" hidden="false" outlineLevel="0" max="16" min="14" style="1" width="6.88"/>
    <col collapsed="false" customWidth="true" hidden="false" outlineLevel="0" max="19" min="17" style="1" width="8.88"/>
    <col collapsed="false" customWidth="true" hidden="false" outlineLevel="0" max="20" min="20" style="1" width="11.88"/>
    <col collapsed="false" customWidth="true" hidden="false" outlineLevel="0" max="21" min="21" style="1" width="2.88"/>
    <col collapsed="false" customWidth="true" hidden="false" outlineLevel="0" max="27" min="22" style="1" width="8.88"/>
    <col collapsed="false" customWidth="true" hidden="false" outlineLevel="0" max="32" min="28" style="1" width="11.88"/>
    <col collapsed="false" customWidth="true" hidden="false" outlineLevel="0" max="33" min="33" style="1" width="2.38"/>
    <col collapsed="false" customWidth="true" hidden="false" outlineLevel="0" max="39" min="34" style="1" width="11.62"/>
    <col collapsed="false" customWidth="true" hidden="false" outlineLevel="0" max="40" min="40" style="1" width="17.62"/>
    <col collapsed="false" customWidth="false" hidden="false" outlineLevel="0" max="16384" min="41" style="1" width="10.88"/>
  </cols>
  <sheetData>
    <row r="1" s="35" customFormat="true" ht="15" hidden="false" customHeight="true" outlineLevel="0" collapsed="false">
      <c r="A1" s="34"/>
      <c r="D1" s="36" t="str">
        <f aca="false">Summary!H2</f>
        <v>REXT6.0</v>
      </c>
      <c r="E1" s="36"/>
      <c r="F1" s="36"/>
      <c r="G1" s="36"/>
      <c r="H1" s="36"/>
      <c r="I1" s="36"/>
      <c r="J1" s="36"/>
      <c r="K1" s="37"/>
      <c r="M1" s="36" t="str">
        <f aca="false">Summary!H3</f>
        <v>SAO_BAND_VALUE</v>
      </c>
      <c r="N1" s="36"/>
      <c r="O1" s="36"/>
      <c r="P1" s="36"/>
      <c r="Q1" s="36"/>
      <c r="R1" s="36"/>
      <c r="S1" s="36"/>
      <c r="T1" s="37"/>
      <c r="U1" s="5"/>
      <c r="V1" s="37" t="s">
        <v>30</v>
      </c>
      <c r="W1" s="37"/>
      <c r="X1" s="37"/>
      <c r="Y1" s="37" t="s">
        <v>31</v>
      </c>
      <c r="Z1" s="37"/>
      <c r="AA1" s="37"/>
      <c r="AB1" s="37"/>
      <c r="AC1" s="37"/>
      <c r="AD1" s="38" t="s">
        <v>32</v>
      </c>
      <c r="AE1" s="38"/>
      <c r="AF1" s="38"/>
      <c r="AG1" s="38"/>
      <c r="AH1" s="38" t="s">
        <v>30</v>
      </c>
      <c r="AI1" s="38"/>
      <c r="AJ1" s="38"/>
      <c r="AK1" s="38" t="s">
        <v>31</v>
      </c>
      <c r="AL1" s="38"/>
      <c r="AM1" s="38"/>
    </row>
    <row r="2" customFormat="false" ht="15" hidden="false" customHeight="true" outlineLevel="0" collapsed="false">
      <c r="A2" s="39"/>
      <c r="B2" s="35"/>
      <c r="C2" s="7" t="s">
        <v>33</v>
      </c>
      <c r="D2" s="40" t="s">
        <v>34</v>
      </c>
      <c r="E2" s="41" t="s">
        <v>35</v>
      </c>
      <c r="F2" s="41" t="s">
        <v>36</v>
      </c>
      <c r="G2" s="41" t="s">
        <v>37</v>
      </c>
      <c r="H2" s="41" t="s">
        <v>38</v>
      </c>
      <c r="I2" s="42" t="s">
        <v>39</v>
      </c>
      <c r="J2" s="43" t="s">
        <v>40</v>
      </c>
      <c r="K2" s="44" t="s">
        <v>41</v>
      </c>
      <c r="L2" s="45"/>
      <c r="M2" s="46" t="s">
        <v>34</v>
      </c>
      <c r="N2" s="43" t="s">
        <v>35</v>
      </c>
      <c r="O2" s="43" t="s">
        <v>36</v>
      </c>
      <c r="P2" s="43" t="s">
        <v>37</v>
      </c>
      <c r="Q2" s="43" t="s">
        <v>38</v>
      </c>
      <c r="R2" s="43" t="s">
        <v>39</v>
      </c>
      <c r="S2" s="43" t="s">
        <v>40</v>
      </c>
      <c r="T2" s="47" t="s">
        <v>41</v>
      </c>
      <c r="U2" s="48"/>
      <c r="V2" s="46" t="s">
        <v>4</v>
      </c>
      <c r="W2" s="43" t="s">
        <v>5</v>
      </c>
      <c r="X2" s="47" t="s">
        <v>6</v>
      </c>
      <c r="Y2" s="46" t="s">
        <v>4</v>
      </c>
      <c r="Z2" s="43" t="s">
        <v>5</v>
      </c>
      <c r="AA2" s="47" t="s">
        <v>6</v>
      </c>
      <c r="AB2" s="47" t="s">
        <v>42</v>
      </c>
      <c r="AC2" s="49"/>
      <c r="AD2" s="40" t="s">
        <v>43</v>
      </c>
      <c r="AE2" s="41" t="s">
        <v>44</v>
      </c>
      <c r="AF2" s="44" t="s">
        <v>45</v>
      </c>
      <c r="AG2" s="49"/>
      <c r="AH2" s="40" t="s">
        <v>46</v>
      </c>
      <c r="AI2" s="41" t="s">
        <v>47</v>
      </c>
      <c r="AJ2" s="44" t="s">
        <v>48</v>
      </c>
      <c r="AK2" s="40" t="s">
        <v>46</v>
      </c>
      <c r="AL2" s="41" t="s">
        <v>47</v>
      </c>
      <c r="AM2" s="44" t="s">
        <v>48</v>
      </c>
    </row>
    <row r="3" customFormat="false" ht="15" hidden="false" customHeight="true" outlineLevel="0" collapsed="false">
      <c r="A3" s="50" t="s">
        <v>18</v>
      </c>
      <c r="B3" s="51" t="s">
        <v>49</v>
      </c>
      <c r="C3" s="7" t="n">
        <v>27</v>
      </c>
      <c r="D3" s="52" t="n">
        <v>36888.1208</v>
      </c>
      <c r="E3" s="52" t="n">
        <v>39.1537</v>
      </c>
      <c r="F3" s="52" t="n">
        <v>39.0345</v>
      </c>
      <c r="G3" s="52" t="n">
        <v>38.9358</v>
      </c>
      <c r="H3" s="53" t="n">
        <v>106130.33</v>
      </c>
      <c r="I3" s="54" t="n">
        <v>127.93</v>
      </c>
      <c r="J3" s="55" t="e">
        <f aca="false">SECTOHOURS(H3)</f>
        <v>#VALUE!</v>
      </c>
      <c r="K3" s="56" t="n">
        <v>135106358</v>
      </c>
      <c r="L3" s="14"/>
      <c r="M3" s="57" t="n">
        <v>36941.68</v>
      </c>
      <c r="N3" s="58" t="n">
        <v>39.4922</v>
      </c>
      <c r="O3" s="58" t="n">
        <v>39.487</v>
      </c>
      <c r="P3" s="58" t="n">
        <v>39.3656</v>
      </c>
      <c r="Q3" s="58" t="n">
        <v>106075.39</v>
      </c>
      <c r="R3" s="59" t="n">
        <v>119.21</v>
      </c>
      <c r="S3" s="60" t="e">
        <f aca="false">SECTOHOURS(Q3)</f>
        <v>#VALUE!</v>
      </c>
      <c r="T3" s="61" t="n">
        <v>135106358</v>
      </c>
      <c r="U3" s="62"/>
      <c r="V3" s="63" t="n">
        <f aca="false">BDRATE(D3:D6,E3:E6,M3:M6,N3:N6)</f>
        <v>-0.0254281487367116</v>
      </c>
      <c r="W3" s="64" t="n">
        <f aca="false">BDRATE(D3:D6,F3:F6,M3:M6,O3:O6)</f>
        <v>-0.02973076233531</v>
      </c>
      <c r="X3" s="64" t="n">
        <f aca="false">BDRATE(D3:D6,G3:G6,M3:M6,P3:P6)</f>
        <v>-0.0307591609006431</v>
      </c>
      <c r="Y3" s="64" t="n">
        <f aca="false">BDRATEOLD(D3:D6,E3:E6,M3:M6,N3:N6)</f>
        <v>-0.0254885318505189</v>
      </c>
      <c r="Z3" s="64" t="n">
        <f aca="false">BDRATEOLD(D3:D6,F3:F6,M3:M6,O3:O6)</f>
        <v>-0.0298408233634276</v>
      </c>
      <c r="AA3" s="64" t="n">
        <f aca="false">BDRATEOLD(D3:D6,G3:G6,M3:M6,P3:P6)</f>
        <v>-0.0308875683959218</v>
      </c>
      <c r="AB3" s="65" t="n">
        <f aca="false">T3-K3</f>
        <v>0</v>
      </c>
      <c r="AC3" s="62"/>
      <c r="AD3" s="66" t="n">
        <v>36.809666</v>
      </c>
      <c r="AE3" s="52" t="n">
        <v>34.056526</v>
      </c>
      <c r="AF3" s="67" t="n">
        <v>34.818783</v>
      </c>
      <c r="AG3" s="68"/>
      <c r="AH3" s="63" t="n">
        <f aca="false">BDRATE(D51:D54,AD3:AD6,M3:M6,N3:N6)</f>
        <v>0.181987698011523</v>
      </c>
      <c r="AI3" s="64" t="n">
        <f aca="false">BDRATE(D51:D54,AE3:AE6,M3:M6,O3:O6)</f>
        <v>-0.113093561009108</v>
      </c>
      <c r="AJ3" s="64" t="n">
        <f aca="false">BDRATE(D51:D54,AF3:AF6,M3:M6,P3:P6)</f>
        <v>-0.0243601455683874</v>
      </c>
      <c r="AK3" s="64" t="n">
        <f aca="false">BDRATEOLD(D51:D54,AD3:AD6,M3:M6,N3:N6)</f>
        <v>0.183813149068036</v>
      </c>
      <c r="AL3" s="64" t="n">
        <f aca="false">BDRATEOLD(D51:D54,AE3:AE6,M3:M6,O3:O6)</f>
        <v>-0.10940292330237</v>
      </c>
      <c r="AM3" s="64" t="n">
        <f aca="false">BDRATEOLD(D51:D54,AF3:AF6,M3:M6,P3:P6)</f>
        <v>-0.0206533266502916</v>
      </c>
      <c r="AN3" s="35"/>
    </row>
    <row r="4" customFormat="false" ht="15" hidden="false" customHeight="true" outlineLevel="0" collapsed="false">
      <c r="B4" s="69"/>
      <c r="C4" s="14" t="n">
        <v>32</v>
      </c>
      <c r="D4" s="70" t="n">
        <v>21812.988</v>
      </c>
      <c r="E4" s="70" t="n">
        <v>34.6985</v>
      </c>
      <c r="F4" s="70" t="n">
        <v>34.3537</v>
      </c>
      <c r="G4" s="70" t="n">
        <v>34.3895</v>
      </c>
      <c r="H4" s="71" t="n">
        <v>88290.65</v>
      </c>
      <c r="I4" s="72" t="n">
        <v>115.75</v>
      </c>
      <c r="J4" s="73" t="e">
        <f aca="false">SECTOHOURS(H4)</f>
        <v>#VALUE!</v>
      </c>
      <c r="K4" s="74" t="n">
        <v>103879285</v>
      </c>
      <c r="L4" s="14"/>
      <c r="M4" s="75" t="n">
        <v>21804.4816</v>
      </c>
      <c r="N4" s="76" t="n">
        <v>34.9124</v>
      </c>
      <c r="O4" s="76" t="n">
        <v>34.642</v>
      </c>
      <c r="P4" s="76" t="n">
        <v>34.6719</v>
      </c>
      <c r="Q4" s="76" t="n">
        <v>87198.81</v>
      </c>
      <c r="R4" s="61" t="n">
        <v>105.56</v>
      </c>
      <c r="S4" s="60" t="e">
        <f aca="false">SECTOHOURS(Q4)</f>
        <v>#VALUE!</v>
      </c>
      <c r="T4" s="61" t="n">
        <v>103879285</v>
      </c>
      <c r="U4" s="62"/>
      <c r="V4" s="77"/>
      <c r="W4" s="78"/>
      <c r="X4" s="78"/>
      <c r="Y4" s="78"/>
      <c r="Z4" s="78"/>
      <c r="AA4" s="78"/>
      <c r="AB4" s="79" t="n">
        <f aca="false">T4-K4</f>
        <v>0</v>
      </c>
      <c r="AC4" s="62"/>
      <c r="AD4" s="80" t="n">
        <v>32.452404</v>
      </c>
      <c r="AE4" s="70" t="n">
        <v>29.805902</v>
      </c>
      <c r="AF4" s="81" t="n">
        <v>30.704506</v>
      </c>
      <c r="AG4" s="68"/>
      <c r="AH4" s="77"/>
      <c r="AI4" s="78"/>
      <c r="AJ4" s="78"/>
      <c r="AK4" s="78"/>
      <c r="AL4" s="78"/>
      <c r="AM4" s="78"/>
      <c r="AN4" s="35"/>
    </row>
    <row r="5" customFormat="false" ht="15" hidden="false" customHeight="true" outlineLevel="0" collapsed="false">
      <c r="B5" s="82"/>
      <c r="C5" s="14" t="n">
        <v>37</v>
      </c>
      <c r="D5" s="70" t="n">
        <v>13251.4576</v>
      </c>
      <c r="E5" s="70" t="n">
        <v>30.9766</v>
      </c>
      <c r="F5" s="70" t="n">
        <v>30.3498</v>
      </c>
      <c r="G5" s="70" t="n">
        <v>30.5359</v>
      </c>
      <c r="H5" s="71" t="n">
        <v>71972.74</v>
      </c>
      <c r="I5" s="72" t="n">
        <v>108.63</v>
      </c>
      <c r="J5" s="73" t="e">
        <f aca="false">SECTOHOURS(H5)</f>
        <v>#VALUE!</v>
      </c>
      <c r="K5" s="74" t="n">
        <v>75372240</v>
      </c>
      <c r="L5" s="14"/>
      <c r="M5" s="75" t="n">
        <v>13255.0416</v>
      </c>
      <c r="N5" s="76" t="n">
        <v>31.1303</v>
      </c>
      <c r="O5" s="76" t="n">
        <v>30.5241</v>
      </c>
      <c r="P5" s="76" t="n">
        <v>30.7152</v>
      </c>
      <c r="Q5" s="76" t="n">
        <v>72441</v>
      </c>
      <c r="R5" s="61" t="n">
        <v>100.48</v>
      </c>
      <c r="S5" s="60" t="e">
        <f aca="false">SECTOHOURS(Q5)</f>
        <v>#VALUE!</v>
      </c>
      <c r="T5" s="61" t="n">
        <v>75372240</v>
      </c>
      <c r="U5" s="62"/>
      <c r="V5" s="77"/>
      <c r="W5" s="78"/>
      <c r="X5" s="78"/>
      <c r="Y5" s="78"/>
      <c r="Z5" s="78"/>
      <c r="AA5" s="78"/>
      <c r="AB5" s="79" t="n">
        <f aca="false">T5-K5</f>
        <v>0</v>
      </c>
      <c r="AC5" s="62"/>
      <c r="AD5" s="80" t="n">
        <v>28.617477</v>
      </c>
      <c r="AE5" s="70" t="n">
        <v>26.167208</v>
      </c>
      <c r="AF5" s="81" t="n">
        <v>27.077093</v>
      </c>
      <c r="AG5" s="68"/>
      <c r="AH5" s="77"/>
      <c r="AI5" s="78"/>
      <c r="AJ5" s="78"/>
      <c r="AK5" s="78"/>
      <c r="AL5" s="78"/>
      <c r="AM5" s="78"/>
      <c r="AN5" s="35"/>
    </row>
    <row r="6" customFormat="false" ht="15" hidden="false" customHeight="true" outlineLevel="0" collapsed="false">
      <c r="B6" s="82"/>
      <c r="C6" s="14" t="n">
        <v>42</v>
      </c>
      <c r="D6" s="83" t="n">
        <v>7585.5816</v>
      </c>
      <c r="E6" s="83" t="n">
        <v>27.3772</v>
      </c>
      <c r="F6" s="83" t="n">
        <v>26.6156</v>
      </c>
      <c r="G6" s="83" t="n">
        <v>26.9219</v>
      </c>
      <c r="H6" s="84" t="n">
        <v>60692.45</v>
      </c>
      <c r="I6" s="85" t="n">
        <v>98.07</v>
      </c>
      <c r="J6" s="86" t="e">
        <f aca="false">SECTOHOURS(H6)</f>
        <v>#VALUE!</v>
      </c>
      <c r="K6" s="87" t="n">
        <v>50753070</v>
      </c>
      <c r="L6" s="14"/>
      <c r="M6" s="88" t="n">
        <v>7587.036</v>
      </c>
      <c r="N6" s="89" t="n">
        <v>27.5078</v>
      </c>
      <c r="O6" s="89" t="n">
        <v>26.7336</v>
      </c>
      <c r="P6" s="89" t="n">
        <v>27.0598</v>
      </c>
      <c r="Q6" s="89" t="n">
        <v>62019.58</v>
      </c>
      <c r="R6" s="90" t="n">
        <v>87.29</v>
      </c>
      <c r="S6" s="91" t="e">
        <f aca="false">SECTOHOURS(Q6)</f>
        <v>#VALUE!</v>
      </c>
      <c r="T6" s="90" t="n">
        <v>50753070</v>
      </c>
      <c r="U6" s="62"/>
      <c r="V6" s="92"/>
      <c r="W6" s="93"/>
      <c r="X6" s="93"/>
      <c r="Y6" s="93"/>
      <c r="Z6" s="93"/>
      <c r="AA6" s="93"/>
      <c r="AB6" s="94" t="n">
        <f aca="false">T6-K6</f>
        <v>0</v>
      </c>
      <c r="AC6" s="62"/>
      <c r="AD6" s="95" t="n">
        <v>25.048311</v>
      </c>
      <c r="AE6" s="83" t="n">
        <v>22.989265</v>
      </c>
      <c r="AF6" s="96" t="n">
        <v>23.895447</v>
      </c>
      <c r="AG6" s="68"/>
      <c r="AH6" s="92"/>
      <c r="AI6" s="93"/>
      <c r="AJ6" s="93"/>
      <c r="AK6" s="93"/>
      <c r="AL6" s="93"/>
      <c r="AM6" s="93"/>
      <c r="AN6" s="35"/>
    </row>
    <row r="7" customFormat="false" ht="15" hidden="false" customHeight="true" outlineLevel="0" collapsed="false">
      <c r="B7" s="97" t="s">
        <v>50</v>
      </c>
      <c r="C7" s="98" t="n">
        <v>27</v>
      </c>
      <c r="D7" s="99" t="n">
        <v>3298.828</v>
      </c>
      <c r="E7" s="99" t="n">
        <v>48.1974</v>
      </c>
      <c r="F7" s="99" t="n">
        <v>47.3514</v>
      </c>
      <c r="G7" s="99" t="n">
        <v>46.8839</v>
      </c>
      <c r="H7" s="100" t="n">
        <v>39459.51</v>
      </c>
      <c r="I7" s="101" t="n">
        <v>61.92</v>
      </c>
      <c r="J7" s="102" t="e">
        <f aca="false">SECTOHOURS(H7)</f>
        <v>#VALUE!</v>
      </c>
      <c r="K7" s="103" t="n">
        <v>101389240</v>
      </c>
      <c r="L7" s="14"/>
      <c r="M7" s="104" t="n">
        <v>3311.2408</v>
      </c>
      <c r="N7" s="105" t="n">
        <v>49.2201</v>
      </c>
      <c r="O7" s="105" t="n">
        <v>48.7993</v>
      </c>
      <c r="P7" s="105" t="n">
        <v>48.2742</v>
      </c>
      <c r="Q7" s="105" t="n">
        <v>40369.89</v>
      </c>
      <c r="R7" s="106" t="n">
        <v>55.85</v>
      </c>
      <c r="S7" s="107" t="e">
        <f aca="false">SECTOHOURS(Q7)</f>
        <v>#VALUE!</v>
      </c>
      <c r="T7" s="106" t="n">
        <v>101389240</v>
      </c>
      <c r="U7" s="62"/>
      <c r="V7" s="108" t="n">
        <f aca="false">BDRATE(D7:D10,E7:E10,M7:M10,N7:N10)</f>
        <v>-0.00889772516212106</v>
      </c>
      <c r="W7" s="109" t="n">
        <f aca="false">BDRATE(D7:D10,F7:F10,M7:M10,O7:O10)</f>
        <v>-0.0133632171938022</v>
      </c>
      <c r="X7" s="109" t="n">
        <f aca="false">BDRATE(D7:D10,G7:G10,M7:M10,P7:P10)</f>
        <v>-0.0129572135685068</v>
      </c>
      <c r="Y7" s="109" t="n">
        <f aca="false">BDRATEOLD(D7:D10,E7:E10,M7:M10,N7:N10)</f>
        <v>-0.00869289395771489</v>
      </c>
      <c r="Z7" s="109" t="n">
        <f aca="false">BDRATEOLD(D7:D10,F7:F10,M7:M10,O7:O10)</f>
        <v>-0.0131779163522664</v>
      </c>
      <c r="AA7" s="109" t="n">
        <f aca="false">BDRATEOLD(D7:D10,G7:G10,M7:M10,P7:P10)</f>
        <v>-0.0127921928852884</v>
      </c>
      <c r="AB7" s="110" t="n">
        <f aca="false">T7-K7</f>
        <v>0</v>
      </c>
      <c r="AC7" s="62"/>
      <c r="AD7" s="111" t="n">
        <v>44.465637</v>
      </c>
      <c r="AE7" s="99" t="n">
        <v>39.578053</v>
      </c>
      <c r="AF7" s="112" t="n">
        <v>40.318008</v>
      </c>
      <c r="AG7" s="68"/>
      <c r="AH7" s="108" t="n">
        <f aca="false">BDRATE(D55:D58,AD7:AD10,M7:M10,N7:N10)</f>
        <v>0.0658373078548571</v>
      </c>
      <c r="AI7" s="109" t="n">
        <f aca="false">BDRATE(D55:D58,AE7:AE10,M7:M10,O7:O10)</f>
        <v>-0.0846575930139003</v>
      </c>
      <c r="AJ7" s="109" t="n">
        <f aca="false">BDRATE(D55:D58,AF7:AF10,M7:M10,P7:P10)</f>
        <v>-0.0547109901004477</v>
      </c>
      <c r="AK7" s="109" t="n">
        <f aca="false">BDRATEOLD(D55:D58,AD7:AD10,M7:M10,N7:N10)</f>
        <v>0.0686548424375761</v>
      </c>
      <c r="AL7" s="109" t="n">
        <f aca="false">BDRATEOLD(D55:D58,AE7:AE10,M7:M10,O7:O10)</f>
        <v>-0.0829779720728544</v>
      </c>
      <c r="AM7" s="109" t="n">
        <f aca="false">BDRATEOLD(D55:D58,AF7:AF10,M7:M10,P7:P10)</f>
        <v>-0.0525531717397059</v>
      </c>
      <c r="AN7" s="35"/>
    </row>
    <row r="8" customFormat="false" ht="15" hidden="false" customHeight="true" outlineLevel="0" collapsed="false">
      <c r="B8" s="82"/>
      <c r="C8" s="14" t="n">
        <v>32</v>
      </c>
      <c r="D8" s="70" t="n">
        <v>2948.8864</v>
      </c>
      <c r="E8" s="70" t="n">
        <v>43.3372</v>
      </c>
      <c r="F8" s="70" t="n">
        <v>42.4925</v>
      </c>
      <c r="G8" s="70" t="n">
        <v>42.1588</v>
      </c>
      <c r="H8" s="71" t="n">
        <v>39690.13</v>
      </c>
      <c r="I8" s="72" t="n">
        <v>57.36</v>
      </c>
      <c r="J8" s="73" t="e">
        <f aca="false">SECTOHOURS(H8)</f>
        <v>#VALUE!</v>
      </c>
      <c r="K8" s="74" t="n">
        <v>87989289</v>
      </c>
      <c r="L8" s="14"/>
      <c r="M8" s="75" t="n">
        <v>2958.9536</v>
      </c>
      <c r="N8" s="76" t="n">
        <v>44.1483</v>
      </c>
      <c r="O8" s="76" t="n">
        <v>43.5078</v>
      </c>
      <c r="P8" s="76" t="n">
        <v>43.1369</v>
      </c>
      <c r="Q8" s="76" t="n">
        <v>39677.15</v>
      </c>
      <c r="R8" s="61" t="n">
        <v>56.28</v>
      </c>
      <c r="S8" s="60" t="e">
        <f aca="false">SECTOHOURS(Q8)</f>
        <v>#VALUE!</v>
      </c>
      <c r="T8" s="61" t="n">
        <v>87989289</v>
      </c>
      <c r="U8" s="62"/>
      <c r="V8" s="77"/>
      <c r="W8" s="78"/>
      <c r="X8" s="78"/>
      <c r="Y8" s="78"/>
      <c r="Z8" s="78"/>
      <c r="AA8" s="78"/>
      <c r="AB8" s="79" t="n">
        <f aca="false">T8-K8</f>
        <v>0</v>
      </c>
      <c r="AC8" s="62"/>
      <c r="AD8" s="80" t="n">
        <v>39.317692</v>
      </c>
      <c r="AE8" s="70" t="n">
        <v>34.934444</v>
      </c>
      <c r="AF8" s="81" t="n">
        <v>35.633289</v>
      </c>
      <c r="AG8" s="68"/>
      <c r="AH8" s="77"/>
      <c r="AI8" s="78"/>
      <c r="AJ8" s="78"/>
      <c r="AK8" s="78"/>
      <c r="AL8" s="78"/>
      <c r="AM8" s="78"/>
      <c r="AN8" s="35"/>
    </row>
    <row r="9" customFormat="false" ht="15" hidden="false" customHeight="true" outlineLevel="0" collapsed="false">
      <c r="B9" s="82"/>
      <c r="C9" s="14" t="n">
        <v>37</v>
      </c>
      <c r="D9" s="70" t="n">
        <v>2491.184</v>
      </c>
      <c r="E9" s="70" t="n">
        <v>36.7987</v>
      </c>
      <c r="F9" s="70" t="n">
        <v>36.6414</v>
      </c>
      <c r="G9" s="70" t="n">
        <v>36.4673</v>
      </c>
      <c r="H9" s="71" t="n">
        <v>38501.84</v>
      </c>
      <c r="I9" s="72" t="n">
        <v>61.24</v>
      </c>
      <c r="J9" s="73" t="e">
        <f aca="false">SECTOHOURS(H9)</f>
        <v>#VALUE!</v>
      </c>
      <c r="K9" s="74" t="n">
        <v>72060576</v>
      </c>
      <c r="L9" s="14"/>
      <c r="M9" s="75" t="n">
        <v>2505.8784</v>
      </c>
      <c r="N9" s="76" t="n">
        <v>37.1226</v>
      </c>
      <c r="O9" s="76" t="n">
        <v>37.0866</v>
      </c>
      <c r="P9" s="76" t="n">
        <v>36.903</v>
      </c>
      <c r="Q9" s="76" t="n">
        <v>39491.89</v>
      </c>
      <c r="R9" s="61" t="n">
        <v>56.36</v>
      </c>
      <c r="S9" s="60" t="e">
        <f aca="false">SECTOHOURS(Q9)</f>
        <v>#VALUE!</v>
      </c>
      <c r="T9" s="61" t="n">
        <v>72060576</v>
      </c>
      <c r="U9" s="62"/>
      <c r="V9" s="77"/>
      <c r="W9" s="78"/>
      <c r="X9" s="78"/>
      <c r="Y9" s="78"/>
      <c r="Z9" s="78"/>
      <c r="AA9" s="78"/>
      <c r="AB9" s="79" t="n">
        <f aca="false">T9-K9</f>
        <v>0</v>
      </c>
      <c r="AC9" s="62"/>
      <c r="AD9" s="80" t="n">
        <v>33.96883</v>
      </c>
      <c r="AE9" s="70" t="n">
        <v>30.45557</v>
      </c>
      <c r="AF9" s="81" t="n">
        <v>30.748241</v>
      </c>
      <c r="AG9" s="68"/>
      <c r="AH9" s="77"/>
      <c r="AI9" s="78"/>
      <c r="AJ9" s="78"/>
      <c r="AK9" s="78"/>
      <c r="AL9" s="78"/>
      <c r="AM9" s="78"/>
      <c r="AN9" s="35"/>
    </row>
    <row r="10" customFormat="false" ht="15" hidden="false" customHeight="true" outlineLevel="0" collapsed="false">
      <c r="B10" s="113"/>
      <c r="C10" s="114" t="n">
        <v>42</v>
      </c>
      <c r="D10" s="83" t="n">
        <v>1917.452</v>
      </c>
      <c r="E10" s="83" t="n">
        <v>30.9363</v>
      </c>
      <c r="F10" s="83" t="n">
        <v>30.9702</v>
      </c>
      <c r="G10" s="83" t="n">
        <v>30.682</v>
      </c>
      <c r="H10" s="84" t="n">
        <v>37583.79</v>
      </c>
      <c r="I10" s="85" t="n">
        <v>59.27</v>
      </c>
      <c r="J10" s="86" t="e">
        <f aca="false">SECTOHOURS(H10)</f>
        <v>#VALUE!</v>
      </c>
      <c r="K10" s="87" t="n">
        <v>54045176</v>
      </c>
      <c r="L10" s="14"/>
      <c r="M10" s="88" t="n">
        <v>1944.4</v>
      </c>
      <c r="N10" s="89" t="n">
        <v>31.1764</v>
      </c>
      <c r="O10" s="89" t="n">
        <v>31.1782</v>
      </c>
      <c r="P10" s="89" t="n">
        <v>30.8909</v>
      </c>
      <c r="Q10" s="89" t="n">
        <v>37936.44</v>
      </c>
      <c r="R10" s="90" t="n">
        <v>56.61</v>
      </c>
      <c r="S10" s="91" t="e">
        <f aca="false">SECTOHOURS(Q10)</f>
        <v>#VALUE!</v>
      </c>
      <c r="T10" s="90" t="n">
        <v>54045176</v>
      </c>
      <c r="U10" s="62"/>
      <c r="V10" s="92"/>
      <c r="W10" s="93"/>
      <c r="X10" s="93"/>
      <c r="Y10" s="93"/>
      <c r="Z10" s="93"/>
      <c r="AA10" s="93"/>
      <c r="AB10" s="94" t="n">
        <f aca="false">T10-K10</f>
        <v>0</v>
      </c>
      <c r="AC10" s="62"/>
      <c r="AD10" s="95" t="n">
        <v>28.258429</v>
      </c>
      <c r="AE10" s="83" t="n">
        <v>24.781258</v>
      </c>
      <c r="AF10" s="96" t="n">
        <v>25.303633</v>
      </c>
      <c r="AG10" s="68"/>
      <c r="AH10" s="92"/>
      <c r="AI10" s="93"/>
      <c r="AJ10" s="93"/>
      <c r="AK10" s="93"/>
      <c r="AL10" s="93"/>
      <c r="AM10" s="93"/>
      <c r="AN10" s="35"/>
    </row>
    <row r="11" customFormat="false" ht="15" hidden="false" customHeight="true" outlineLevel="0" collapsed="false">
      <c r="B11" s="97" t="s">
        <v>51</v>
      </c>
      <c r="C11" s="14" t="n">
        <v>27</v>
      </c>
      <c r="D11" s="70" t="n">
        <v>7717.9608</v>
      </c>
      <c r="E11" s="70" t="n">
        <v>47.9889</v>
      </c>
      <c r="F11" s="70" t="n">
        <v>47.3917</v>
      </c>
      <c r="G11" s="70" t="n">
        <v>46.5377</v>
      </c>
      <c r="H11" s="71" t="n">
        <v>50906.91</v>
      </c>
      <c r="I11" s="72" t="n">
        <v>61.82</v>
      </c>
      <c r="J11" s="73" t="e">
        <f aca="false">SECTOHOURS(H11)</f>
        <v>#VALUE!</v>
      </c>
      <c r="K11" s="74" t="n">
        <v>61362580</v>
      </c>
      <c r="L11" s="14"/>
      <c r="M11" s="75" t="n">
        <v>7717.7488</v>
      </c>
      <c r="N11" s="76" t="n">
        <v>49.1463</v>
      </c>
      <c r="O11" s="76" t="n">
        <v>49.2797</v>
      </c>
      <c r="P11" s="76" t="n">
        <v>48.2459</v>
      </c>
      <c r="Q11" s="76" t="n">
        <v>52096.97</v>
      </c>
      <c r="R11" s="61" t="n">
        <v>62.97</v>
      </c>
      <c r="S11" s="60" t="e">
        <f aca="false">SECTOHOURS(Q11)</f>
        <v>#VALUE!</v>
      </c>
      <c r="T11" s="61" t="n">
        <v>61362580</v>
      </c>
      <c r="U11" s="62"/>
      <c r="V11" s="77" t="n">
        <f aca="false">BDRATE(D11:D14,E11:E14,M11:M14,N11:N14)</f>
        <v>-0.0156820091967803</v>
      </c>
      <c r="W11" s="78" t="n">
        <f aca="false">BDRATE(D11:D14,F11:F14,M11:M14,O11:O14)</f>
        <v>-0.0275723489607623</v>
      </c>
      <c r="X11" s="78" t="n">
        <f aca="false">BDRATE(D11:D14,G11:G14,M11:M14,P11:P14)</f>
        <v>-0.0226672054601313</v>
      </c>
      <c r="Y11" s="78" t="n">
        <f aca="false">BDRATEOLD(D11:D14,E11:E14,M11:M14,N11:N14)</f>
        <v>-0.0157623128843558</v>
      </c>
      <c r="Z11" s="78" t="n">
        <f aca="false">BDRATEOLD(D11:D14,F11:F14,M11:M14,O11:O14)</f>
        <v>-0.0275491336249539</v>
      </c>
      <c r="AA11" s="78" t="n">
        <f aca="false">BDRATEOLD(D11:D14,G11:G14,M11:M14,P11:P14)</f>
        <v>-0.0226830072379127</v>
      </c>
      <c r="AB11" s="79" t="n">
        <f aca="false">T11-K11</f>
        <v>0</v>
      </c>
      <c r="AC11" s="62"/>
      <c r="AD11" s="80" t="n">
        <v>44.438011</v>
      </c>
      <c r="AE11" s="70" t="n">
        <v>41.564503</v>
      </c>
      <c r="AF11" s="81" t="n">
        <v>41.366608</v>
      </c>
      <c r="AG11" s="68"/>
      <c r="AH11" s="77" t="n">
        <f aca="false">BDRATE(D59:D62,AD11:AD14,M11:M14,N11:N14)</f>
        <v>0.128876419111319</v>
      </c>
      <c r="AI11" s="78" t="n">
        <f aca="false">BDRATE(D59:D62,AE11:AE14,M11:M14,O11:O14)</f>
        <v>0.0217863124925775</v>
      </c>
      <c r="AJ11" s="78" t="n">
        <f aca="false">BDRATE(D59:D62,AF11:AF14,M11:M14,P11:P14)</f>
        <v>0.0266074212134799</v>
      </c>
      <c r="AK11" s="78" t="n">
        <f aca="false">BDRATEOLD(D59:D62,AD11:AD14,M11:M14,N11:N14)</f>
        <v>0.130607306304469</v>
      </c>
      <c r="AL11" s="78" t="n">
        <f aca="false">BDRATEOLD(D59:D62,AE11:AE14,M11:M14,O11:O14)</f>
        <v>0.0233510287693073</v>
      </c>
      <c r="AM11" s="78" t="n">
        <f aca="false">BDRATEOLD(D59:D62,AF11:AF14,M11:M14,P11:P14)</f>
        <v>0.0287796150112594</v>
      </c>
      <c r="AN11" s="35"/>
    </row>
    <row r="12" customFormat="false" ht="15" hidden="false" customHeight="true" outlineLevel="0" collapsed="false">
      <c r="B12" s="82"/>
      <c r="C12" s="14" t="n">
        <v>32</v>
      </c>
      <c r="D12" s="70" t="n">
        <v>6333.2272</v>
      </c>
      <c r="E12" s="70" t="n">
        <v>42.7844</v>
      </c>
      <c r="F12" s="70" t="n">
        <v>42.5518</v>
      </c>
      <c r="G12" s="70" t="n">
        <v>41.8033</v>
      </c>
      <c r="H12" s="71" t="n">
        <v>47691.93</v>
      </c>
      <c r="I12" s="72" t="n">
        <v>62.53</v>
      </c>
      <c r="J12" s="73" t="e">
        <f aca="false">SECTOHOURS(H12)</f>
        <v>#VALUE!</v>
      </c>
      <c r="K12" s="74" t="n">
        <v>52571962</v>
      </c>
      <c r="L12" s="14"/>
      <c r="M12" s="75" t="n">
        <v>6337.3728</v>
      </c>
      <c r="N12" s="76" t="n">
        <v>43.3115</v>
      </c>
      <c r="O12" s="76" t="n">
        <v>43.5317</v>
      </c>
      <c r="P12" s="76" t="n">
        <v>42.6707</v>
      </c>
      <c r="Q12" s="76" t="n">
        <v>49021.26</v>
      </c>
      <c r="R12" s="61" t="n">
        <v>56.28</v>
      </c>
      <c r="S12" s="60" t="e">
        <f aca="false">SECTOHOURS(Q12)</f>
        <v>#VALUE!</v>
      </c>
      <c r="T12" s="61" t="n">
        <v>52571962</v>
      </c>
      <c r="U12" s="62"/>
      <c r="V12" s="77"/>
      <c r="W12" s="78"/>
      <c r="X12" s="78"/>
      <c r="Y12" s="78"/>
      <c r="Z12" s="78"/>
      <c r="AA12" s="78"/>
      <c r="AB12" s="79" t="n">
        <f aca="false">T12-K12</f>
        <v>0</v>
      </c>
      <c r="AC12" s="62"/>
      <c r="AD12" s="80" t="n">
        <v>38.970879</v>
      </c>
      <c r="AE12" s="70" t="n">
        <v>37.134243</v>
      </c>
      <c r="AF12" s="81" t="n">
        <v>36.27354</v>
      </c>
      <c r="AG12" s="68"/>
      <c r="AH12" s="77"/>
      <c r="AI12" s="78"/>
      <c r="AJ12" s="78"/>
      <c r="AK12" s="78"/>
      <c r="AL12" s="78"/>
      <c r="AM12" s="78"/>
      <c r="AN12" s="35"/>
    </row>
    <row r="13" customFormat="false" ht="15" hidden="false" customHeight="true" outlineLevel="0" collapsed="false">
      <c r="B13" s="82"/>
      <c r="C13" s="14" t="n">
        <v>37</v>
      </c>
      <c r="D13" s="70" t="n">
        <v>5007.7176</v>
      </c>
      <c r="E13" s="70" t="n">
        <v>36.9893</v>
      </c>
      <c r="F13" s="70" t="n">
        <v>37.2145</v>
      </c>
      <c r="G13" s="70" t="n">
        <v>36.222</v>
      </c>
      <c r="H13" s="71" t="n">
        <v>45009.82</v>
      </c>
      <c r="I13" s="72" t="n">
        <v>67.65</v>
      </c>
      <c r="J13" s="73" t="e">
        <f aca="false">SECTOHOURS(H13)</f>
        <v>#VALUE!</v>
      </c>
      <c r="K13" s="74" t="n">
        <v>43383483</v>
      </c>
      <c r="L13" s="14"/>
      <c r="M13" s="75" t="n">
        <v>5028.2704</v>
      </c>
      <c r="N13" s="76" t="n">
        <v>37.2963</v>
      </c>
      <c r="O13" s="76" t="n">
        <v>37.6958</v>
      </c>
      <c r="P13" s="76" t="n">
        <v>36.5997</v>
      </c>
      <c r="Q13" s="76" t="n">
        <v>45862.87</v>
      </c>
      <c r="R13" s="61" t="n">
        <v>55.82</v>
      </c>
      <c r="S13" s="60" t="e">
        <f aca="false">SECTOHOURS(Q13)</f>
        <v>#VALUE!</v>
      </c>
      <c r="T13" s="61" t="n">
        <v>43383483</v>
      </c>
      <c r="U13" s="62"/>
      <c r="V13" s="77"/>
      <c r="W13" s="78"/>
      <c r="X13" s="78"/>
      <c r="Y13" s="78"/>
      <c r="Z13" s="78"/>
      <c r="AA13" s="78"/>
      <c r="AB13" s="79" t="n">
        <f aca="false">T13-K13</f>
        <v>0</v>
      </c>
      <c r="AC13" s="62"/>
      <c r="AD13" s="80" t="n">
        <v>33.44812</v>
      </c>
      <c r="AE13" s="70" t="n">
        <v>32.453312</v>
      </c>
      <c r="AF13" s="81" t="n">
        <v>31.083542</v>
      </c>
      <c r="AG13" s="68"/>
      <c r="AH13" s="77"/>
      <c r="AI13" s="78"/>
      <c r="AJ13" s="78"/>
      <c r="AK13" s="78"/>
      <c r="AL13" s="78"/>
      <c r="AM13" s="78"/>
      <c r="AN13" s="35"/>
    </row>
    <row r="14" customFormat="false" ht="15" hidden="false" customHeight="true" outlineLevel="0" collapsed="false">
      <c r="B14" s="115"/>
      <c r="C14" s="21" t="n">
        <v>42</v>
      </c>
      <c r="D14" s="116" t="n">
        <v>3637.8696</v>
      </c>
      <c r="E14" s="116" t="n">
        <v>30.6053</v>
      </c>
      <c r="F14" s="116" t="n">
        <v>31.118</v>
      </c>
      <c r="G14" s="116" t="n">
        <v>30.0218</v>
      </c>
      <c r="H14" s="117" t="n">
        <v>43130.83</v>
      </c>
      <c r="I14" s="118" t="n">
        <v>54.93</v>
      </c>
      <c r="J14" s="119" t="e">
        <f aca="false">SECTOHOURS(H14)</f>
        <v>#VALUE!</v>
      </c>
      <c r="K14" s="120" t="n">
        <v>32665323</v>
      </c>
      <c r="L14" s="14"/>
      <c r="M14" s="121" t="n">
        <v>3642.028</v>
      </c>
      <c r="N14" s="122" t="n">
        <v>30.8295</v>
      </c>
      <c r="O14" s="122" t="n">
        <v>31.354</v>
      </c>
      <c r="P14" s="122" t="n">
        <v>30.1807</v>
      </c>
      <c r="Q14" s="122" t="n">
        <v>42746.54</v>
      </c>
      <c r="R14" s="123" t="n">
        <v>61.03</v>
      </c>
      <c r="S14" s="124" t="e">
        <f aca="false">SECTOHOURS(Q14)</f>
        <v>#VALUE!</v>
      </c>
      <c r="T14" s="123" t="n">
        <v>32665323</v>
      </c>
      <c r="U14" s="62"/>
      <c r="V14" s="125"/>
      <c r="W14" s="126"/>
      <c r="X14" s="126"/>
      <c r="Y14" s="126"/>
      <c r="Z14" s="126"/>
      <c r="AA14" s="126"/>
      <c r="AB14" s="127" t="n">
        <f aca="false">T14-K14</f>
        <v>0</v>
      </c>
      <c r="AC14" s="62"/>
      <c r="AD14" s="128" t="n">
        <v>28.041311</v>
      </c>
      <c r="AE14" s="116" t="n">
        <v>27.445253</v>
      </c>
      <c r="AF14" s="129" t="n">
        <v>25.569775</v>
      </c>
      <c r="AG14" s="68"/>
      <c r="AH14" s="125"/>
      <c r="AI14" s="126"/>
      <c r="AJ14" s="126"/>
      <c r="AK14" s="126"/>
      <c r="AL14" s="126"/>
      <c r="AM14" s="126"/>
      <c r="AN14" s="35"/>
    </row>
    <row r="15" customFormat="false" ht="15" hidden="false" customHeight="true" outlineLevel="0" collapsed="false">
      <c r="A15" s="50" t="s">
        <v>19</v>
      </c>
      <c r="B15" s="51" t="s">
        <v>52</v>
      </c>
      <c r="C15" s="7" t="n">
        <v>27</v>
      </c>
      <c r="D15" s="70" t="n">
        <v>832.1168</v>
      </c>
      <c r="E15" s="70" t="n">
        <v>47.9844</v>
      </c>
      <c r="F15" s="70" t="n">
        <v>47.1279</v>
      </c>
      <c r="G15" s="70" t="n">
        <v>46.8441</v>
      </c>
      <c r="H15" s="71" t="n">
        <v>7585.41</v>
      </c>
      <c r="I15" s="72" t="n">
        <v>13.13</v>
      </c>
      <c r="J15" s="73" t="e">
        <f aca="false">SECTOHOURS(H15)</f>
        <v>#VALUE!</v>
      </c>
      <c r="K15" s="74" t="n">
        <v>19178430</v>
      </c>
      <c r="L15" s="14"/>
      <c r="M15" s="75" t="n">
        <v>838.7528</v>
      </c>
      <c r="N15" s="76" t="n">
        <v>48.889</v>
      </c>
      <c r="O15" s="76" t="n">
        <v>48.49</v>
      </c>
      <c r="P15" s="76" t="n">
        <v>48.0758</v>
      </c>
      <c r="Q15" s="76" t="n">
        <v>7825.23</v>
      </c>
      <c r="R15" s="61" t="n">
        <v>13.01</v>
      </c>
      <c r="S15" s="60" t="e">
        <f aca="false">SECTOHOURS(Q15)</f>
        <v>#VALUE!</v>
      </c>
      <c r="T15" s="61" t="n">
        <v>19178430</v>
      </c>
      <c r="U15" s="62"/>
      <c r="V15" s="77" t="n">
        <f aca="false">BDRATE(D15:D18,E15:E18,M15:M18,N15:N18)</f>
        <v>-0.0111593441592728</v>
      </c>
      <c r="W15" s="78" t="n">
        <f aca="false">BDRATE(D15:D18,F15:F18,M15:M18,O15:O18)</f>
        <v>-0.0234328388999863</v>
      </c>
      <c r="X15" s="78" t="n">
        <f aca="false">BDRATE(D15:D18,G15:G18,M15:M18,P15:P18)</f>
        <v>-0.0252504097584605</v>
      </c>
      <c r="Y15" s="78" t="n">
        <f aca="false">BDRATEOLD(D15:D18,E15:E18,M15:M18,N15:N18)</f>
        <v>-0.0112180831989561</v>
      </c>
      <c r="Z15" s="78" t="n">
        <f aca="false">BDRATEOLD(D15:D18,F15:F18,M15:M18,O15:O18)</f>
        <v>-0.0232987228416308</v>
      </c>
      <c r="AA15" s="78" t="n">
        <f aca="false">BDRATEOLD(D15:D18,G15:G18,M15:M18,P15:P18)</f>
        <v>-0.0249608741216034</v>
      </c>
      <c r="AB15" s="79" t="n">
        <f aca="false">T15-K15</f>
        <v>0</v>
      </c>
      <c r="AC15" s="62"/>
      <c r="AD15" s="80" t="n">
        <v>43.770947</v>
      </c>
      <c r="AE15" s="70" t="n">
        <v>38.779598</v>
      </c>
      <c r="AF15" s="81" t="n">
        <v>40.190571</v>
      </c>
      <c r="AG15" s="68"/>
      <c r="AH15" s="77" t="n">
        <f aca="false">BDRATE(D63:D66,AD15:AD18,M15:M18,N15:N18)</f>
        <v>0.241658576258887</v>
      </c>
      <c r="AI15" s="78" t="n">
        <f aca="false">BDRATE(D63:D66,AE15:AE18,M15:M18,O15:O18)</f>
        <v>-0.105726858257287</v>
      </c>
      <c r="AJ15" s="78" t="n">
        <f aca="false">BDRATE(D63:D66,AF15:AF18,M15:M18,P15:P18)</f>
        <v>-0.0420232564399072</v>
      </c>
      <c r="AK15" s="78" t="n">
        <f aca="false">BDRATEOLD(D63:D66,AD15:AD18,M15:M18,N15:N18)</f>
        <v>0.241764148760039</v>
      </c>
      <c r="AL15" s="78" t="n">
        <f aca="false">BDRATEOLD(D63:D66,AE15:AE18,M15:M18,O15:O18)</f>
        <v>-0.103966505808206</v>
      </c>
      <c r="AM15" s="78" t="n">
        <f aca="false">BDRATEOLD(D63:D66,AF15:AF18,M15:M18,P15:P18)</f>
        <v>-0.0396415072771765</v>
      </c>
      <c r="AN15" s="35"/>
    </row>
    <row r="16" customFormat="false" ht="15" hidden="false" customHeight="true" outlineLevel="0" collapsed="false">
      <c r="B16" s="82"/>
      <c r="C16" s="14" t="n">
        <v>32</v>
      </c>
      <c r="D16" s="70" t="n">
        <v>682.876</v>
      </c>
      <c r="E16" s="70" t="n">
        <v>43.3004</v>
      </c>
      <c r="F16" s="70" t="n">
        <v>42.5772</v>
      </c>
      <c r="G16" s="70" t="n">
        <v>42.5359</v>
      </c>
      <c r="H16" s="71" t="n">
        <v>7735.82</v>
      </c>
      <c r="I16" s="72" t="n">
        <v>13.27</v>
      </c>
      <c r="J16" s="73" t="e">
        <f aca="false">SECTOHOURS(H16)</f>
        <v>#VALUE!</v>
      </c>
      <c r="K16" s="74" t="n">
        <v>15647420</v>
      </c>
      <c r="L16" s="14"/>
      <c r="M16" s="75" t="n">
        <v>682.6704</v>
      </c>
      <c r="N16" s="76" t="n">
        <v>43.6533</v>
      </c>
      <c r="O16" s="76" t="n">
        <v>43.376</v>
      </c>
      <c r="P16" s="76" t="n">
        <v>43.2981</v>
      </c>
      <c r="Q16" s="76" t="n">
        <v>7727.09</v>
      </c>
      <c r="R16" s="61" t="n">
        <v>13.12</v>
      </c>
      <c r="S16" s="60" t="e">
        <f aca="false">SECTOHOURS(Q16)</f>
        <v>#VALUE!</v>
      </c>
      <c r="T16" s="61" t="n">
        <v>15647420</v>
      </c>
      <c r="U16" s="62"/>
      <c r="V16" s="77"/>
      <c r="W16" s="78"/>
      <c r="X16" s="78"/>
      <c r="Y16" s="78"/>
      <c r="Z16" s="78"/>
      <c r="AA16" s="78"/>
      <c r="AB16" s="79" t="n">
        <f aca="false">T16-K16</f>
        <v>0</v>
      </c>
      <c r="AC16" s="62"/>
      <c r="AD16" s="80" t="n">
        <v>39.552277</v>
      </c>
      <c r="AE16" s="70" t="n">
        <v>34.842453</v>
      </c>
      <c r="AF16" s="81" t="n">
        <v>35.908272</v>
      </c>
      <c r="AG16" s="68"/>
      <c r="AH16" s="77"/>
      <c r="AI16" s="78"/>
      <c r="AJ16" s="78"/>
      <c r="AK16" s="78"/>
      <c r="AL16" s="78"/>
      <c r="AM16" s="78"/>
      <c r="AN16" s="35"/>
    </row>
    <row r="17" customFormat="false" ht="15" hidden="false" customHeight="true" outlineLevel="0" collapsed="false">
      <c r="B17" s="82"/>
      <c r="C17" s="14" t="n">
        <v>37</v>
      </c>
      <c r="D17" s="70" t="n">
        <v>497.3888</v>
      </c>
      <c r="E17" s="70" t="n">
        <v>36.9738</v>
      </c>
      <c r="F17" s="70" t="n">
        <v>36.5876</v>
      </c>
      <c r="G17" s="70" t="n">
        <v>36.3841</v>
      </c>
      <c r="H17" s="71" t="n">
        <v>7687.13</v>
      </c>
      <c r="I17" s="72" t="n">
        <v>13.53</v>
      </c>
      <c r="J17" s="73" t="e">
        <f aca="false">SECTOHOURS(H17)</f>
        <v>#VALUE!</v>
      </c>
      <c r="K17" s="74" t="n">
        <v>11211209</v>
      </c>
      <c r="L17" s="14"/>
      <c r="M17" s="75" t="n">
        <v>499.5336</v>
      </c>
      <c r="N17" s="76" t="n">
        <v>37.1358</v>
      </c>
      <c r="O17" s="76" t="n">
        <v>36.8856</v>
      </c>
      <c r="P17" s="76" t="n">
        <v>36.6955</v>
      </c>
      <c r="Q17" s="76" t="n">
        <v>7627.25</v>
      </c>
      <c r="R17" s="61" t="n">
        <v>13.34</v>
      </c>
      <c r="S17" s="60" t="e">
        <f aca="false">SECTOHOURS(Q17)</f>
        <v>#VALUE!</v>
      </c>
      <c r="T17" s="61" t="n">
        <v>11211209</v>
      </c>
      <c r="U17" s="62"/>
      <c r="V17" s="77"/>
      <c r="W17" s="78"/>
      <c r="X17" s="78"/>
      <c r="Y17" s="78"/>
      <c r="Z17" s="78"/>
      <c r="AA17" s="78"/>
      <c r="AB17" s="79" t="n">
        <f aca="false">T17-K17</f>
        <v>0</v>
      </c>
      <c r="AC17" s="62"/>
      <c r="AD17" s="80" t="n">
        <v>34.759586</v>
      </c>
      <c r="AE17" s="70" t="n">
        <v>29.227465</v>
      </c>
      <c r="AF17" s="81" t="n">
        <v>30.416365</v>
      </c>
      <c r="AG17" s="68"/>
      <c r="AH17" s="77"/>
      <c r="AI17" s="78"/>
      <c r="AJ17" s="78"/>
      <c r="AK17" s="78"/>
      <c r="AL17" s="78"/>
      <c r="AM17" s="78"/>
      <c r="AN17" s="35"/>
    </row>
    <row r="18" customFormat="false" ht="15" hidden="false" customHeight="true" outlineLevel="0" collapsed="false">
      <c r="B18" s="113"/>
      <c r="C18" s="14" t="n">
        <v>42</v>
      </c>
      <c r="D18" s="70" t="n">
        <v>362.5712</v>
      </c>
      <c r="E18" s="70" t="n">
        <v>32.3771</v>
      </c>
      <c r="F18" s="70" t="n">
        <v>31.6865</v>
      </c>
      <c r="G18" s="70" t="n">
        <v>32.2173</v>
      </c>
      <c r="H18" s="71" t="n">
        <v>7592.37</v>
      </c>
      <c r="I18" s="72" t="n">
        <v>13.63</v>
      </c>
      <c r="J18" s="73" t="e">
        <f aca="false">SECTOHOURS(H18)</f>
        <v>#VALUE!</v>
      </c>
      <c r="K18" s="74" t="n">
        <v>7996723</v>
      </c>
      <c r="L18" s="14"/>
      <c r="M18" s="75" t="n">
        <v>363.5264</v>
      </c>
      <c r="N18" s="76" t="n">
        <v>32.4666</v>
      </c>
      <c r="O18" s="76" t="n">
        <v>31.802</v>
      </c>
      <c r="P18" s="76" t="n">
        <v>32.4356</v>
      </c>
      <c r="Q18" s="76" t="n">
        <v>7550.44</v>
      </c>
      <c r="R18" s="61" t="n">
        <v>13.3</v>
      </c>
      <c r="S18" s="60" t="e">
        <f aca="false">SECTOHOURS(Q18)</f>
        <v>#VALUE!</v>
      </c>
      <c r="T18" s="61" t="n">
        <v>7996723</v>
      </c>
      <c r="U18" s="62"/>
      <c r="V18" s="77"/>
      <c r="W18" s="78"/>
      <c r="X18" s="78"/>
      <c r="Y18" s="78"/>
      <c r="Z18" s="78"/>
      <c r="AA18" s="78"/>
      <c r="AB18" s="79" t="n">
        <f aca="false">T18-K18</f>
        <v>0</v>
      </c>
      <c r="AC18" s="62"/>
      <c r="AD18" s="80" t="n">
        <v>29.625935</v>
      </c>
      <c r="AE18" s="70" t="n">
        <v>26.391575</v>
      </c>
      <c r="AF18" s="81" t="n">
        <v>26.96657</v>
      </c>
      <c r="AG18" s="68"/>
      <c r="AH18" s="77"/>
      <c r="AI18" s="78"/>
      <c r="AJ18" s="78"/>
      <c r="AK18" s="78"/>
      <c r="AL18" s="78"/>
      <c r="AM18" s="78"/>
      <c r="AN18" s="35"/>
    </row>
    <row r="19" customFormat="false" ht="15" hidden="false" customHeight="true" outlineLevel="0" collapsed="false">
      <c r="B19" s="130" t="s">
        <v>53</v>
      </c>
      <c r="C19" s="98" t="n">
        <v>22</v>
      </c>
      <c r="D19" s="99" t="n">
        <v>3468.0776</v>
      </c>
      <c r="E19" s="99" t="n">
        <v>47.6405</v>
      </c>
      <c r="F19" s="99" t="n">
        <v>46.9243</v>
      </c>
      <c r="G19" s="99" t="n">
        <v>47.1926</v>
      </c>
      <c r="H19" s="100" t="n">
        <v>18368.45</v>
      </c>
      <c r="I19" s="101" t="n">
        <v>27.75</v>
      </c>
      <c r="J19" s="102" t="e">
        <f aca="false">SECTOHOURS(H19)</f>
        <v>#VALUE!</v>
      </c>
      <c r="K19" s="103" t="n">
        <v>86695958</v>
      </c>
      <c r="L19" s="14"/>
      <c r="M19" s="104" t="n">
        <v>3491.1504</v>
      </c>
      <c r="N19" s="105" t="n">
        <v>47.8196</v>
      </c>
      <c r="O19" s="105" t="n">
        <v>47.2848</v>
      </c>
      <c r="P19" s="105" t="n">
        <v>47.4251</v>
      </c>
      <c r="Q19" s="105" t="n">
        <v>18680.99</v>
      </c>
      <c r="R19" s="106" t="n">
        <v>31.11</v>
      </c>
      <c r="S19" s="107" t="e">
        <f aca="false">SECTOHOURS(Q19)</f>
        <v>#VALUE!</v>
      </c>
      <c r="T19" s="106" t="n">
        <v>86695958</v>
      </c>
      <c r="U19" s="62"/>
      <c r="V19" s="108" t="n">
        <f aca="false">BDRATE(D19:D22,E19:E22,M19:M22,N19:N22)</f>
        <v>-0.00480264920875106</v>
      </c>
      <c r="W19" s="109" t="n">
        <f aca="false">BDRATE(D19:D22,F19:F22,M19:M22,O19:O22)</f>
        <v>-0.0147791346145237</v>
      </c>
      <c r="X19" s="109" t="n">
        <f aca="false">BDRATE(D19:D22,G19:G22,M19:M22,P19:P22)</f>
        <v>-0.0119271970669075</v>
      </c>
      <c r="Y19" s="109" t="n">
        <f aca="false">BDRATEOLD(D19:D22,E19:E22,M19:M22,N19:N22)</f>
        <v>-0.0048110574609157</v>
      </c>
      <c r="Z19" s="109" t="n">
        <f aca="false">BDRATEOLD(D19:D22,F19:F22,M19:M22,O19:O22)</f>
        <v>-0.0147906756579713</v>
      </c>
      <c r="AA19" s="109" t="n">
        <f aca="false">BDRATEOLD(D19:D22,G19:G22,M19:M22,P19:P22)</f>
        <v>-0.011910267091879</v>
      </c>
      <c r="AB19" s="110" t="n">
        <f aca="false">T19-K19</f>
        <v>0</v>
      </c>
      <c r="AC19" s="62"/>
      <c r="AD19" s="111" t="n">
        <v>44.371696</v>
      </c>
      <c r="AE19" s="99" t="n">
        <v>41.039867</v>
      </c>
      <c r="AF19" s="112" t="n">
        <v>42.71146</v>
      </c>
      <c r="AG19" s="68"/>
      <c r="AH19" s="108" t="n">
        <f aca="false">BDRATE(D67:D70,AD19:AD22,M19:M22,N19:N22)</f>
        <v>0.191973115333315</v>
      </c>
      <c r="AI19" s="109" t="n">
        <f aca="false">BDRATE(D67:D70,AE19:AE22,M19:M22,O19:O22)</f>
        <v>-0.0867008758084703</v>
      </c>
      <c r="AJ19" s="109" t="n">
        <f aca="false">BDRATE(D67:D70,AF19:AF22,M19:M22,P19:P22)</f>
        <v>0.0470583207386874</v>
      </c>
      <c r="AK19" s="109" t="n">
        <f aca="false">BDRATEOLD(D67:D70,AD19:AD22,M19:M22,N19:N22)</f>
        <v>0.193429281700454</v>
      </c>
      <c r="AL19" s="109" t="n">
        <f aca="false">BDRATEOLD(D67:D70,AE19:AE22,M19:M22,O19:O22)</f>
        <v>-0.0855074635854544</v>
      </c>
      <c r="AM19" s="109" t="n">
        <f aca="false">BDRATEOLD(D67:D70,AF19:AF22,M19:M22,P19:P22)</f>
        <v>0.0483220396607758</v>
      </c>
      <c r="AN19" s="35"/>
    </row>
    <row r="20" customFormat="false" ht="15" hidden="false" customHeight="true" outlineLevel="0" collapsed="false">
      <c r="B20" s="82"/>
      <c r="C20" s="14" t="n">
        <v>27</v>
      </c>
      <c r="D20" s="70" t="n">
        <v>2240.3136</v>
      </c>
      <c r="E20" s="70" t="n">
        <v>43.3325</v>
      </c>
      <c r="F20" s="70" t="n">
        <v>42.6127</v>
      </c>
      <c r="G20" s="70" t="n">
        <v>43.0877</v>
      </c>
      <c r="H20" s="71" t="n">
        <v>17847</v>
      </c>
      <c r="I20" s="72" t="n">
        <v>27.09</v>
      </c>
      <c r="J20" s="73" t="e">
        <f aca="false">SECTOHOURS(H20)</f>
        <v>#VALUE!</v>
      </c>
      <c r="K20" s="74" t="n">
        <v>59924340</v>
      </c>
      <c r="L20" s="14"/>
      <c r="M20" s="75" t="n">
        <v>2251.3112</v>
      </c>
      <c r="N20" s="76" t="n">
        <v>43.4446</v>
      </c>
      <c r="O20" s="76" t="n">
        <v>42.8409</v>
      </c>
      <c r="P20" s="76" t="n">
        <v>43.2484</v>
      </c>
      <c r="Q20" s="76" t="n">
        <v>17993.53</v>
      </c>
      <c r="R20" s="61" t="n">
        <v>26.56</v>
      </c>
      <c r="S20" s="60" t="e">
        <f aca="false">SECTOHOURS(Q20)</f>
        <v>#VALUE!</v>
      </c>
      <c r="T20" s="61" t="n">
        <v>59924340</v>
      </c>
      <c r="U20" s="62"/>
      <c r="V20" s="77"/>
      <c r="W20" s="78"/>
      <c r="X20" s="78"/>
      <c r="Y20" s="78"/>
      <c r="Z20" s="78"/>
      <c r="AA20" s="78"/>
      <c r="AB20" s="79" t="n">
        <f aca="false">T20-K20</f>
        <v>0</v>
      </c>
      <c r="AC20" s="62"/>
      <c r="AD20" s="80" t="n">
        <v>40.723911</v>
      </c>
      <c r="AE20" s="70" t="n">
        <v>37.727226</v>
      </c>
      <c r="AF20" s="81" t="n">
        <v>39.586594</v>
      </c>
      <c r="AG20" s="68"/>
      <c r="AH20" s="77"/>
      <c r="AI20" s="78"/>
      <c r="AJ20" s="78"/>
      <c r="AK20" s="78"/>
      <c r="AL20" s="78"/>
      <c r="AM20" s="78"/>
      <c r="AN20" s="35"/>
    </row>
    <row r="21" customFormat="false" ht="15" hidden="false" customHeight="true" outlineLevel="0" collapsed="false">
      <c r="B21" s="130"/>
      <c r="C21" s="14" t="n">
        <v>32</v>
      </c>
      <c r="D21" s="70" t="n">
        <v>1417.6696</v>
      </c>
      <c r="E21" s="70" t="n">
        <v>39.0276</v>
      </c>
      <c r="F21" s="70" t="n">
        <v>38.338</v>
      </c>
      <c r="G21" s="70" t="n">
        <v>39.0234</v>
      </c>
      <c r="H21" s="71" t="n">
        <v>17383.36</v>
      </c>
      <c r="I21" s="72" t="n">
        <v>26.65</v>
      </c>
      <c r="J21" s="73" t="e">
        <f aca="false">SECTOHOURS(H21)</f>
        <v>#VALUE!</v>
      </c>
      <c r="K21" s="74" t="n">
        <v>38954626</v>
      </c>
      <c r="L21" s="14"/>
      <c r="M21" s="75" t="n">
        <v>1425.1568</v>
      </c>
      <c r="N21" s="76" t="n">
        <v>39.0991</v>
      </c>
      <c r="O21" s="76" t="n">
        <v>38.4766</v>
      </c>
      <c r="P21" s="76" t="n">
        <v>39.1671</v>
      </c>
      <c r="Q21" s="76" t="n">
        <v>17432.34</v>
      </c>
      <c r="R21" s="61" t="n">
        <v>26.63</v>
      </c>
      <c r="S21" s="60" t="e">
        <f aca="false">SECTOHOURS(Q21)</f>
        <v>#VALUE!</v>
      </c>
      <c r="T21" s="61" t="n">
        <v>38954626</v>
      </c>
      <c r="U21" s="62"/>
      <c r="V21" s="77"/>
      <c r="W21" s="78"/>
      <c r="X21" s="78"/>
      <c r="Y21" s="78"/>
      <c r="Z21" s="78"/>
      <c r="AA21" s="78"/>
      <c r="AB21" s="79" t="n">
        <f aca="false">T21-K21</f>
        <v>0</v>
      </c>
      <c r="AC21" s="62"/>
      <c r="AD21" s="80" t="n">
        <v>36.65424</v>
      </c>
      <c r="AE21" s="70" t="n">
        <v>34.090122</v>
      </c>
      <c r="AF21" s="81" t="n">
        <v>35.932362</v>
      </c>
      <c r="AG21" s="68"/>
      <c r="AH21" s="77"/>
      <c r="AI21" s="78"/>
      <c r="AJ21" s="78"/>
      <c r="AK21" s="78"/>
      <c r="AL21" s="78"/>
      <c r="AM21" s="78"/>
      <c r="AN21" s="35"/>
    </row>
    <row r="22" customFormat="false" ht="15" hidden="false" customHeight="true" outlineLevel="0" collapsed="false">
      <c r="B22" s="82"/>
      <c r="C22" s="114" t="n">
        <v>37</v>
      </c>
      <c r="D22" s="83" t="n">
        <v>870.8432</v>
      </c>
      <c r="E22" s="83" t="n">
        <v>34.8879</v>
      </c>
      <c r="F22" s="83" t="n">
        <v>34.2766</v>
      </c>
      <c r="G22" s="83" t="n">
        <v>35.1259</v>
      </c>
      <c r="H22" s="84" t="n">
        <v>16847.36</v>
      </c>
      <c r="I22" s="85" t="n">
        <v>27.11</v>
      </c>
      <c r="J22" s="86" t="e">
        <f aca="false">SECTOHOURS(H22)</f>
        <v>#VALUE!</v>
      </c>
      <c r="K22" s="87" t="n">
        <v>24678368</v>
      </c>
      <c r="L22" s="14"/>
      <c r="M22" s="88" t="n">
        <v>876.0864</v>
      </c>
      <c r="N22" s="89" t="n">
        <v>34.9311</v>
      </c>
      <c r="O22" s="89" t="n">
        <v>34.3562</v>
      </c>
      <c r="P22" s="89" t="n">
        <v>35.2167</v>
      </c>
      <c r="Q22" s="89" t="n">
        <v>16585.6</v>
      </c>
      <c r="R22" s="90" t="n">
        <v>26.45</v>
      </c>
      <c r="S22" s="91" t="e">
        <f aca="false">SECTOHOURS(Q22)</f>
        <v>#VALUE!</v>
      </c>
      <c r="T22" s="90" t="n">
        <v>24678368</v>
      </c>
      <c r="U22" s="62"/>
      <c r="V22" s="92"/>
      <c r="W22" s="93"/>
      <c r="X22" s="93"/>
      <c r="Y22" s="93"/>
      <c r="Z22" s="93"/>
      <c r="AA22" s="93"/>
      <c r="AB22" s="94" t="n">
        <f aca="false">T22-K22</f>
        <v>0</v>
      </c>
      <c r="AC22" s="62"/>
      <c r="AD22" s="95" t="n">
        <v>33.003841</v>
      </c>
      <c r="AE22" s="83" t="n">
        <v>30.47431</v>
      </c>
      <c r="AF22" s="96" t="n">
        <v>32.286507</v>
      </c>
      <c r="AG22" s="68"/>
      <c r="AH22" s="92"/>
      <c r="AI22" s="93"/>
      <c r="AJ22" s="93"/>
      <c r="AK22" s="93"/>
      <c r="AL22" s="93"/>
      <c r="AM22" s="93"/>
      <c r="AN22" s="35"/>
    </row>
    <row r="23" customFormat="false" ht="15" hidden="false" customHeight="true" outlineLevel="0" collapsed="false">
      <c r="B23" s="97" t="s">
        <v>54</v>
      </c>
      <c r="C23" s="14" t="n">
        <v>22</v>
      </c>
      <c r="D23" s="99" t="n">
        <v>10273.552</v>
      </c>
      <c r="E23" s="99" t="n">
        <v>46.8471</v>
      </c>
      <c r="F23" s="99" t="n">
        <v>46.3825</v>
      </c>
      <c r="G23" s="99" t="n">
        <v>46.0797</v>
      </c>
      <c r="H23" s="100" t="n">
        <v>24630.61</v>
      </c>
      <c r="I23" s="101" t="n">
        <v>36.32</v>
      </c>
      <c r="J23" s="102" t="e">
        <f aca="false">SECTOHOURS(H23)</f>
        <v>#VALUE!</v>
      </c>
      <c r="K23" s="103" t="n">
        <v>85819305</v>
      </c>
      <c r="L23" s="14"/>
      <c r="M23" s="104" t="n">
        <v>10280.3248</v>
      </c>
      <c r="N23" s="105" t="n">
        <v>46.9528</v>
      </c>
      <c r="O23" s="105" t="n">
        <v>46.479</v>
      </c>
      <c r="P23" s="105" t="n">
        <v>46.153</v>
      </c>
      <c r="Q23" s="105" t="n">
        <v>24578.39</v>
      </c>
      <c r="R23" s="106" t="n">
        <v>34.1</v>
      </c>
      <c r="S23" s="107" t="e">
        <f aca="false">SECTOHOURS(Q23)</f>
        <v>#VALUE!</v>
      </c>
      <c r="T23" s="106" t="n">
        <v>85819305</v>
      </c>
      <c r="U23" s="62"/>
      <c r="V23" s="108" t="n">
        <f aca="false">BDRATE(D23:D26,E23:E26,M23:M26,N23:N26)</f>
        <v>-0.0109656065847257</v>
      </c>
      <c r="W23" s="109" t="n">
        <f aca="false">BDRATE(D23:D26,F23:F26,M23:M26,O23:O26)</f>
        <v>-0.00771620300969389</v>
      </c>
      <c r="X23" s="109" t="n">
        <f aca="false">BDRATE(D23:D26,G23:G26,M23:M26,P23:P26)</f>
        <v>-0.00865130765866384</v>
      </c>
      <c r="Y23" s="109" t="n">
        <f aca="false">BDRATEOLD(D23:D26,E23:E26,M23:M26,N23:N26)</f>
        <v>-0.0109545852995648</v>
      </c>
      <c r="Z23" s="109" t="n">
        <f aca="false">BDRATEOLD(D23:D26,F23:F26,M23:M26,O23:O26)</f>
        <v>-0.00772664987871585</v>
      </c>
      <c r="AA23" s="109" t="n">
        <f aca="false">BDRATEOLD(D23:D26,G23:G26,M23:M26,P23:P26)</f>
        <v>-0.00863581380796086</v>
      </c>
      <c r="AB23" s="110" t="n">
        <f aca="false">T23-K23</f>
        <v>0</v>
      </c>
      <c r="AC23" s="62"/>
      <c r="AD23" s="111" t="n">
        <v>44.771488</v>
      </c>
      <c r="AE23" s="99" t="n">
        <v>39.852455</v>
      </c>
      <c r="AF23" s="112" t="n">
        <v>41.124577</v>
      </c>
      <c r="AG23" s="68"/>
      <c r="AH23" s="108" t="n">
        <f aca="false">BDRATE(D71:D74,AD23:AD26,M23:M26,N23:N26)</f>
        <v>0.407294494325613</v>
      </c>
      <c r="AI23" s="109" t="n">
        <f aca="false">BDRATE(D71:D74,AE23:AE26,M23:M26,O23:O26)</f>
        <v>-0.185831044655547</v>
      </c>
      <c r="AJ23" s="109" t="n">
        <f aca="false">BDRATE(D71:D74,AF23:AF26,M23:M26,P23:P26)</f>
        <v>-0.0434359262307702</v>
      </c>
      <c r="AK23" s="109" t="n">
        <f aca="false">BDRATEOLD(D71:D74,AD23:AD26,M23:M26,N23:N26)</f>
        <v>0.406994185589098</v>
      </c>
      <c r="AL23" s="109" t="n">
        <f aca="false">BDRATEOLD(D71:D74,AE23:AE26,M23:M26,O23:O26)</f>
        <v>-0.184505615836385</v>
      </c>
      <c r="AM23" s="109" t="n">
        <f aca="false">BDRATEOLD(D71:D74,AF23:AF26,M23:M26,P23:P26)</f>
        <v>-0.0438151413245622</v>
      </c>
      <c r="AN23" s="35"/>
    </row>
    <row r="24" customFormat="false" ht="15" hidden="false" customHeight="true" outlineLevel="0" collapsed="false">
      <c r="B24" s="82"/>
      <c r="C24" s="14" t="n">
        <v>27</v>
      </c>
      <c r="D24" s="70" t="n">
        <v>6265.0736</v>
      </c>
      <c r="E24" s="70" t="n">
        <v>42.5586</v>
      </c>
      <c r="F24" s="70" t="n">
        <v>41.5171</v>
      </c>
      <c r="G24" s="70" t="n">
        <v>41.6217</v>
      </c>
      <c r="H24" s="71" t="n">
        <v>22191.65</v>
      </c>
      <c r="I24" s="72" t="n">
        <v>31.51</v>
      </c>
      <c r="J24" s="73" t="e">
        <f aca="false">SECTOHOURS(H24)</f>
        <v>#VALUE!</v>
      </c>
      <c r="K24" s="74" t="n">
        <v>63679657</v>
      </c>
      <c r="L24" s="14"/>
      <c r="M24" s="75" t="n">
        <v>6293.536</v>
      </c>
      <c r="N24" s="76" t="n">
        <v>42.6689</v>
      </c>
      <c r="O24" s="76" t="n">
        <v>41.6293</v>
      </c>
      <c r="P24" s="76" t="n">
        <v>41.7225</v>
      </c>
      <c r="Q24" s="76" t="n">
        <v>22086.67</v>
      </c>
      <c r="R24" s="61" t="n">
        <v>31.29</v>
      </c>
      <c r="S24" s="60" t="e">
        <f aca="false">SECTOHOURS(Q24)</f>
        <v>#VALUE!</v>
      </c>
      <c r="T24" s="61" t="n">
        <v>63679657</v>
      </c>
      <c r="U24" s="62"/>
      <c r="V24" s="77"/>
      <c r="W24" s="78"/>
      <c r="X24" s="78"/>
      <c r="Y24" s="78"/>
      <c r="Z24" s="78"/>
      <c r="AA24" s="78"/>
      <c r="AB24" s="79" t="n">
        <f aca="false">T24-K24</f>
        <v>0</v>
      </c>
      <c r="AC24" s="62"/>
      <c r="AD24" s="80" t="n">
        <v>40.733021</v>
      </c>
      <c r="AE24" s="70" t="n">
        <v>35.521492</v>
      </c>
      <c r="AF24" s="81" t="n">
        <v>37.091892</v>
      </c>
      <c r="AG24" s="68"/>
      <c r="AH24" s="77"/>
      <c r="AI24" s="78"/>
      <c r="AJ24" s="78"/>
      <c r="AK24" s="78"/>
      <c r="AL24" s="78"/>
      <c r="AM24" s="78"/>
      <c r="AN24" s="35"/>
    </row>
    <row r="25" customFormat="false" ht="15" hidden="false" customHeight="true" outlineLevel="0" collapsed="false">
      <c r="B25" s="82"/>
      <c r="C25" s="14" t="n">
        <v>32</v>
      </c>
      <c r="D25" s="70" t="n">
        <v>3436.6664</v>
      </c>
      <c r="E25" s="70" t="n">
        <v>38.305</v>
      </c>
      <c r="F25" s="70" t="n">
        <v>36.7261</v>
      </c>
      <c r="G25" s="70" t="n">
        <v>37.2378</v>
      </c>
      <c r="H25" s="71" t="n">
        <v>19734.49</v>
      </c>
      <c r="I25" s="72" t="n">
        <v>31.57</v>
      </c>
      <c r="J25" s="73" t="e">
        <f aca="false">SECTOHOURS(H25)</f>
        <v>#VALUE!</v>
      </c>
      <c r="K25" s="74" t="n">
        <v>44800404</v>
      </c>
      <c r="L25" s="14"/>
      <c r="M25" s="75" t="n">
        <v>3445.3136</v>
      </c>
      <c r="N25" s="76" t="n">
        <v>38.398</v>
      </c>
      <c r="O25" s="76" t="n">
        <v>36.7914</v>
      </c>
      <c r="P25" s="76" t="n">
        <v>37.3181</v>
      </c>
      <c r="Q25" s="76" t="n">
        <v>19940.41</v>
      </c>
      <c r="R25" s="61" t="n">
        <v>28.72</v>
      </c>
      <c r="S25" s="60" t="e">
        <f aca="false">SECTOHOURS(Q25)</f>
        <v>#VALUE!</v>
      </c>
      <c r="T25" s="61" t="n">
        <v>44800404</v>
      </c>
      <c r="U25" s="62"/>
      <c r="V25" s="77"/>
      <c r="W25" s="78"/>
      <c r="X25" s="78"/>
      <c r="Y25" s="78"/>
      <c r="Z25" s="78"/>
      <c r="AA25" s="78"/>
      <c r="AB25" s="79" t="n">
        <f aca="false">T25-K25</f>
        <v>0</v>
      </c>
      <c r="AC25" s="62"/>
      <c r="AD25" s="80" t="n">
        <v>36.503799</v>
      </c>
      <c r="AE25" s="70" t="n">
        <v>31.665644</v>
      </c>
      <c r="AF25" s="81" t="n">
        <v>33.353977</v>
      </c>
      <c r="AG25" s="68"/>
      <c r="AH25" s="77"/>
      <c r="AI25" s="78"/>
      <c r="AJ25" s="78"/>
      <c r="AK25" s="78"/>
      <c r="AL25" s="78"/>
      <c r="AM25" s="78"/>
      <c r="AN25" s="35"/>
    </row>
    <row r="26" customFormat="false" ht="15" hidden="false" customHeight="true" outlineLevel="0" collapsed="false">
      <c r="B26" s="130"/>
      <c r="C26" s="14" t="n">
        <v>37</v>
      </c>
      <c r="D26" s="83" t="n">
        <v>1812.4872</v>
      </c>
      <c r="E26" s="83" t="n">
        <v>34.4723</v>
      </c>
      <c r="F26" s="83" t="n">
        <v>32.7527</v>
      </c>
      <c r="G26" s="83" t="n">
        <v>33.4219</v>
      </c>
      <c r="H26" s="84" t="n">
        <v>18055.74</v>
      </c>
      <c r="I26" s="85" t="n">
        <v>28.63</v>
      </c>
      <c r="J26" s="86" t="e">
        <f aca="false">SECTOHOURS(H26)</f>
        <v>#VALUE!</v>
      </c>
      <c r="K26" s="87" t="n">
        <v>29960956</v>
      </c>
      <c r="L26" s="14"/>
      <c r="M26" s="88" t="n">
        <v>1820.5128</v>
      </c>
      <c r="N26" s="89" t="n">
        <v>34.5778</v>
      </c>
      <c r="O26" s="89" t="n">
        <v>32.8289</v>
      </c>
      <c r="P26" s="89" t="n">
        <v>33.5049</v>
      </c>
      <c r="Q26" s="89" t="n">
        <v>18419.72</v>
      </c>
      <c r="R26" s="90" t="n">
        <v>27.91</v>
      </c>
      <c r="S26" s="91" t="e">
        <f aca="false">SECTOHOURS(Q26)</f>
        <v>#VALUE!</v>
      </c>
      <c r="T26" s="90" t="n">
        <v>29960956</v>
      </c>
      <c r="U26" s="62"/>
      <c r="V26" s="92"/>
      <c r="W26" s="93"/>
      <c r="X26" s="93"/>
      <c r="Y26" s="93"/>
      <c r="Z26" s="93"/>
      <c r="AA26" s="93"/>
      <c r="AB26" s="94" t="n">
        <f aca="false">T26-K26</f>
        <v>0</v>
      </c>
      <c r="AC26" s="62"/>
      <c r="AD26" s="95" t="n">
        <v>32.683426</v>
      </c>
      <c r="AE26" s="83" t="n">
        <v>28.670378</v>
      </c>
      <c r="AF26" s="96" t="n">
        <v>30.243454</v>
      </c>
      <c r="AG26" s="68"/>
      <c r="AH26" s="92"/>
      <c r="AI26" s="93"/>
      <c r="AJ26" s="93"/>
      <c r="AK26" s="93"/>
      <c r="AL26" s="93"/>
      <c r="AM26" s="93"/>
      <c r="AN26" s="35"/>
    </row>
    <row r="27" customFormat="false" ht="15" hidden="false" customHeight="true" outlineLevel="0" collapsed="false">
      <c r="B27" s="97" t="s">
        <v>55</v>
      </c>
      <c r="C27" s="98" t="n">
        <v>27</v>
      </c>
      <c r="D27" s="70" t="n">
        <v>753.3296</v>
      </c>
      <c r="E27" s="70" t="n">
        <v>46.9588</v>
      </c>
      <c r="F27" s="70" t="n">
        <v>46.3701</v>
      </c>
      <c r="G27" s="70" t="n">
        <v>46.5861</v>
      </c>
      <c r="H27" s="71" t="n">
        <v>14978.2</v>
      </c>
      <c r="I27" s="72" t="n">
        <v>29.14</v>
      </c>
      <c r="J27" s="73" t="e">
        <f aca="false">SECTOHOURS(H27)</f>
        <v>#VALUE!</v>
      </c>
      <c r="K27" s="74" t="n">
        <v>15645719</v>
      </c>
      <c r="L27" s="14"/>
      <c r="M27" s="75" t="n">
        <v>756.8374</v>
      </c>
      <c r="N27" s="76" t="n">
        <v>47.0206</v>
      </c>
      <c r="O27" s="76" t="n">
        <v>46.4904</v>
      </c>
      <c r="P27" s="76" t="n">
        <v>46.7205</v>
      </c>
      <c r="Q27" s="76" t="n">
        <v>15068.79</v>
      </c>
      <c r="R27" s="61" t="n">
        <v>25.39</v>
      </c>
      <c r="S27" s="60" t="e">
        <f aca="false">SECTOHOURS(Q27)</f>
        <v>#VALUE!</v>
      </c>
      <c r="T27" s="61" t="n">
        <v>15645719</v>
      </c>
      <c r="U27" s="62"/>
      <c r="V27" s="77" t="n">
        <f aca="false">BDRATE(D27:D30,E27:E30,M27:M30,N27:N30)</f>
        <v>-0.00179481035687323</v>
      </c>
      <c r="W27" s="78" t="n">
        <f aca="false">BDRATE(D27:D30,F27:F30,M27:M30,O27:O30)</f>
        <v>-0.00735829491465823</v>
      </c>
      <c r="X27" s="78" t="n">
        <f aca="false">BDRATE(D27:D30,G27:G30,M27:M30,P27:P30)</f>
        <v>-0.00796964425202007</v>
      </c>
      <c r="Y27" s="78" t="n">
        <f aca="false">BDRATEOLD(D27:D30,E27:E30,M27:M30,N27:N30)</f>
        <v>-0.0017825221953256</v>
      </c>
      <c r="Z27" s="78" t="n">
        <f aca="false">BDRATEOLD(D27:D30,F27:F30,M27:M30,O27:O30)</f>
        <v>-0.0073760904278346</v>
      </c>
      <c r="AA27" s="78" t="n">
        <f aca="false">BDRATEOLD(D27:D30,G27:G30,M27:M30,P27:P30)</f>
        <v>-0.00797971274803544</v>
      </c>
      <c r="AB27" s="79" t="n">
        <f aca="false">T27-K27</f>
        <v>0</v>
      </c>
      <c r="AC27" s="62"/>
      <c r="AD27" s="80" t="n">
        <v>45.290722</v>
      </c>
      <c r="AE27" s="70" t="n">
        <v>42.753956</v>
      </c>
      <c r="AF27" s="81" t="n">
        <v>43.745182</v>
      </c>
      <c r="AG27" s="68"/>
      <c r="AH27" s="77" t="n">
        <f aca="false">BDRATE(D75:D78,AD27:AD30,M27:M30,N27:N30)</f>
        <v>0.313337242453885</v>
      </c>
      <c r="AI27" s="78" t="n">
        <f aca="false">BDRATE(D75:D78,AE27:AE30,M27:M30,O27:O30)</f>
        <v>0.0452832030158046</v>
      </c>
      <c r="AJ27" s="78" t="n">
        <f aca="false">BDRATE(D75:D78,AF27:AF30,M27:M30,P27:P30)</f>
        <v>0.154637467239965</v>
      </c>
      <c r="AK27" s="78" t="n">
        <f aca="false">BDRATEOLD(D75:D78,AD27:AD30,M27:M30,N27:N30)</f>
        <v>0.314184921633051</v>
      </c>
      <c r="AL27" s="78" t="n">
        <f aca="false">BDRATEOLD(D75:D78,AE27:AE30,M27:M30,O27:O30)</f>
        <v>0.04571293534016</v>
      </c>
      <c r="AM27" s="78" t="n">
        <f aca="false">BDRATEOLD(D75:D78,AF27:AF30,M27:M30,P27:P30)</f>
        <v>0.155669097454824</v>
      </c>
      <c r="AN27" s="35"/>
    </row>
    <row r="28" customFormat="false" ht="15" hidden="false" customHeight="true" outlineLevel="0" collapsed="false">
      <c r="B28" s="130"/>
      <c r="C28" s="14" t="n">
        <v>32</v>
      </c>
      <c r="D28" s="70" t="n">
        <v>461.2784</v>
      </c>
      <c r="E28" s="70" t="n">
        <v>43.5245</v>
      </c>
      <c r="F28" s="70" t="n">
        <v>42.8722</v>
      </c>
      <c r="G28" s="70" t="n">
        <v>43.1305</v>
      </c>
      <c r="H28" s="71" t="n">
        <v>14230.03</v>
      </c>
      <c r="I28" s="72" t="n">
        <v>26.1</v>
      </c>
      <c r="J28" s="73" t="e">
        <f aca="false">SECTOHOURS(H28)</f>
        <v>#VALUE!</v>
      </c>
      <c r="K28" s="74" t="n">
        <v>10289561</v>
      </c>
      <c r="L28" s="14"/>
      <c r="M28" s="75" t="n">
        <v>464.4154</v>
      </c>
      <c r="N28" s="76" t="n">
        <v>43.5985</v>
      </c>
      <c r="O28" s="76" t="n">
        <v>42.979</v>
      </c>
      <c r="P28" s="76" t="n">
        <v>43.2447</v>
      </c>
      <c r="Q28" s="76" t="n">
        <v>14049.03</v>
      </c>
      <c r="R28" s="61" t="n">
        <v>24.83</v>
      </c>
      <c r="S28" s="60" t="e">
        <f aca="false">SECTOHOURS(Q28)</f>
        <v>#VALUE!</v>
      </c>
      <c r="T28" s="61" t="n">
        <v>10289561</v>
      </c>
      <c r="U28" s="62"/>
      <c r="V28" s="77"/>
      <c r="W28" s="78"/>
      <c r="X28" s="78"/>
      <c r="Y28" s="78"/>
      <c r="Z28" s="78"/>
      <c r="AA28" s="78"/>
      <c r="AB28" s="79" t="n">
        <f aca="false">T28-K28</f>
        <v>0</v>
      </c>
      <c r="AC28" s="62"/>
      <c r="AD28" s="80" t="n">
        <v>41.855404</v>
      </c>
      <c r="AE28" s="70" t="n">
        <v>39.501999</v>
      </c>
      <c r="AF28" s="81" t="n">
        <v>40.494568</v>
      </c>
      <c r="AG28" s="68"/>
      <c r="AH28" s="77"/>
      <c r="AI28" s="78"/>
      <c r="AJ28" s="78"/>
      <c r="AK28" s="78"/>
      <c r="AL28" s="78"/>
      <c r="AM28" s="78"/>
      <c r="AN28" s="35"/>
    </row>
    <row r="29" customFormat="false" ht="15" hidden="false" customHeight="true" outlineLevel="0" collapsed="false">
      <c r="B29" s="130"/>
      <c r="C29" s="14" t="n">
        <v>37</v>
      </c>
      <c r="D29" s="70" t="n">
        <v>296.2477</v>
      </c>
      <c r="E29" s="70" t="n">
        <v>40.0714</v>
      </c>
      <c r="F29" s="70" t="n">
        <v>39.488</v>
      </c>
      <c r="G29" s="70" t="n">
        <v>39.6993</v>
      </c>
      <c r="H29" s="71" t="n">
        <v>13551.31</v>
      </c>
      <c r="I29" s="72" t="n">
        <v>24.65</v>
      </c>
      <c r="J29" s="73" t="e">
        <f aca="false">SECTOHOURS(H29)</f>
        <v>#VALUE!</v>
      </c>
      <c r="K29" s="74" t="n">
        <v>6706564</v>
      </c>
      <c r="L29" s="14"/>
      <c r="M29" s="75" t="n">
        <v>298.5091</v>
      </c>
      <c r="N29" s="76" t="n">
        <v>40.1357</v>
      </c>
      <c r="O29" s="76" t="n">
        <v>39.6046</v>
      </c>
      <c r="P29" s="76" t="n">
        <v>39.8154</v>
      </c>
      <c r="Q29" s="76" t="n">
        <v>13470.94</v>
      </c>
      <c r="R29" s="61" t="n">
        <v>24.37</v>
      </c>
      <c r="S29" s="60" t="e">
        <f aca="false">SECTOHOURS(Q29)</f>
        <v>#VALUE!</v>
      </c>
      <c r="T29" s="61" t="n">
        <v>6706564</v>
      </c>
      <c r="U29" s="62"/>
      <c r="V29" s="77"/>
      <c r="W29" s="78"/>
      <c r="X29" s="78"/>
      <c r="Y29" s="78"/>
      <c r="Z29" s="78"/>
      <c r="AA29" s="78"/>
      <c r="AB29" s="79" t="n">
        <f aca="false">T29-K29</f>
        <v>0</v>
      </c>
      <c r="AC29" s="62"/>
      <c r="AD29" s="80" t="n">
        <v>38.300499</v>
      </c>
      <c r="AE29" s="70" t="n">
        <v>36.179237</v>
      </c>
      <c r="AF29" s="81" t="n">
        <v>37.151035</v>
      </c>
      <c r="AG29" s="68"/>
      <c r="AH29" s="77"/>
      <c r="AI29" s="78"/>
      <c r="AJ29" s="78"/>
      <c r="AK29" s="78"/>
      <c r="AL29" s="78"/>
      <c r="AM29" s="78"/>
      <c r="AN29" s="35"/>
    </row>
    <row r="30" customFormat="false" ht="15" hidden="false" customHeight="true" outlineLevel="0" collapsed="false">
      <c r="B30" s="131"/>
      <c r="C30" s="21" t="n">
        <v>42</v>
      </c>
      <c r="D30" s="116" t="n">
        <v>190.2813</v>
      </c>
      <c r="E30" s="116" t="n">
        <v>36.4054</v>
      </c>
      <c r="F30" s="116" t="n">
        <v>35.8484</v>
      </c>
      <c r="G30" s="116" t="n">
        <v>36.1063</v>
      </c>
      <c r="H30" s="117" t="n">
        <v>13039.75</v>
      </c>
      <c r="I30" s="118" t="n">
        <v>27.48</v>
      </c>
      <c r="J30" s="119" t="e">
        <f aca="false">SECTOHOURS(H30)</f>
        <v>#VALUE!</v>
      </c>
      <c r="K30" s="120" t="n">
        <v>4227741</v>
      </c>
      <c r="L30" s="14"/>
      <c r="M30" s="121" t="n">
        <v>191.9642</v>
      </c>
      <c r="N30" s="122" t="n">
        <v>36.4759</v>
      </c>
      <c r="O30" s="122" t="n">
        <v>35.9448</v>
      </c>
      <c r="P30" s="122" t="n">
        <v>36.2017</v>
      </c>
      <c r="Q30" s="122" t="n">
        <v>13102.19</v>
      </c>
      <c r="R30" s="123" t="n">
        <v>23.63</v>
      </c>
      <c r="S30" s="124" t="e">
        <f aca="false">SECTOHOURS(Q30)</f>
        <v>#VALUE!</v>
      </c>
      <c r="T30" s="123" t="n">
        <v>4227741</v>
      </c>
      <c r="U30" s="62"/>
      <c r="V30" s="125"/>
      <c r="W30" s="126"/>
      <c r="X30" s="126"/>
      <c r="Y30" s="126"/>
      <c r="Z30" s="126"/>
      <c r="AA30" s="126"/>
      <c r="AB30" s="127" t="n">
        <f aca="false">T30-K30</f>
        <v>0</v>
      </c>
      <c r="AC30" s="62"/>
      <c r="AD30" s="128" t="n">
        <v>34.432854</v>
      </c>
      <c r="AE30" s="116" t="n">
        <v>32.509735</v>
      </c>
      <c r="AF30" s="129" t="n">
        <v>33.498581</v>
      </c>
      <c r="AG30" s="68"/>
      <c r="AH30" s="125"/>
      <c r="AI30" s="126"/>
      <c r="AJ30" s="126"/>
      <c r="AK30" s="126"/>
      <c r="AL30" s="126"/>
      <c r="AM30" s="126"/>
      <c r="AN30" s="35"/>
    </row>
    <row r="31" customFormat="false" ht="15" hidden="false" customHeight="true" outlineLevel="0" collapsed="false">
      <c r="A31" s="50" t="s">
        <v>20</v>
      </c>
      <c r="B31" s="51" t="s">
        <v>56</v>
      </c>
      <c r="C31" s="7" t="n">
        <v>22</v>
      </c>
      <c r="D31" s="52" t="n">
        <v>14298.08</v>
      </c>
      <c r="E31" s="52" t="n">
        <v>46.1006</v>
      </c>
      <c r="F31" s="52" t="n">
        <v>45.2976</v>
      </c>
      <c r="G31" s="52" t="n">
        <v>45.4287</v>
      </c>
      <c r="H31" s="53" t="n">
        <v>38423.81</v>
      </c>
      <c r="I31" s="54" t="n">
        <v>59.37</v>
      </c>
      <c r="J31" s="55" t="e">
        <f aca="false">SECTOHOURS(H31)</f>
        <v>#VALUE!</v>
      </c>
      <c r="K31" s="56" t="n">
        <v>148357343</v>
      </c>
      <c r="L31" s="14"/>
      <c r="M31" s="75" t="n">
        <v>14300.9232</v>
      </c>
      <c r="N31" s="76" t="n">
        <v>46.1471</v>
      </c>
      <c r="O31" s="76" t="n">
        <v>45.3409</v>
      </c>
      <c r="P31" s="76" t="n">
        <v>45.472</v>
      </c>
      <c r="Q31" s="76" t="n">
        <v>37728.66</v>
      </c>
      <c r="R31" s="61" t="n">
        <v>52.87</v>
      </c>
      <c r="S31" s="60" t="e">
        <f aca="false">SECTOHOURS(Q31)</f>
        <v>#VALUE!</v>
      </c>
      <c r="T31" s="61" t="n">
        <v>148357343</v>
      </c>
      <c r="U31" s="62"/>
      <c r="V31" s="77" t="n">
        <f aca="false">BDRATE(D31:D34,E31:E34,M31:M34,N31:N34)</f>
        <v>-0.0073090536780851</v>
      </c>
      <c r="W31" s="78" t="n">
        <f aca="false">BDRATE(D31:D34,F31:F34,M31:M34,O31:O34)</f>
        <v>-0.00761142382676527</v>
      </c>
      <c r="X31" s="78" t="n">
        <f aca="false">BDRATE(D31:D34,G31:G34,M31:M34,P31:P34)</f>
        <v>-0.00809870662676671</v>
      </c>
      <c r="Y31" s="78" t="n">
        <f aca="false">BDRATEOLD(D31:D34,E31:E34,M31:M34,N31:N34)</f>
        <v>-0.00729947358868377</v>
      </c>
      <c r="Z31" s="78" t="n">
        <f aca="false">BDRATEOLD(D31:D34,F31:F34,M31:M34,O31:O34)</f>
        <v>-0.0076030982553017</v>
      </c>
      <c r="AA31" s="78" t="n">
        <f aca="false">BDRATEOLD(D31:D34,G31:G34,M31:M34,P31:P34)</f>
        <v>-0.00809446163229999</v>
      </c>
      <c r="AB31" s="79" t="n">
        <f aca="false">T31-K31</f>
        <v>0</v>
      </c>
      <c r="AC31" s="62"/>
      <c r="AD31" s="80" t="n">
        <v>44.410633</v>
      </c>
      <c r="AE31" s="70" t="n">
        <v>41.300159</v>
      </c>
      <c r="AF31" s="81" t="n">
        <v>41.913902</v>
      </c>
      <c r="AG31" s="68"/>
      <c r="AH31" s="77" t="n">
        <f aca="false">BDRATE(D79:D82,AD31:AD34,M31:M34,N31:N34)</f>
        <v>0.354245391789371</v>
      </c>
      <c r="AI31" s="78" t="n">
        <f aca="false">BDRATE(D79:D82,AE31:AE34,M31:M34,O31:O34)</f>
        <v>-0.0771402825547026</v>
      </c>
      <c r="AJ31" s="78" t="n">
        <f aca="false">BDRATE(D79:D82,AF31:AF34,M31:M34,P31:P34)</f>
        <v>0.0098781011760567</v>
      </c>
      <c r="AK31" s="78" t="n">
        <f aca="false">BDRATEOLD(D79:D82,AD31:AD34,M31:M34,N31:N34)</f>
        <v>0.355791192305818</v>
      </c>
      <c r="AL31" s="78" t="n">
        <f aca="false">BDRATEOLD(D79:D82,AE31:AE34,M31:M34,O31:O34)</f>
        <v>-0.0753422675734612</v>
      </c>
      <c r="AM31" s="78" t="n">
        <f aca="false">BDRATEOLD(D79:D82,AF31:AF34,M31:M34,P31:P34)</f>
        <v>0.0122281024673665</v>
      </c>
      <c r="AN31" s="35"/>
    </row>
    <row r="32" customFormat="false" ht="15" hidden="false" customHeight="true" outlineLevel="0" collapsed="false">
      <c r="B32" s="82"/>
      <c r="C32" s="14" t="n">
        <v>27</v>
      </c>
      <c r="D32" s="70" t="n">
        <v>7039.4752</v>
      </c>
      <c r="E32" s="70" t="n">
        <v>42.7625</v>
      </c>
      <c r="F32" s="70" t="n">
        <v>41.9355</v>
      </c>
      <c r="G32" s="70" t="n">
        <v>42.0124</v>
      </c>
      <c r="H32" s="71" t="n">
        <v>35430.92</v>
      </c>
      <c r="I32" s="72" t="n">
        <v>56.25</v>
      </c>
      <c r="J32" s="73" t="e">
        <f aca="false">SECTOHOURS(H32)</f>
        <v>#VALUE!</v>
      </c>
      <c r="K32" s="74" t="n">
        <v>102189330</v>
      </c>
      <c r="L32" s="14"/>
      <c r="M32" s="75" t="n">
        <v>7047.6864</v>
      </c>
      <c r="N32" s="76" t="n">
        <v>42.8181</v>
      </c>
      <c r="O32" s="76" t="n">
        <v>41.9913</v>
      </c>
      <c r="P32" s="76" t="n">
        <v>42.0694</v>
      </c>
      <c r="Q32" s="76" t="n">
        <v>34629.57</v>
      </c>
      <c r="R32" s="61" t="n">
        <v>53.12</v>
      </c>
      <c r="S32" s="60" t="e">
        <f aca="false">SECTOHOURS(Q32)</f>
        <v>#VALUE!</v>
      </c>
      <c r="T32" s="61" t="n">
        <v>102189330</v>
      </c>
      <c r="U32" s="62"/>
      <c r="V32" s="77"/>
      <c r="W32" s="78"/>
      <c r="X32" s="78"/>
      <c r="Y32" s="78"/>
      <c r="Z32" s="78"/>
      <c r="AA32" s="78"/>
      <c r="AB32" s="79" t="n">
        <f aca="false">T32-K32</f>
        <v>0</v>
      </c>
      <c r="AC32" s="62"/>
      <c r="AD32" s="80" t="n">
        <v>41.213036</v>
      </c>
      <c r="AE32" s="70" t="n">
        <v>38.122849</v>
      </c>
      <c r="AF32" s="81" t="n">
        <v>38.698246</v>
      </c>
      <c r="AG32" s="68"/>
      <c r="AH32" s="77"/>
      <c r="AI32" s="78"/>
      <c r="AJ32" s="78"/>
      <c r="AK32" s="78"/>
      <c r="AL32" s="78"/>
      <c r="AM32" s="78"/>
      <c r="AN32" s="35"/>
    </row>
    <row r="33" customFormat="false" ht="15" hidden="false" customHeight="true" outlineLevel="0" collapsed="false">
      <c r="B33" s="82"/>
      <c r="C33" s="14" t="n">
        <v>32</v>
      </c>
      <c r="D33" s="70" t="n">
        <v>3981.7552</v>
      </c>
      <c r="E33" s="70" t="n">
        <v>39.277</v>
      </c>
      <c r="F33" s="70" t="n">
        <v>38.6468</v>
      </c>
      <c r="G33" s="70" t="n">
        <v>38.6365</v>
      </c>
      <c r="H33" s="71" t="n">
        <v>32951</v>
      </c>
      <c r="I33" s="72" t="n">
        <v>55.19</v>
      </c>
      <c r="J33" s="73" t="e">
        <f aca="false">SECTOHOURS(H33)</f>
        <v>#VALUE!</v>
      </c>
      <c r="K33" s="74" t="n">
        <v>71332199</v>
      </c>
      <c r="L33" s="14"/>
      <c r="M33" s="75" t="n">
        <v>3989.4064</v>
      </c>
      <c r="N33" s="76" t="n">
        <v>39.3275</v>
      </c>
      <c r="O33" s="76" t="n">
        <v>38.6988</v>
      </c>
      <c r="P33" s="76" t="n">
        <v>38.6986</v>
      </c>
      <c r="Q33" s="76" t="n">
        <v>32767.89</v>
      </c>
      <c r="R33" s="61" t="n">
        <v>49.46</v>
      </c>
      <c r="S33" s="60" t="e">
        <f aca="false">SECTOHOURS(Q33)</f>
        <v>#VALUE!</v>
      </c>
      <c r="T33" s="61" t="n">
        <v>71332199</v>
      </c>
      <c r="U33" s="62"/>
      <c r="V33" s="77"/>
      <c r="W33" s="78"/>
      <c r="X33" s="78"/>
      <c r="Y33" s="78"/>
      <c r="Z33" s="78"/>
      <c r="AA33" s="78"/>
      <c r="AB33" s="79" t="n">
        <f aca="false">T33-K33</f>
        <v>0</v>
      </c>
      <c r="AC33" s="62"/>
      <c r="AD33" s="80" t="n">
        <v>37.694172</v>
      </c>
      <c r="AE33" s="70" t="n">
        <v>34.571957</v>
      </c>
      <c r="AF33" s="81" t="n">
        <v>35.082081</v>
      </c>
      <c r="AG33" s="68"/>
      <c r="AH33" s="77"/>
      <c r="AI33" s="78"/>
      <c r="AJ33" s="78"/>
      <c r="AK33" s="78"/>
      <c r="AL33" s="78"/>
      <c r="AM33" s="78"/>
      <c r="AN33" s="35"/>
    </row>
    <row r="34" customFormat="false" ht="15" hidden="false" customHeight="true" outlineLevel="0" collapsed="false">
      <c r="B34" s="82"/>
      <c r="C34" s="114" t="n">
        <v>37</v>
      </c>
      <c r="D34" s="83" t="n">
        <v>2451.5728</v>
      </c>
      <c r="E34" s="83" t="n">
        <v>35.7146</v>
      </c>
      <c r="F34" s="83" t="n">
        <v>35.1801</v>
      </c>
      <c r="G34" s="83" t="n">
        <v>35.0932</v>
      </c>
      <c r="H34" s="84" t="n">
        <v>31719.71</v>
      </c>
      <c r="I34" s="85" t="n">
        <v>56.6</v>
      </c>
      <c r="J34" s="86" t="e">
        <f aca="false">SECTOHOURS(H34)</f>
        <v>#VALUE!</v>
      </c>
      <c r="K34" s="87" t="n">
        <v>49240109</v>
      </c>
      <c r="L34" s="14"/>
      <c r="M34" s="88" t="n">
        <v>2459.5264</v>
      </c>
      <c r="N34" s="89" t="n">
        <v>35.7738</v>
      </c>
      <c r="O34" s="89" t="n">
        <v>35.2416</v>
      </c>
      <c r="P34" s="89" t="n">
        <v>35.156</v>
      </c>
      <c r="Q34" s="89" t="n">
        <v>31565.75</v>
      </c>
      <c r="R34" s="90" t="n">
        <v>48.27</v>
      </c>
      <c r="S34" s="91" t="e">
        <f aca="false">SECTOHOURS(Q34)</f>
        <v>#VALUE!</v>
      </c>
      <c r="T34" s="90" t="n">
        <v>49240109</v>
      </c>
      <c r="U34" s="62"/>
      <c r="V34" s="92"/>
      <c r="W34" s="93"/>
      <c r="X34" s="93"/>
      <c r="Y34" s="93"/>
      <c r="Z34" s="93"/>
      <c r="AA34" s="93"/>
      <c r="AB34" s="94" t="n">
        <f aca="false">T34-K34</f>
        <v>0</v>
      </c>
      <c r="AC34" s="62"/>
      <c r="AD34" s="95" t="n">
        <v>33.927563</v>
      </c>
      <c r="AE34" s="83" t="n">
        <v>30.837025</v>
      </c>
      <c r="AF34" s="96" t="n">
        <v>31.403736</v>
      </c>
      <c r="AG34" s="68"/>
      <c r="AH34" s="92"/>
      <c r="AI34" s="93"/>
      <c r="AJ34" s="93"/>
      <c r="AK34" s="93"/>
      <c r="AL34" s="93"/>
      <c r="AM34" s="93"/>
      <c r="AN34" s="35"/>
    </row>
    <row r="35" customFormat="false" ht="15" hidden="false" customHeight="true" outlineLevel="0" collapsed="false">
      <c r="B35" s="97" t="s">
        <v>57</v>
      </c>
      <c r="C35" s="14" t="n">
        <v>22</v>
      </c>
      <c r="D35" s="70" t="n">
        <v>14423.0944</v>
      </c>
      <c r="E35" s="70" t="n">
        <v>45.8249</v>
      </c>
      <c r="F35" s="70" t="n">
        <v>45.4029</v>
      </c>
      <c r="G35" s="70" t="n">
        <v>45.452</v>
      </c>
      <c r="H35" s="71" t="n">
        <v>40440.89</v>
      </c>
      <c r="I35" s="72" t="n">
        <v>65.66</v>
      </c>
      <c r="J35" s="73" t="e">
        <f aca="false">SECTOHOURS(H35)</f>
        <v>#VALUE!</v>
      </c>
      <c r="K35" s="74" t="n">
        <v>112371652</v>
      </c>
      <c r="L35" s="14"/>
      <c r="M35" s="75" t="n">
        <v>14420.5824</v>
      </c>
      <c r="N35" s="76" t="n">
        <v>45.8547</v>
      </c>
      <c r="O35" s="76" t="n">
        <v>45.4178</v>
      </c>
      <c r="P35" s="76" t="n">
        <v>45.4767</v>
      </c>
      <c r="Q35" s="76" t="n">
        <v>41264.62</v>
      </c>
      <c r="R35" s="61" t="n">
        <v>57.68</v>
      </c>
      <c r="S35" s="60" t="e">
        <f aca="false">SECTOHOURS(Q35)</f>
        <v>#VALUE!</v>
      </c>
      <c r="T35" s="61" t="n">
        <v>112371652</v>
      </c>
      <c r="U35" s="62"/>
      <c r="V35" s="77" t="n">
        <f aca="false">BDRATE(D35:D38,E35:E38,M35:M38,N35:N38)</f>
        <v>-0.00548458698828747</v>
      </c>
      <c r="W35" s="78" t="n">
        <f aca="false">BDRATE(D35:D38,F35:F38,M35:M38,O35:O38)</f>
        <v>-0.00430915852544267</v>
      </c>
      <c r="X35" s="78" t="n">
        <f aca="false">BDRATE(D35:D38,G35:G38,M35:M38,P35:P38)</f>
        <v>-0.00700508323197635</v>
      </c>
      <c r="Y35" s="78" t="n">
        <f aca="false">BDRATEOLD(D35:D38,E35:E38,M35:M38,N35:N38)</f>
        <v>-0.00550158430126968</v>
      </c>
      <c r="Z35" s="78" t="n">
        <f aca="false">BDRATEOLD(D35:D38,F35:F38,M35:M38,O35:O38)</f>
        <v>-0.00431417271907919</v>
      </c>
      <c r="AA35" s="78" t="n">
        <f aca="false">BDRATEOLD(D35:D38,G35:G38,M35:M38,P35:P38)</f>
        <v>-0.00701840008235133</v>
      </c>
      <c r="AB35" s="79" t="n">
        <f aca="false">T35-K35</f>
        <v>0</v>
      </c>
      <c r="AC35" s="62"/>
      <c r="AD35" s="80" t="n">
        <v>44.200508</v>
      </c>
      <c r="AE35" s="70" t="n">
        <v>41.870789</v>
      </c>
      <c r="AF35" s="81" t="n">
        <v>42.538681</v>
      </c>
      <c r="AG35" s="68"/>
      <c r="AH35" s="77" t="n">
        <f aca="false">BDRATE(D83:D86,AD35:AD38,M35:M38,N35:N38)</f>
        <v>0.312532651061185</v>
      </c>
      <c r="AI35" s="78" t="n">
        <f aca="false">BDRATE(D83:D86,AE35:AE38,M35:M38,O35:O38)</f>
        <v>-0.0622271439047784</v>
      </c>
      <c r="AJ35" s="78" t="n">
        <f aca="false">BDRATE(D83:D86,AF35:AF38,M35:M38,P35:P38)</f>
        <v>0.0494735631451468</v>
      </c>
      <c r="AK35" s="78" t="n">
        <f aca="false">BDRATEOLD(D83:D86,AD35:AD38,M35:M38,N35:N38)</f>
        <v>0.312192814231123</v>
      </c>
      <c r="AL35" s="78" t="n">
        <f aca="false">BDRATEOLD(D83:D86,AE35:AE38,M35:M38,O35:O38)</f>
        <v>-0.0621411271111659</v>
      </c>
      <c r="AM35" s="78" t="n">
        <f aca="false">BDRATEOLD(D83:D86,AF35:AF38,M35:M38,P35:P38)</f>
        <v>0.0496325691230997</v>
      </c>
      <c r="AN35" s="35"/>
    </row>
    <row r="36" customFormat="false" ht="15" hidden="false" customHeight="true" outlineLevel="0" collapsed="false">
      <c r="B36" s="82"/>
      <c r="C36" s="14" t="n">
        <v>27</v>
      </c>
      <c r="D36" s="70" t="n">
        <v>8333.8656</v>
      </c>
      <c r="E36" s="70" t="n">
        <v>42.5323</v>
      </c>
      <c r="F36" s="70" t="n">
        <v>42.2333</v>
      </c>
      <c r="G36" s="70" t="n">
        <v>42.1798</v>
      </c>
      <c r="H36" s="71" t="n">
        <v>38390.84</v>
      </c>
      <c r="I36" s="72" t="n">
        <v>62.39</v>
      </c>
      <c r="J36" s="73" t="e">
        <f aca="false">SECTOHOURS(H36)</f>
        <v>#VALUE!</v>
      </c>
      <c r="K36" s="74" t="n">
        <v>75103686</v>
      </c>
      <c r="L36" s="14"/>
      <c r="M36" s="75" t="n">
        <v>8315.3648</v>
      </c>
      <c r="N36" s="76" t="n">
        <v>42.5598</v>
      </c>
      <c r="O36" s="76" t="n">
        <v>42.2516</v>
      </c>
      <c r="P36" s="76" t="n">
        <v>42.2178</v>
      </c>
      <c r="Q36" s="76" t="n">
        <v>38048.69</v>
      </c>
      <c r="R36" s="61" t="n">
        <v>56.77</v>
      </c>
      <c r="S36" s="60" t="e">
        <f aca="false">SECTOHOURS(Q36)</f>
        <v>#VALUE!</v>
      </c>
      <c r="T36" s="61" t="n">
        <v>75103686</v>
      </c>
      <c r="U36" s="62"/>
      <c r="V36" s="77"/>
      <c r="W36" s="78"/>
      <c r="X36" s="78"/>
      <c r="Y36" s="78"/>
      <c r="Z36" s="78"/>
      <c r="AA36" s="78"/>
      <c r="AB36" s="79" t="n">
        <f aca="false">T36-K36</f>
        <v>0</v>
      </c>
      <c r="AC36" s="62"/>
      <c r="AD36" s="80" t="n">
        <v>40.949398</v>
      </c>
      <c r="AE36" s="70" t="n">
        <v>38.871769</v>
      </c>
      <c r="AF36" s="81" t="n">
        <v>39.372257</v>
      </c>
      <c r="AG36" s="68"/>
      <c r="AH36" s="77"/>
      <c r="AI36" s="78"/>
      <c r="AJ36" s="78"/>
      <c r="AK36" s="78"/>
      <c r="AL36" s="78"/>
      <c r="AM36" s="78"/>
      <c r="AN36" s="35"/>
    </row>
    <row r="37" customFormat="false" ht="15" hidden="false" customHeight="true" outlineLevel="0" collapsed="false">
      <c r="B37" s="82"/>
      <c r="C37" s="14" t="n">
        <v>32</v>
      </c>
      <c r="D37" s="70" t="n">
        <v>4715.1696</v>
      </c>
      <c r="E37" s="70" t="n">
        <v>39.1009</v>
      </c>
      <c r="F37" s="70" t="n">
        <v>38.9698</v>
      </c>
      <c r="G37" s="70" t="n">
        <v>38.811</v>
      </c>
      <c r="H37" s="71" t="n">
        <v>35832.96</v>
      </c>
      <c r="I37" s="72" t="n">
        <v>57.29</v>
      </c>
      <c r="J37" s="73" t="e">
        <f aca="false">SECTOHOURS(H37)</f>
        <v>#VALUE!</v>
      </c>
      <c r="K37" s="74" t="n">
        <v>48728402</v>
      </c>
      <c r="L37" s="14"/>
      <c r="M37" s="75" t="n">
        <v>4725.9168</v>
      </c>
      <c r="N37" s="76" t="n">
        <v>39.1344</v>
      </c>
      <c r="O37" s="76" t="n">
        <v>39.0009</v>
      </c>
      <c r="P37" s="76" t="n">
        <v>38.8583</v>
      </c>
      <c r="Q37" s="76" t="n">
        <v>36134.49</v>
      </c>
      <c r="R37" s="61" t="n">
        <v>57.75</v>
      </c>
      <c r="S37" s="60" t="e">
        <f aca="false">SECTOHOURS(Q37)</f>
        <v>#VALUE!</v>
      </c>
      <c r="T37" s="61" t="n">
        <v>48728402</v>
      </c>
      <c r="U37" s="62"/>
      <c r="V37" s="77"/>
      <c r="W37" s="78"/>
      <c r="X37" s="78"/>
      <c r="Y37" s="78"/>
      <c r="Z37" s="78"/>
      <c r="AA37" s="78"/>
      <c r="AB37" s="79" t="n">
        <f aca="false">T37-K37</f>
        <v>0</v>
      </c>
      <c r="AC37" s="62"/>
      <c r="AD37" s="80" t="n">
        <v>37.635952</v>
      </c>
      <c r="AE37" s="70" t="n">
        <v>35.595627</v>
      </c>
      <c r="AF37" s="81" t="n">
        <v>36.024456</v>
      </c>
      <c r="AG37" s="68"/>
      <c r="AH37" s="77"/>
      <c r="AI37" s="78"/>
      <c r="AJ37" s="78"/>
      <c r="AK37" s="78"/>
      <c r="AL37" s="78"/>
      <c r="AM37" s="78"/>
      <c r="AN37" s="35"/>
    </row>
    <row r="38" customFormat="false" ht="15" hidden="false" customHeight="true" outlineLevel="0" collapsed="false">
      <c r="B38" s="132"/>
      <c r="C38" s="21" t="n">
        <v>37</v>
      </c>
      <c r="D38" s="116" t="n">
        <v>2765.4464</v>
      </c>
      <c r="E38" s="116" t="n">
        <v>35.8928</v>
      </c>
      <c r="F38" s="116" t="n">
        <v>35.8358</v>
      </c>
      <c r="G38" s="116" t="n">
        <v>35.6223</v>
      </c>
      <c r="H38" s="117" t="n">
        <v>34236.3</v>
      </c>
      <c r="I38" s="118" t="n">
        <v>55.46</v>
      </c>
      <c r="J38" s="119" t="e">
        <f aca="false">SECTOHOURS(H38)</f>
        <v>#VALUE!</v>
      </c>
      <c r="K38" s="120" t="n">
        <v>31214824</v>
      </c>
      <c r="L38" s="14"/>
      <c r="M38" s="121" t="n">
        <v>2763.576</v>
      </c>
      <c r="N38" s="122" t="n">
        <v>35.9406</v>
      </c>
      <c r="O38" s="122" t="n">
        <v>35.8691</v>
      </c>
      <c r="P38" s="122" t="n">
        <v>35.6717</v>
      </c>
      <c r="Q38" s="122" t="n">
        <v>34022.04</v>
      </c>
      <c r="R38" s="123" t="n">
        <v>53.47</v>
      </c>
      <c r="S38" s="124" t="e">
        <f aca="false">SECTOHOURS(Q38)</f>
        <v>#VALUE!</v>
      </c>
      <c r="T38" s="123" t="n">
        <v>31214824</v>
      </c>
      <c r="U38" s="62"/>
      <c r="V38" s="125"/>
      <c r="W38" s="126"/>
      <c r="X38" s="126"/>
      <c r="Y38" s="126"/>
      <c r="Z38" s="126"/>
      <c r="AA38" s="126"/>
      <c r="AB38" s="127" t="n">
        <f aca="false">T38-K38</f>
        <v>0</v>
      </c>
      <c r="AC38" s="62"/>
      <c r="AD38" s="128" t="n">
        <v>34.304276</v>
      </c>
      <c r="AE38" s="116" t="n">
        <v>32.408127</v>
      </c>
      <c r="AF38" s="129" t="n">
        <v>32.838009</v>
      </c>
      <c r="AG38" s="68"/>
      <c r="AH38" s="125"/>
      <c r="AI38" s="126"/>
      <c r="AJ38" s="126"/>
      <c r="AK38" s="126"/>
      <c r="AL38" s="126"/>
      <c r="AM38" s="126"/>
      <c r="AN38" s="35"/>
    </row>
    <row r="39" customFormat="false" ht="15" hidden="false" customHeight="true" outlineLevel="0" collapsed="false">
      <c r="A39" s="50" t="s">
        <v>21</v>
      </c>
      <c r="B39" s="51" t="s">
        <v>58</v>
      </c>
      <c r="C39" s="7" t="n">
        <v>22</v>
      </c>
      <c r="D39" s="52" t="n">
        <v>6121.6128</v>
      </c>
      <c r="E39" s="52" t="n">
        <v>47.1025</v>
      </c>
      <c r="F39" s="52" t="n">
        <v>46.5855</v>
      </c>
      <c r="G39" s="52" t="n">
        <v>46.6473</v>
      </c>
      <c r="H39" s="53" t="n">
        <v>41767.45</v>
      </c>
      <c r="I39" s="54" t="n">
        <v>63.64</v>
      </c>
      <c r="J39" s="55" t="e">
        <f aca="false">SECTOHOURS(H39)</f>
        <v>#VALUE!</v>
      </c>
      <c r="K39" s="56" t="n">
        <v>156754891</v>
      </c>
      <c r="L39" s="14"/>
      <c r="M39" s="75" t="n">
        <v>6133.7056</v>
      </c>
      <c r="N39" s="76" t="n">
        <v>47.1995</v>
      </c>
      <c r="O39" s="76" t="n">
        <v>46.6438</v>
      </c>
      <c r="P39" s="76" t="n">
        <v>46.747</v>
      </c>
      <c r="Q39" s="76" t="n">
        <v>41496.39</v>
      </c>
      <c r="R39" s="61" t="n">
        <v>60.44</v>
      </c>
      <c r="S39" s="60" t="e">
        <f aca="false">SECTOHOURS(Q39)</f>
        <v>#VALUE!</v>
      </c>
      <c r="T39" s="61" t="n">
        <v>156754891</v>
      </c>
      <c r="U39" s="62"/>
      <c r="V39" s="77" t="n">
        <f aca="false">BDRATE(D39:D42,E39:E42,M39:M42,N39:N42)</f>
        <v>-0.00867918760767272</v>
      </c>
      <c r="W39" s="78" t="n">
        <f aca="false">BDRATE(D39:D42,F39:F42,M39:M42,O39:O42)</f>
        <v>-0.00534497679444679</v>
      </c>
      <c r="X39" s="78" t="n">
        <f aca="false">BDRATE(D39:D42,G39:G42,M39:M42,P39:P42)</f>
        <v>-0.00940397507140744</v>
      </c>
      <c r="Y39" s="78" t="n">
        <f aca="false">BDRATEOLD(D39:D42,E39:E42,M39:M42,N39:N42)</f>
        <v>-0.00875543900056797</v>
      </c>
      <c r="Z39" s="78" t="n">
        <f aca="false">BDRATEOLD(D39:D42,F39:F42,M39:M42,O39:O42)</f>
        <v>-0.00538132034998917</v>
      </c>
      <c r="AA39" s="78" t="n">
        <f aca="false">BDRATEOLD(D39:D42,G39:G42,M39:M42,P39:P42)</f>
        <v>-0.00942466007776055</v>
      </c>
      <c r="AB39" s="79" t="n">
        <f aca="false">T39-K39</f>
        <v>0</v>
      </c>
      <c r="AC39" s="62"/>
      <c r="AD39" s="80" t="n">
        <v>45.158039</v>
      </c>
      <c r="AE39" s="70" t="n">
        <v>42.016586</v>
      </c>
      <c r="AF39" s="81" t="n">
        <v>42.67968</v>
      </c>
      <c r="AG39" s="68"/>
      <c r="AH39" s="63" t="n">
        <f aca="false">BDRATE(D87:D90,AD39:AD42,M39:M42,N39:N42)</f>
        <v>0.233113153415396</v>
      </c>
      <c r="AI39" s="64" t="n">
        <f aca="false">BDRATE(D87:D90,AE39:AE42,M39:M42,O39:O42)</f>
        <v>-0.12080466033094</v>
      </c>
      <c r="AJ39" s="64" t="n">
        <f aca="false">BDRATE(D87:D90,AF39:AF42,M39:M42,P39:P42)</f>
        <v>-0.038831081084428</v>
      </c>
      <c r="AK39" s="64" t="n">
        <f aca="false">BDRATEOLD(D87:D90,AD39:AD42,M39:M42,N39:N42)</f>
        <v>0.234074745421796</v>
      </c>
      <c r="AL39" s="64" t="n">
        <f aca="false">BDRATEOLD(D87:D90,AE39:AE42,M39:M42,O39:O42)</f>
        <v>-0.1194537558918</v>
      </c>
      <c r="AM39" s="64" t="n">
        <f aca="false">BDRATEOLD(D87:D90,AF39:AF42,M39:M42,P39:P42)</f>
        <v>-0.038116680638044</v>
      </c>
      <c r="AN39" s="35"/>
    </row>
    <row r="40" customFormat="false" ht="15" hidden="false" customHeight="true" outlineLevel="0" collapsed="false">
      <c r="B40" s="82"/>
      <c r="C40" s="14" t="n">
        <v>27</v>
      </c>
      <c r="D40" s="70" t="n">
        <v>3729.5296</v>
      </c>
      <c r="E40" s="70" t="n">
        <v>43.5663</v>
      </c>
      <c r="F40" s="70" t="n">
        <v>43.0518</v>
      </c>
      <c r="G40" s="70" t="n">
        <v>43.0616</v>
      </c>
      <c r="H40" s="71" t="n">
        <v>39013.63</v>
      </c>
      <c r="I40" s="72" t="n">
        <v>62.87</v>
      </c>
      <c r="J40" s="73" t="e">
        <f aca="false">SECTOHOURS(H40)</f>
        <v>#VALUE!</v>
      </c>
      <c r="K40" s="74" t="n">
        <v>113404963</v>
      </c>
      <c r="L40" s="14"/>
      <c r="M40" s="75" t="n">
        <v>3747.0544</v>
      </c>
      <c r="N40" s="76" t="n">
        <v>43.668</v>
      </c>
      <c r="O40" s="76" t="n">
        <v>43.1308</v>
      </c>
      <c r="P40" s="76" t="n">
        <v>43.1834</v>
      </c>
      <c r="Q40" s="76" t="n">
        <v>38232.83</v>
      </c>
      <c r="R40" s="61" t="n">
        <v>65.1</v>
      </c>
      <c r="S40" s="60" t="e">
        <f aca="false">SECTOHOURS(Q40)</f>
        <v>#VALUE!</v>
      </c>
      <c r="T40" s="61" t="n">
        <v>113404963</v>
      </c>
      <c r="U40" s="62"/>
      <c r="V40" s="77"/>
      <c r="W40" s="78"/>
      <c r="X40" s="78"/>
      <c r="Y40" s="78"/>
      <c r="Z40" s="78"/>
      <c r="AA40" s="78"/>
      <c r="AB40" s="79" t="n">
        <f aca="false">T40-K40</f>
        <v>0</v>
      </c>
      <c r="AC40" s="62"/>
      <c r="AD40" s="80" t="n">
        <v>41.67028</v>
      </c>
      <c r="AE40" s="70" t="n">
        <v>38.519474</v>
      </c>
      <c r="AF40" s="81" t="n">
        <v>39.134792</v>
      </c>
      <c r="AG40" s="68"/>
      <c r="AH40" s="77"/>
      <c r="AI40" s="78"/>
      <c r="AJ40" s="78"/>
      <c r="AK40" s="78"/>
      <c r="AL40" s="78"/>
      <c r="AM40" s="78"/>
      <c r="AN40" s="35"/>
    </row>
    <row r="41" customFormat="false" ht="15" hidden="false" customHeight="true" outlineLevel="0" collapsed="false">
      <c r="B41" s="82"/>
      <c r="C41" s="14" t="n">
        <v>32</v>
      </c>
      <c r="D41" s="70" t="n">
        <v>2366.432</v>
      </c>
      <c r="E41" s="70" t="n">
        <v>39.7127</v>
      </c>
      <c r="F41" s="70" t="n">
        <v>39.4206</v>
      </c>
      <c r="G41" s="70" t="n">
        <v>39.3185</v>
      </c>
      <c r="H41" s="71" t="n">
        <v>36916.72</v>
      </c>
      <c r="I41" s="72" t="n">
        <v>65.24</v>
      </c>
      <c r="J41" s="73" t="e">
        <f aca="false">SECTOHOURS(H41)</f>
        <v>#VALUE!</v>
      </c>
      <c r="K41" s="74" t="n">
        <v>80419010</v>
      </c>
      <c r="L41" s="14"/>
      <c r="M41" s="75" t="n">
        <v>2369.7568</v>
      </c>
      <c r="N41" s="76" t="n">
        <v>39.82</v>
      </c>
      <c r="O41" s="76" t="n">
        <v>39.4904</v>
      </c>
      <c r="P41" s="76" t="n">
        <v>39.4158</v>
      </c>
      <c r="Q41" s="76" t="n">
        <v>36801.96</v>
      </c>
      <c r="R41" s="61" t="n">
        <v>58.47</v>
      </c>
      <c r="S41" s="60" t="e">
        <f aca="false">SECTOHOURS(Q41)</f>
        <v>#VALUE!</v>
      </c>
      <c r="T41" s="61" t="n">
        <v>80419010</v>
      </c>
      <c r="U41" s="62"/>
      <c r="V41" s="77"/>
      <c r="W41" s="78"/>
      <c r="X41" s="78"/>
      <c r="Y41" s="78"/>
      <c r="Z41" s="78"/>
      <c r="AA41" s="78"/>
      <c r="AB41" s="79" t="n">
        <f aca="false">T41-K41</f>
        <v>0</v>
      </c>
      <c r="AC41" s="62"/>
      <c r="AD41" s="80" t="n">
        <v>37.784103</v>
      </c>
      <c r="AE41" s="70" t="n">
        <v>34.68462</v>
      </c>
      <c r="AF41" s="81" t="n">
        <v>35.475845</v>
      </c>
      <c r="AG41" s="68"/>
      <c r="AH41" s="77"/>
      <c r="AI41" s="78"/>
      <c r="AJ41" s="78"/>
      <c r="AK41" s="78"/>
      <c r="AL41" s="78"/>
      <c r="AM41" s="78"/>
      <c r="AN41" s="35"/>
    </row>
    <row r="42" customFormat="false" ht="15" hidden="false" customHeight="true" outlineLevel="0" collapsed="false">
      <c r="B42" s="69"/>
      <c r="C42" s="114" t="n">
        <v>37</v>
      </c>
      <c r="D42" s="70" t="n">
        <v>1536.5064</v>
      </c>
      <c r="E42" s="70" t="n">
        <v>35.7373</v>
      </c>
      <c r="F42" s="70" t="n">
        <v>35.615</v>
      </c>
      <c r="G42" s="70" t="n">
        <v>35.4451</v>
      </c>
      <c r="H42" s="71" t="n">
        <v>35455.98</v>
      </c>
      <c r="I42" s="72" t="n">
        <v>57.86</v>
      </c>
      <c r="J42" s="73" t="e">
        <f aca="false">SECTOHOURS(H42)</f>
        <v>#VALUE!</v>
      </c>
      <c r="K42" s="74" t="n">
        <v>55344276</v>
      </c>
      <c r="L42" s="14"/>
      <c r="M42" s="75" t="n">
        <v>1550.4904</v>
      </c>
      <c r="N42" s="76" t="n">
        <v>35.8282</v>
      </c>
      <c r="O42" s="76" t="n">
        <v>35.6842</v>
      </c>
      <c r="P42" s="76" t="n">
        <v>35.5368</v>
      </c>
      <c r="Q42" s="76" t="n">
        <v>35711.92</v>
      </c>
      <c r="R42" s="61" t="n">
        <v>57.93</v>
      </c>
      <c r="S42" s="60" t="e">
        <f aca="false">SECTOHOURS(Q42)</f>
        <v>#VALUE!</v>
      </c>
      <c r="T42" s="61" t="n">
        <v>55344276</v>
      </c>
      <c r="U42" s="62"/>
      <c r="V42" s="77"/>
      <c r="W42" s="78"/>
      <c r="X42" s="78"/>
      <c r="Y42" s="78"/>
      <c r="Z42" s="78"/>
      <c r="AA42" s="78"/>
      <c r="AB42" s="79" t="n">
        <f aca="false">T42-K42</f>
        <v>0</v>
      </c>
      <c r="AC42" s="62"/>
      <c r="AD42" s="80" t="n">
        <v>33.792442</v>
      </c>
      <c r="AE42" s="70" t="n">
        <v>30.973324</v>
      </c>
      <c r="AF42" s="81" t="n">
        <v>31.674843</v>
      </c>
      <c r="AG42" s="68"/>
      <c r="AH42" s="92"/>
      <c r="AI42" s="93"/>
      <c r="AJ42" s="93"/>
      <c r="AK42" s="93"/>
      <c r="AL42" s="93"/>
      <c r="AM42" s="93"/>
      <c r="AN42" s="35"/>
    </row>
    <row r="43" customFormat="false" ht="15" hidden="false" customHeight="true" outlineLevel="0" collapsed="false">
      <c r="B43" s="97" t="s">
        <v>59</v>
      </c>
      <c r="C43" s="14" t="n">
        <v>22</v>
      </c>
      <c r="D43" s="70" t="n">
        <v>184489.0632</v>
      </c>
      <c r="E43" s="70" t="n">
        <v>39.2451</v>
      </c>
      <c r="F43" s="70" t="n">
        <v>38.972</v>
      </c>
      <c r="G43" s="70" t="n">
        <v>38.9212</v>
      </c>
      <c r="H43" s="71" t="n">
        <v>164152.76</v>
      </c>
      <c r="I43" s="72" t="n">
        <v>211.65</v>
      </c>
      <c r="J43" s="73" t="e">
        <f aca="false">SECTOHOURS(H43)</f>
        <v>#VALUE!</v>
      </c>
      <c r="K43" s="74" t="n">
        <v>568760963</v>
      </c>
      <c r="L43" s="14"/>
      <c r="M43" s="104" t="n">
        <v>184591.7872</v>
      </c>
      <c r="N43" s="105" t="n">
        <v>39.2508</v>
      </c>
      <c r="O43" s="105" t="n">
        <v>38.9749</v>
      </c>
      <c r="P43" s="105" t="n">
        <v>38.9265</v>
      </c>
      <c r="Q43" s="105" t="n">
        <v>163489.26</v>
      </c>
      <c r="R43" s="106" t="n">
        <v>199.66</v>
      </c>
      <c r="S43" s="107" t="e">
        <f aca="false">SECTOHOURS(Q43)</f>
        <v>#VALUE!</v>
      </c>
      <c r="T43" s="106" t="n">
        <v>568760963</v>
      </c>
      <c r="U43" s="62"/>
      <c r="V43" s="108" t="n">
        <f aca="false">BDRATE(D43:D46,E43:E46,M43:M46,N43:N46)</f>
        <v>-0.00118966302696133</v>
      </c>
      <c r="W43" s="109" t="n">
        <f aca="false">BDRATE(D43:D46,F43:F46,M43:M46,O43:O46)</f>
        <v>-0.000527265760291829</v>
      </c>
      <c r="X43" s="109" t="n">
        <f aca="false">BDRATE(D43:D46,G43:G46,M43:M46,P43:P46)</f>
        <v>-0.000505779670320505</v>
      </c>
      <c r="Y43" s="109" t="n">
        <f aca="false">BDRATEOLD(D43:D46,E43:E46,M43:M46,N43:N46)</f>
        <v>-0.00115283512785003</v>
      </c>
      <c r="Z43" s="109" t="n">
        <f aca="false">BDRATEOLD(D43:D46,F43:F46,M43:M46,O43:O46)</f>
        <v>-0.000614597218800861</v>
      </c>
      <c r="AA43" s="109" t="n">
        <f aca="false">BDRATEOLD(D43:D46,G43:G46,M43:M46,P43:P46)</f>
        <v>-0.000601199330329094</v>
      </c>
      <c r="AB43" s="110" t="n">
        <f aca="false">T43-K43</f>
        <v>0</v>
      </c>
      <c r="AC43" s="62"/>
      <c r="AD43" s="80" t="n">
        <v>37.490852</v>
      </c>
      <c r="AE43" s="70" t="n">
        <v>34.450455</v>
      </c>
      <c r="AF43" s="81" t="n">
        <v>34.844757</v>
      </c>
      <c r="AG43" s="68"/>
      <c r="AH43" s="77" t="n">
        <f aca="false">BDRATE(D91:D94,AD43:AD46,M43:M46,N43:N46)</f>
        <v>0.518370429850944</v>
      </c>
      <c r="AI43" s="78" t="n">
        <f aca="false">BDRATE(D91:D94,AE43:AE46,M43:M46,O43:O46)</f>
        <v>-0.0322705133697321</v>
      </c>
      <c r="AJ43" s="78" t="n">
        <f aca="false">BDRATE(D91:D94,AF43:AF46,M43:M46,P43:P46)</f>
        <v>0.0654424665609457</v>
      </c>
      <c r="AK43" s="78" t="n">
        <f aca="false">BDRATEOLD(D91:D94,AD43:AD46,M43:M46,N43:N46)</f>
        <v>0.520536101924547</v>
      </c>
      <c r="AL43" s="78" t="n">
        <f aca="false">BDRATEOLD(D91:D94,AE43:AE46,M43:M46,O43:O46)</f>
        <v>-0.0276313630987919</v>
      </c>
      <c r="AM43" s="78" t="n">
        <f aca="false">BDRATEOLD(D91:D94,AF43:AF46,M43:M46,P43:P46)</f>
        <v>0.069956863528011</v>
      </c>
      <c r="AN43" s="35"/>
    </row>
    <row r="44" customFormat="false" ht="15" hidden="false" customHeight="true" outlineLevel="0" collapsed="false">
      <c r="B44" s="82"/>
      <c r="C44" s="14" t="n">
        <v>27</v>
      </c>
      <c r="D44" s="70" t="n">
        <v>97475.9056</v>
      </c>
      <c r="E44" s="70" t="n">
        <v>34.8162</v>
      </c>
      <c r="F44" s="70" t="n">
        <v>34.5008</v>
      </c>
      <c r="G44" s="70" t="n">
        <v>34.3177</v>
      </c>
      <c r="H44" s="71" t="n">
        <v>119012.23</v>
      </c>
      <c r="I44" s="72" t="n">
        <v>162.03</v>
      </c>
      <c r="J44" s="73" t="e">
        <f aca="false">SECTOHOURS(H44)</f>
        <v>#VALUE!</v>
      </c>
      <c r="K44" s="74" t="n">
        <v>420374051</v>
      </c>
      <c r="L44" s="14"/>
      <c r="M44" s="75" t="n">
        <v>97583.1656</v>
      </c>
      <c r="N44" s="76" t="n">
        <v>34.8297</v>
      </c>
      <c r="O44" s="76" t="n">
        <v>34.5161</v>
      </c>
      <c r="P44" s="76" t="n">
        <v>34.3338</v>
      </c>
      <c r="Q44" s="76" t="n">
        <v>122467.61</v>
      </c>
      <c r="R44" s="61" t="n">
        <v>153.69</v>
      </c>
      <c r="S44" s="60" t="e">
        <f aca="false">SECTOHOURS(Q44)</f>
        <v>#VALUE!</v>
      </c>
      <c r="T44" s="61" t="n">
        <v>420374051</v>
      </c>
      <c r="U44" s="62"/>
      <c r="V44" s="77"/>
      <c r="W44" s="78"/>
      <c r="X44" s="78"/>
      <c r="Y44" s="78"/>
      <c r="Z44" s="78"/>
      <c r="AA44" s="78"/>
      <c r="AB44" s="79" t="n">
        <f aca="false">T44-K44</f>
        <v>0</v>
      </c>
      <c r="AC44" s="62"/>
      <c r="AD44" s="80" t="n">
        <v>33.119659</v>
      </c>
      <c r="AE44" s="70" t="n">
        <v>30.273499</v>
      </c>
      <c r="AF44" s="81" t="n">
        <v>30.525276</v>
      </c>
      <c r="AG44" s="68"/>
      <c r="AH44" s="77"/>
      <c r="AI44" s="78"/>
      <c r="AJ44" s="78"/>
      <c r="AK44" s="78"/>
      <c r="AL44" s="78"/>
      <c r="AM44" s="78"/>
      <c r="AN44" s="35"/>
    </row>
    <row r="45" customFormat="false" ht="15" hidden="false" customHeight="true" outlineLevel="0" collapsed="false">
      <c r="B45" s="82"/>
      <c r="C45" s="14" t="n">
        <v>32</v>
      </c>
      <c r="D45" s="70" t="n">
        <v>49363.3736</v>
      </c>
      <c r="E45" s="70" t="n">
        <v>30.7888</v>
      </c>
      <c r="F45" s="70" t="n">
        <v>30.4297</v>
      </c>
      <c r="G45" s="70" t="n">
        <v>30.1523</v>
      </c>
      <c r="H45" s="71" t="n">
        <v>90412.07</v>
      </c>
      <c r="I45" s="72" t="n">
        <v>128.14</v>
      </c>
      <c r="J45" s="73" t="e">
        <f aca="false">SECTOHOURS(H45)</f>
        <v>#VALUE!</v>
      </c>
      <c r="K45" s="74" t="n">
        <v>297568219</v>
      </c>
      <c r="L45" s="14"/>
      <c r="M45" s="75" t="n">
        <v>49426.684</v>
      </c>
      <c r="N45" s="76" t="n">
        <v>30.806</v>
      </c>
      <c r="O45" s="76" t="n">
        <v>30.4323</v>
      </c>
      <c r="P45" s="76" t="n">
        <v>30.1539</v>
      </c>
      <c r="Q45" s="76" t="n">
        <v>92373.61</v>
      </c>
      <c r="R45" s="61" t="n">
        <v>124.05</v>
      </c>
      <c r="S45" s="60" t="e">
        <f aca="false">SECTOHOURS(Q45)</f>
        <v>#VALUE!</v>
      </c>
      <c r="T45" s="61" t="n">
        <v>297568219</v>
      </c>
      <c r="U45" s="62"/>
      <c r="V45" s="77"/>
      <c r="W45" s="78"/>
      <c r="X45" s="78"/>
      <c r="Y45" s="78"/>
      <c r="Z45" s="78"/>
      <c r="AA45" s="78"/>
      <c r="AB45" s="79" t="n">
        <f aca="false">T45-K45</f>
        <v>0</v>
      </c>
      <c r="AC45" s="62"/>
      <c r="AD45" s="80" t="n">
        <v>29.076752</v>
      </c>
      <c r="AE45" s="70" t="n">
        <v>26.544884</v>
      </c>
      <c r="AF45" s="81" t="n">
        <v>26.637711</v>
      </c>
      <c r="AG45" s="68"/>
      <c r="AH45" s="77"/>
      <c r="AI45" s="78"/>
      <c r="AJ45" s="78"/>
      <c r="AK45" s="78"/>
      <c r="AL45" s="78"/>
      <c r="AM45" s="78"/>
      <c r="AN45" s="35"/>
    </row>
    <row r="46" customFormat="false" ht="15" hidden="false" customHeight="true" outlineLevel="0" collapsed="false">
      <c r="B46" s="132"/>
      <c r="C46" s="21" t="n">
        <v>37</v>
      </c>
      <c r="D46" s="116" t="n">
        <v>23926.0904</v>
      </c>
      <c r="E46" s="116" t="n">
        <v>27.3573</v>
      </c>
      <c r="F46" s="116" t="n">
        <v>26.9985</v>
      </c>
      <c r="G46" s="116" t="n">
        <v>26.6417</v>
      </c>
      <c r="H46" s="117" t="n">
        <v>71113.18</v>
      </c>
      <c r="I46" s="118" t="n">
        <v>114.78</v>
      </c>
      <c r="J46" s="119" t="e">
        <f aca="false">SECTOHOURS(H46)</f>
        <v>#VALUE!</v>
      </c>
      <c r="K46" s="120" t="n">
        <v>198081500</v>
      </c>
      <c r="L46" s="14"/>
      <c r="M46" s="121" t="n">
        <v>23964.2744</v>
      </c>
      <c r="N46" s="122" t="n">
        <v>27.3674</v>
      </c>
      <c r="O46" s="122" t="n">
        <v>27.0174</v>
      </c>
      <c r="P46" s="122" t="n">
        <v>26.66</v>
      </c>
      <c r="Q46" s="122" t="n">
        <v>73233.3</v>
      </c>
      <c r="R46" s="123" t="n">
        <v>105.35</v>
      </c>
      <c r="S46" s="124" t="e">
        <f aca="false">SECTOHOURS(Q46)</f>
        <v>#VALUE!</v>
      </c>
      <c r="T46" s="123" t="n">
        <v>198081500</v>
      </c>
      <c r="U46" s="62"/>
      <c r="V46" s="125"/>
      <c r="W46" s="126"/>
      <c r="X46" s="126"/>
      <c r="Y46" s="126"/>
      <c r="Z46" s="126"/>
      <c r="AA46" s="126"/>
      <c r="AB46" s="127" t="n">
        <f aca="false">T46-K46</f>
        <v>0</v>
      </c>
      <c r="AC46" s="62"/>
      <c r="AD46" s="128" t="n">
        <v>25.736059</v>
      </c>
      <c r="AE46" s="116" t="n">
        <v>23.605379</v>
      </c>
      <c r="AF46" s="129" t="n">
        <v>23.554945</v>
      </c>
      <c r="AG46" s="68"/>
      <c r="AH46" s="125"/>
      <c r="AI46" s="126"/>
      <c r="AJ46" s="126"/>
      <c r="AK46" s="126"/>
      <c r="AL46" s="126"/>
      <c r="AM46" s="126"/>
      <c r="AN46" s="35"/>
    </row>
    <row r="47" customFormat="false" ht="15" hidden="false" customHeight="true" outlineLevel="0" collapsed="false">
      <c r="A47" s="50" t="s">
        <v>22</v>
      </c>
      <c r="B47" s="51" t="s">
        <v>60</v>
      </c>
      <c r="C47" s="7" t="n">
        <v>22</v>
      </c>
      <c r="D47" s="52" t="n">
        <v>10878.1136</v>
      </c>
      <c r="E47" s="52" t="n">
        <v>40.4289</v>
      </c>
      <c r="F47" s="52" t="n">
        <v>40.9769</v>
      </c>
      <c r="G47" s="52" t="n">
        <v>40.2401</v>
      </c>
      <c r="H47" s="53" t="n">
        <v>19767.57</v>
      </c>
      <c r="I47" s="54" t="n">
        <v>28.69</v>
      </c>
      <c r="J47" s="55" t="e">
        <f aca="false">SECTOHOURS(H47)</f>
        <v>#VALUE!</v>
      </c>
      <c r="K47" s="56" t="n">
        <v>85685649</v>
      </c>
      <c r="L47" s="14"/>
      <c r="M47" s="75" t="n">
        <v>10876.7184</v>
      </c>
      <c r="N47" s="76" t="n">
        <v>40.4302</v>
      </c>
      <c r="O47" s="76" t="n">
        <v>40.9775</v>
      </c>
      <c r="P47" s="76" t="n">
        <v>40.2391</v>
      </c>
      <c r="Q47" s="76" t="n">
        <v>19944.31</v>
      </c>
      <c r="R47" s="61" t="n">
        <v>28.02</v>
      </c>
      <c r="S47" s="60" t="e">
        <f aca="false">SECTOHOURS(Q47)</f>
        <v>#VALUE!</v>
      </c>
      <c r="T47" s="61" t="n">
        <v>85685649</v>
      </c>
      <c r="U47" s="62"/>
      <c r="V47" s="77" t="n">
        <f aca="false">BDRATE(D47:D50,E47:E50,M47:M50,N47:N50)</f>
        <v>0.000263616698888525</v>
      </c>
      <c r="W47" s="78" t="n">
        <f aca="false">BDRATE(D47:D50,F47:F50,M47:M50,O47:O50)</f>
        <v>0.000315985558496434</v>
      </c>
      <c r="X47" s="78" t="n">
        <f aca="false">BDRATE(D47:D50,G47:G50,M47:M50,P47:P50)</f>
        <v>-4.64247292716324E-005</v>
      </c>
      <c r="Y47" s="78" t="n">
        <f aca="false">BDRATEOLD(D47:D50,E47:E50,M47:M50,N47:N50)</f>
        <v>0.000230061573140317</v>
      </c>
      <c r="Z47" s="78" t="n">
        <f aca="false">BDRATEOLD(D47:D50,F47:F50,M47:M50,O47:O50)</f>
        <v>0.000234128897327102</v>
      </c>
      <c r="AA47" s="78" t="n">
        <f aca="false">BDRATEOLD(D47:D50,G47:G50,M47:M50,P47:P50)</f>
        <v>-0.00023403008723577</v>
      </c>
      <c r="AB47" s="79" t="n">
        <f aca="false">T47-K47</f>
        <v>0</v>
      </c>
      <c r="AC47" s="62"/>
      <c r="AD47" s="80" t="n">
        <v>38.529408</v>
      </c>
      <c r="AE47" s="70" t="n">
        <v>37.317657</v>
      </c>
      <c r="AF47" s="81" t="n">
        <v>36.988632</v>
      </c>
      <c r="AG47" s="68"/>
      <c r="AH47" s="77" t="n">
        <f aca="false">BDRATE(D95:D98,AD47:AD50,M47:M50,N47:N50)</f>
        <v>0.369829167046623</v>
      </c>
      <c r="AI47" s="78" t="n">
        <f aca="false">BDRATE(D95:D98,AE47:AE50,M47:M50,O47:O50)</f>
        <v>-0.181808217859716</v>
      </c>
      <c r="AJ47" s="78" t="n">
        <f aca="false">BDRATE(D95:D98,AF47:AF50,M47:M50,P47:P50)</f>
        <v>-0.0116245877737965</v>
      </c>
      <c r="AK47" s="78" t="n">
        <f aca="false">BDRATEOLD(D95:D98,AD47:AD50,M47:M50,N47:N50)</f>
        <v>0.36373569682284</v>
      </c>
      <c r="AL47" s="78" t="n">
        <f aca="false">BDRATEOLD(D95:D98,AE47:AE50,M47:M50,O47:O50)</f>
        <v>-0.188692974061404</v>
      </c>
      <c r="AM47" s="78" t="n">
        <f aca="false">BDRATEOLD(D95:D98,AF47:AF50,M47:M50,P47:P50)</f>
        <v>-0.0190313838602794</v>
      </c>
      <c r="AN47" s="35"/>
    </row>
    <row r="48" customFormat="false" ht="15" hidden="false" customHeight="true" outlineLevel="0" collapsed="false">
      <c r="B48" s="130"/>
      <c r="C48" s="14" t="n">
        <v>27</v>
      </c>
      <c r="D48" s="70" t="n">
        <v>4424.3672</v>
      </c>
      <c r="E48" s="70" t="n">
        <v>37.0209</v>
      </c>
      <c r="F48" s="70" t="n">
        <v>37.6707</v>
      </c>
      <c r="G48" s="70" t="n">
        <v>36.6963</v>
      </c>
      <c r="H48" s="71" t="n">
        <v>13994.54</v>
      </c>
      <c r="I48" s="72" t="n">
        <v>22.32</v>
      </c>
      <c r="J48" s="73" t="e">
        <f aca="false">SECTOHOURS(H48)</f>
        <v>#VALUE!</v>
      </c>
      <c r="K48" s="74" t="n">
        <v>45916164</v>
      </c>
      <c r="L48" s="14"/>
      <c r="M48" s="75" t="n">
        <v>4423.356</v>
      </c>
      <c r="N48" s="76" t="n">
        <v>37.019</v>
      </c>
      <c r="O48" s="76" t="n">
        <v>37.6689</v>
      </c>
      <c r="P48" s="76" t="n">
        <v>36.6981</v>
      </c>
      <c r="Q48" s="76" t="n">
        <v>13908.24</v>
      </c>
      <c r="R48" s="61" t="n">
        <v>22.94</v>
      </c>
      <c r="S48" s="60" t="e">
        <f aca="false">SECTOHOURS(Q48)</f>
        <v>#VALUE!</v>
      </c>
      <c r="T48" s="61" t="n">
        <v>45916164</v>
      </c>
      <c r="U48" s="62"/>
      <c r="V48" s="77"/>
      <c r="W48" s="78"/>
      <c r="X48" s="78"/>
      <c r="Y48" s="78"/>
      <c r="Z48" s="78"/>
      <c r="AA48" s="78"/>
      <c r="AB48" s="79" t="n">
        <f aca="false">T48-K48</f>
        <v>0</v>
      </c>
      <c r="AC48" s="62"/>
      <c r="AD48" s="80" t="n">
        <v>35.361996</v>
      </c>
      <c r="AE48" s="70" t="n">
        <v>34.737804</v>
      </c>
      <c r="AF48" s="81" t="n">
        <v>34.115337</v>
      </c>
      <c r="AG48" s="68"/>
      <c r="AH48" s="77"/>
      <c r="AI48" s="78"/>
      <c r="AJ48" s="78"/>
      <c r="AK48" s="78"/>
      <c r="AL48" s="78"/>
      <c r="AM48" s="78"/>
      <c r="AN48" s="35"/>
    </row>
    <row r="49" customFormat="false" ht="15" hidden="false" customHeight="true" outlineLevel="0" collapsed="false">
      <c r="B49" s="82"/>
      <c r="C49" s="14" t="n">
        <v>32</v>
      </c>
      <c r="D49" s="70" t="n">
        <v>1683.9504</v>
      </c>
      <c r="E49" s="70" t="n">
        <v>34.2101</v>
      </c>
      <c r="F49" s="70" t="n">
        <v>34.9674</v>
      </c>
      <c r="G49" s="70" t="n">
        <v>33.8599</v>
      </c>
      <c r="H49" s="71" t="n">
        <v>10762.13</v>
      </c>
      <c r="I49" s="72" t="n">
        <v>18.51</v>
      </c>
      <c r="J49" s="73" t="e">
        <f aca="false">SECTOHOURS(H49)</f>
        <v>#VALUE!</v>
      </c>
      <c r="K49" s="74" t="n">
        <v>21107459</v>
      </c>
      <c r="L49" s="14"/>
      <c r="M49" s="75" t="n">
        <v>1686.7256</v>
      </c>
      <c r="N49" s="76" t="n">
        <v>34.2125</v>
      </c>
      <c r="O49" s="76" t="n">
        <v>34.9687</v>
      </c>
      <c r="P49" s="76" t="n">
        <v>33.8607</v>
      </c>
      <c r="Q49" s="76" t="n">
        <v>10718.4</v>
      </c>
      <c r="R49" s="61" t="n">
        <v>18.17</v>
      </c>
      <c r="S49" s="60" t="e">
        <f aca="false">SECTOHOURS(Q49)</f>
        <v>#VALUE!</v>
      </c>
      <c r="T49" s="61" t="n">
        <v>21107459</v>
      </c>
      <c r="U49" s="62"/>
      <c r="V49" s="77"/>
      <c r="W49" s="78"/>
      <c r="X49" s="78"/>
      <c r="Y49" s="78"/>
      <c r="Z49" s="78"/>
      <c r="AA49" s="78"/>
      <c r="AB49" s="79" t="n">
        <f aca="false">T49-K49</f>
        <v>0</v>
      </c>
      <c r="AC49" s="62"/>
      <c r="AD49" s="80" t="n">
        <v>32.942348</v>
      </c>
      <c r="AE49" s="70" t="n">
        <v>32.641441</v>
      </c>
      <c r="AF49" s="81" t="n">
        <v>31.839453</v>
      </c>
      <c r="AG49" s="68"/>
      <c r="AH49" s="77"/>
      <c r="AI49" s="78"/>
      <c r="AJ49" s="78"/>
      <c r="AK49" s="78"/>
      <c r="AL49" s="78"/>
      <c r="AM49" s="78"/>
      <c r="AN49" s="35"/>
    </row>
    <row r="50" customFormat="false" ht="15" hidden="false" customHeight="true" outlineLevel="0" collapsed="false">
      <c r="B50" s="132"/>
      <c r="C50" s="21" t="n">
        <v>37</v>
      </c>
      <c r="D50" s="116" t="n">
        <v>703.8656</v>
      </c>
      <c r="E50" s="116" t="n">
        <v>32.0358</v>
      </c>
      <c r="F50" s="116" t="n">
        <v>32.8287</v>
      </c>
      <c r="G50" s="116" t="n">
        <v>31.6589</v>
      </c>
      <c r="H50" s="117" t="n">
        <v>9191.35</v>
      </c>
      <c r="I50" s="118" t="n">
        <v>17.06</v>
      </c>
      <c r="J50" s="119" t="e">
        <f aca="false">SECTOHOURS(H50)</f>
        <v>#VALUE!</v>
      </c>
      <c r="K50" s="120" t="n">
        <v>9750708</v>
      </c>
      <c r="L50" s="14"/>
      <c r="M50" s="121" t="n">
        <v>703.6232</v>
      </c>
      <c r="N50" s="122" t="n">
        <v>32.0364</v>
      </c>
      <c r="O50" s="122" t="n">
        <v>32.8315</v>
      </c>
      <c r="P50" s="122" t="n">
        <v>31.6613</v>
      </c>
      <c r="Q50" s="122" t="n">
        <v>9436.28</v>
      </c>
      <c r="R50" s="123" t="n">
        <v>16.38</v>
      </c>
      <c r="S50" s="124" t="e">
        <f aca="false">SECTOHOURS(Q50)</f>
        <v>#VALUE!</v>
      </c>
      <c r="T50" s="123" t="n">
        <v>9750708</v>
      </c>
      <c r="U50" s="62"/>
      <c r="V50" s="125"/>
      <c r="W50" s="126"/>
      <c r="X50" s="126"/>
      <c r="Y50" s="126"/>
      <c r="Z50" s="126"/>
      <c r="AA50" s="126"/>
      <c r="AB50" s="127" t="n">
        <f aca="false">T50-K50</f>
        <v>0</v>
      </c>
      <c r="AC50" s="62"/>
      <c r="AD50" s="128" t="n">
        <v>30.911648</v>
      </c>
      <c r="AE50" s="116" t="n">
        <v>30.704782</v>
      </c>
      <c r="AF50" s="129" t="n">
        <v>29.812403</v>
      </c>
      <c r="AG50" s="68"/>
      <c r="AH50" s="125"/>
      <c r="AI50" s="126"/>
      <c r="AJ50" s="126"/>
      <c r="AK50" s="126"/>
      <c r="AL50" s="126"/>
      <c r="AM50" s="126"/>
      <c r="AN50" s="35"/>
    </row>
    <row r="51" customFormat="false" ht="15" hidden="false" customHeight="true" outlineLevel="0" collapsed="false">
      <c r="A51" s="50" t="s">
        <v>23</v>
      </c>
      <c r="B51" s="51" t="s">
        <v>61</v>
      </c>
      <c r="C51" s="7" t="n">
        <v>27</v>
      </c>
      <c r="D51" s="52" t="n">
        <v>23666.888</v>
      </c>
      <c r="E51" s="52" t="n">
        <v>39.06</v>
      </c>
      <c r="F51" s="52" t="n">
        <v>41.8458</v>
      </c>
      <c r="G51" s="52" t="n">
        <v>41.8208</v>
      </c>
      <c r="H51" s="53" t="n">
        <v>86287.12</v>
      </c>
      <c r="I51" s="54" t="n">
        <v>120.68</v>
      </c>
      <c r="J51" s="55" t="e">
        <f aca="false">SECTOHOURS(H51)</f>
        <v>#VALUE!</v>
      </c>
      <c r="K51" s="56" t="n">
        <v>101257833</v>
      </c>
      <c r="L51" s="14"/>
      <c r="M51" s="75" t="n">
        <v>23723.7152</v>
      </c>
      <c r="N51" s="76" t="n">
        <v>39.3739</v>
      </c>
      <c r="O51" s="76" t="n">
        <v>42.1079</v>
      </c>
      <c r="P51" s="76" t="n">
        <v>42.1778</v>
      </c>
      <c r="Q51" s="76" t="n">
        <v>87705.12</v>
      </c>
      <c r="R51" s="61" t="n">
        <v>109</v>
      </c>
      <c r="S51" s="60" t="e">
        <f aca="false">SECTOHOURS(Q51)</f>
        <v>#VALUE!</v>
      </c>
      <c r="T51" s="61" t="n">
        <v>101257833</v>
      </c>
      <c r="U51" s="62"/>
      <c r="V51" s="77" t="n">
        <f aca="false">BDRATE(D51:D54,E51:E54,M51:M54,N51:N54)</f>
        <v>-0.0246532306777826</v>
      </c>
      <c r="W51" s="78" t="n">
        <f aca="false">BDRATE(D51:D54,F51:F54,M51:M54,O51:O54)</f>
        <v>-0.0200814793404099</v>
      </c>
      <c r="X51" s="78" t="n">
        <f aca="false">BDRATE(D51:D54,G51:G54,M51:M54,P51:P54)</f>
        <v>-0.0247793005378109</v>
      </c>
      <c r="Y51" s="78" t="n">
        <f aca="false">BDRATEOLD(D51:D54,E51:E54,M51:M54,N51:N54)</f>
        <v>-0.0246550762714951</v>
      </c>
      <c r="Z51" s="78" t="n">
        <f aca="false">BDRATEOLD(D51:D54,F51:F54,M51:M54,O51:O54)</f>
        <v>-0.0202242332847149</v>
      </c>
      <c r="AA51" s="78" t="n">
        <f aca="false">BDRATEOLD(D51:D54,G51:G54,M51:M54,P51:P54)</f>
        <v>-0.0248621102903571</v>
      </c>
      <c r="AB51" s="79" t="n">
        <f aca="false">T51-K51</f>
        <v>0</v>
      </c>
      <c r="AC51" s="62"/>
      <c r="AD51" s="133" t="s">
        <v>9</v>
      </c>
      <c r="AE51" s="133"/>
      <c r="AF51" s="133"/>
      <c r="AG51" s="68"/>
      <c r="AH51" s="77" t="n">
        <f aca="false">AVERAGE(AH3:AH14)</f>
        <v>0.125567141659233</v>
      </c>
      <c r="AI51" s="78" t="n">
        <f aca="false">AVERAGE(AI3:AI14)</f>
        <v>-0.0586549471768103</v>
      </c>
      <c r="AJ51" s="78" t="n">
        <f aca="false">AVERAGE(AJ3:AJ14)</f>
        <v>-0.0174879048184517</v>
      </c>
      <c r="AK51" s="78" t="n">
        <f aca="false">AVERAGE(AK3:AK14)</f>
        <v>0.127691765936694</v>
      </c>
      <c r="AL51" s="78" t="n">
        <f aca="false">AVERAGE(AL3:AL14)</f>
        <v>-0.0563432888686392</v>
      </c>
      <c r="AM51" s="78" t="n">
        <f aca="false">AVERAGE(AM3:AM14)</f>
        <v>-0.014808961126246</v>
      </c>
      <c r="AN51" s="35"/>
    </row>
    <row r="52" customFormat="false" ht="15" hidden="false" customHeight="true" outlineLevel="0" collapsed="false">
      <c r="B52" s="82"/>
      <c r="C52" s="14" t="n">
        <v>32</v>
      </c>
      <c r="D52" s="70" t="n">
        <v>13435.7696</v>
      </c>
      <c r="E52" s="70" t="n">
        <v>34.7084</v>
      </c>
      <c r="F52" s="70" t="n">
        <v>37.5541</v>
      </c>
      <c r="G52" s="70" t="n">
        <v>37.6444</v>
      </c>
      <c r="H52" s="71" t="n">
        <v>70843.45</v>
      </c>
      <c r="I52" s="72" t="n">
        <v>108.89</v>
      </c>
      <c r="J52" s="73" t="e">
        <f aca="false">SECTOHOURS(H52)</f>
        <v>#VALUE!</v>
      </c>
      <c r="K52" s="74" t="n">
        <v>72465250</v>
      </c>
      <c r="L52" s="14"/>
      <c r="M52" s="75" t="n">
        <v>13455.1224</v>
      </c>
      <c r="N52" s="76" t="n">
        <v>34.9154</v>
      </c>
      <c r="O52" s="76" t="n">
        <v>37.721</v>
      </c>
      <c r="P52" s="76" t="n">
        <v>37.8436</v>
      </c>
      <c r="Q52" s="76" t="n">
        <v>72084.44</v>
      </c>
      <c r="R52" s="61" t="n">
        <v>96.11</v>
      </c>
      <c r="S52" s="60" t="e">
        <f aca="false">SECTOHOURS(Q52)</f>
        <v>#VALUE!</v>
      </c>
      <c r="T52" s="61" t="n">
        <v>72465250</v>
      </c>
      <c r="U52" s="62"/>
      <c r="V52" s="77"/>
      <c r="W52" s="78"/>
      <c r="X52" s="78"/>
      <c r="Y52" s="78"/>
      <c r="Z52" s="78"/>
      <c r="AA52" s="78"/>
      <c r="AB52" s="79" t="n">
        <f aca="false">T52-K52</f>
        <v>0</v>
      </c>
      <c r="AC52" s="62"/>
      <c r="AD52" s="134" t="s">
        <v>10</v>
      </c>
      <c r="AE52" s="134"/>
      <c r="AF52" s="134"/>
      <c r="AG52" s="68"/>
      <c r="AH52" s="77" t="n">
        <f aca="false">AVERAGE(AH15:AH30)</f>
        <v>0.288565857092925</v>
      </c>
      <c r="AI52" s="78" t="n">
        <f aca="false">AVERAGE(AI15:AI30)</f>
        <v>-0.083243893926375</v>
      </c>
      <c r="AJ52" s="78" t="n">
        <f aca="false">AVERAGE(AJ15:AJ30)</f>
        <v>0.0290591513269937</v>
      </c>
      <c r="AK52" s="78" t="n">
        <f aca="false">AVERAGE(AK15:AK30)</f>
        <v>0.28909313442066</v>
      </c>
      <c r="AL52" s="78" t="n">
        <f aca="false">AVERAGE(AL15:AL30)</f>
        <v>-0.0820666624724714</v>
      </c>
      <c r="AM52" s="78" t="n">
        <f aca="false">AVERAGE(AM15:AM30)</f>
        <v>0.0301336221284652</v>
      </c>
      <c r="AN52" s="35"/>
    </row>
    <row r="53" customFormat="false" ht="15" hidden="false" customHeight="true" outlineLevel="0" collapsed="false">
      <c r="B53" s="130"/>
      <c r="C53" s="14" t="n">
        <v>37</v>
      </c>
      <c r="D53" s="70" t="n">
        <v>7580.652</v>
      </c>
      <c r="E53" s="70" t="n">
        <v>30.9249</v>
      </c>
      <c r="F53" s="70" t="n">
        <v>33.9829</v>
      </c>
      <c r="G53" s="70" t="n">
        <v>34.0084</v>
      </c>
      <c r="H53" s="71" t="n">
        <v>59047.69</v>
      </c>
      <c r="I53" s="72" t="n">
        <v>90.7</v>
      </c>
      <c r="J53" s="73" t="e">
        <f aca="false">SECTOHOURS(H53)</f>
        <v>#VALUE!</v>
      </c>
      <c r="K53" s="74" t="n">
        <v>48451057</v>
      </c>
      <c r="L53" s="14"/>
      <c r="M53" s="75" t="n">
        <v>7598.944</v>
      </c>
      <c r="N53" s="76" t="n">
        <v>31.0694</v>
      </c>
      <c r="O53" s="76" t="n">
        <v>34.0816</v>
      </c>
      <c r="P53" s="76" t="n">
        <v>34.1286</v>
      </c>
      <c r="Q53" s="76" t="n">
        <v>60210.15</v>
      </c>
      <c r="R53" s="61" t="n">
        <v>87.28</v>
      </c>
      <c r="S53" s="60" t="e">
        <f aca="false">SECTOHOURS(Q53)</f>
        <v>#VALUE!</v>
      </c>
      <c r="T53" s="61" t="n">
        <v>48451057</v>
      </c>
      <c r="U53" s="62"/>
      <c r="V53" s="77"/>
      <c r="W53" s="78"/>
      <c r="X53" s="78"/>
      <c r="Y53" s="78"/>
      <c r="Z53" s="78"/>
      <c r="AA53" s="78"/>
      <c r="AB53" s="79" t="n">
        <f aca="false">T53-K53</f>
        <v>0</v>
      </c>
      <c r="AC53" s="62"/>
      <c r="AD53" s="134" t="s">
        <v>12</v>
      </c>
      <c r="AE53" s="134"/>
      <c r="AF53" s="134"/>
      <c r="AG53" s="68"/>
      <c r="AH53" s="77" t="n">
        <f aca="false">AVERAGE(AH31:AH38)</f>
        <v>0.333389021425278</v>
      </c>
      <c r="AI53" s="78" t="n">
        <f aca="false">AVERAGE(AI31:AI38)</f>
        <v>-0.0696837132297405</v>
      </c>
      <c r="AJ53" s="78" t="n">
        <f aca="false">AVERAGE(AJ31:AJ38)</f>
        <v>0.0296758321606018</v>
      </c>
      <c r="AK53" s="78" t="n">
        <f aca="false">AVERAGE(AK31:AK38)</f>
        <v>0.33399200326847</v>
      </c>
      <c r="AL53" s="78" t="n">
        <f aca="false">AVERAGE(AL31:AL38)</f>
        <v>-0.0687416973423136</v>
      </c>
      <c r="AM53" s="78" t="n">
        <f aca="false">AVERAGE(AM31:AM38)</f>
        <v>0.0309303357952331</v>
      </c>
      <c r="AN53" s="35"/>
    </row>
    <row r="54" customFormat="false" ht="15" hidden="false" customHeight="true" outlineLevel="0" collapsed="false">
      <c r="B54" s="135"/>
      <c r="C54" s="14" t="n">
        <v>42</v>
      </c>
      <c r="D54" s="70" t="n">
        <v>3913.248</v>
      </c>
      <c r="E54" s="70" t="n">
        <v>27.3633</v>
      </c>
      <c r="F54" s="70" t="n">
        <v>30.9603</v>
      </c>
      <c r="G54" s="70" t="n">
        <v>30.9591</v>
      </c>
      <c r="H54" s="71" t="n">
        <v>49927.95</v>
      </c>
      <c r="I54" s="72" t="n">
        <v>81.56</v>
      </c>
      <c r="J54" s="73" t="e">
        <f aca="false">SECTOHOURS(H54)</f>
        <v>#VALUE!</v>
      </c>
      <c r="K54" s="74" t="n">
        <v>30440644</v>
      </c>
      <c r="L54" s="14"/>
      <c r="M54" s="75" t="n">
        <v>3924.7504</v>
      </c>
      <c r="N54" s="76" t="n">
        <v>27.4518</v>
      </c>
      <c r="O54" s="76" t="n">
        <v>31.0233</v>
      </c>
      <c r="P54" s="76" t="n">
        <v>31.0233</v>
      </c>
      <c r="Q54" s="76" t="n">
        <v>50575.08</v>
      </c>
      <c r="R54" s="61" t="n">
        <v>79.99</v>
      </c>
      <c r="S54" s="60" t="e">
        <f aca="false">SECTOHOURS(Q54)</f>
        <v>#VALUE!</v>
      </c>
      <c r="T54" s="61" t="n">
        <v>30440644</v>
      </c>
      <c r="U54" s="62"/>
      <c r="V54" s="77"/>
      <c r="W54" s="78"/>
      <c r="X54" s="78"/>
      <c r="Y54" s="78"/>
      <c r="Z54" s="78"/>
      <c r="AA54" s="78"/>
      <c r="AB54" s="79" t="n">
        <f aca="false">T54-K54</f>
        <v>0</v>
      </c>
      <c r="AC54" s="62"/>
      <c r="AD54" s="134" t="s">
        <v>13</v>
      </c>
      <c r="AE54" s="134"/>
      <c r="AF54" s="134"/>
      <c r="AG54" s="68"/>
      <c r="AH54" s="77" t="n">
        <f aca="false">AVERAGE(AH39:AH46)</f>
        <v>0.37574179163317</v>
      </c>
      <c r="AI54" s="78" t="n">
        <f aca="false">AVERAGE(AI39:AI46)</f>
        <v>-0.0765375868503361</v>
      </c>
      <c r="AJ54" s="78" t="n">
        <f aca="false">AVERAGE(AJ39:AJ46)</f>
        <v>0.0133056927382588</v>
      </c>
      <c r="AK54" s="78" t="n">
        <f aca="false">AVERAGE(AK39:AK46)</f>
        <v>0.377305423673171</v>
      </c>
      <c r="AL54" s="78" t="n">
        <f aca="false">AVERAGE(AL39:AL46)</f>
        <v>-0.073542559495296</v>
      </c>
      <c r="AM54" s="78" t="n">
        <f aca="false">AVERAGE(AM39:AM46)</f>
        <v>0.0159200914449835</v>
      </c>
      <c r="AN54" s="35"/>
    </row>
    <row r="55" customFormat="false" ht="15" hidden="false" customHeight="true" outlineLevel="0" collapsed="false">
      <c r="B55" s="136" t="s">
        <v>62</v>
      </c>
      <c r="C55" s="98" t="n">
        <v>27</v>
      </c>
      <c r="D55" s="99" t="n">
        <v>2952.7048</v>
      </c>
      <c r="E55" s="99" t="n">
        <v>45.975</v>
      </c>
      <c r="F55" s="99" t="n">
        <v>46.7185</v>
      </c>
      <c r="G55" s="99" t="n">
        <v>46.9933</v>
      </c>
      <c r="H55" s="100" t="n">
        <v>37858.17</v>
      </c>
      <c r="I55" s="101" t="n">
        <v>65.2</v>
      </c>
      <c r="J55" s="102" t="e">
        <f aca="false">SECTOHOURS(H55)</f>
        <v>#VALUE!</v>
      </c>
      <c r="K55" s="103" t="n">
        <v>87757677</v>
      </c>
      <c r="L55" s="14"/>
      <c r="M55" s="104" t="n">
        <v>2964.1464</v>
      </c>
      <c r="N55" s="105" t="n">
        <v>46.759</v>
      </c>
      <c r="O55" s="105" t="n">
        <v>47.0777</v>
      </c>
      <c r="P55" s="105" t="n">
        <v>47.5191</v>
      </c>
      <c r="Q55" s="105" t="n">
        <v>38753.61</v>
      </c>
      <c r="R55" s="106" t="n">
        <v>56.22</v>
      </c>
      <c r="S55" s="107" t="e">
        <f aca="false">SECTOHOURS(Q55)</f>
        <v>#VALUE!</v>
      </c>
      <c r="T55" s="106" t="n">
        <v>87757677</v>
      </c>
      <c r="U55" s="62"/>
      <c r="V55" s="108" t="n">
        <f aca="false">BDRATE(D55:D58,E55:E58,M55:M58,N55:N58)</f>
        <v>-0.0189112704309775</v>
      </c>
      <c r="W55" s="109" t="n">
        <f aca="false">BDRATE(D55:D58,F55:F58,M55:M58,O55:O58)</f>
        <v>-0.00999261758122638</v>
      </c>
      <c r="X55" s="109" t="n">
        <f aca="false">BDRATE(D55:D58,G55:G58,M55:M58,P55:P58)</f>
        <v>-0.0102542592793035</v>
      </c>
      <c r="Y55" s="109" t="n">
        <f aca="false">BDRATEOLD(D55:D58,E55:E58,M55:M58,N55:N58)</f>
        <v>-0.0186802956044564</v>
      </c>
      <c r="Z55" s="109" t="n">
        <f aca="false">BDRATEOLD(D55:D58,F55:F58,M55:M58,O55:O58)</f>
        <v>-0.00983640950518216</v>
      </c>
      <c r="AA55" s="109" t="n">
        <f aca="false">BDRATEOLD(D55:D58,G55:G58,M55:M58,P55:P58)</f>
        <v>-0.0102083923506548</v>
      </c>
      <c r="AB55" s="110" t="n">
        <f aca="false">T55-K55</f>
        <v>0</v>
      </c>
      <c r="AC55" s="62"/>
      <c r="AD55" s="137" t="s">
        <v>14</v>
      </c>
      <c r="AE55" s="137"/>
      <c r="AF55" s="137"/>
      <c r="AG55" s="68"/>
      <c r="AH55" s="77" t="n">
        <f aca="false">AVERAGE(AH47:AH50)</f>
        <v>0.369829167046623</v>
      </c>
      <c r="AI55" s="78" t="n">
        <f aca="false">AVERAGE(AI47:AI50)</f>
        <v>-0.181808217859716</v>
      </c>
      <c r="AJ55" s="78" t="n">
        <f aca="false">AVERAGE(AJ47:AJ50)</f>
        <v>-0.0116245877737965</v>
      </c>
      <c r="AK55" s="78" t="n">
        <f aca="false">AVERAGE(AK47:AK50)</f>
        <v>0.36373569682284</v>
      </c>
      <c r="AL55" s="78" t="n">
        <f aca="false">AVERAGE(AL47:AL50)</f>
        <v>-0.188692974061404</v>
      </c>
      <c r="AM55" s="78" t="n">
        <f aca="false">AVERAGE(AM47:AM50)</f>
        <v>-0.0190313838602794</v>
      </c>
      <c r="AN55" s="35"/>
    </row>
    <row r="56" customFormat="false" ht="15" hidden="false" customHeight="true" outlineLevel="0" collapsed="false">
      <c r="B56" s="82"/>
      <c r="C56" s="14" t="n">
        <v>32</v>
      </c>
      <c r="D56" s="70" t="n">
        <v>2528.3992</v>
      </c>
      <c r="E56" s="70" t="n">
        <v>40.9524</v>
      </c>
      <c r="F56" s="70" t="n">
        <v>42.0373</v>
      </c>
      <c r="G56" s="70" t="n">
        <v>42.3243</v>
      </c>
      <c r="H56" s="71" t="n">
        <v>37049.29</v>
      </c>
      <c r="I56" s="72" t="n">
        <v>61.41</v>
      </c>
      <c r="J56" s="73" t="e">
        <f aca="false">SECTOHOURS(H56)</f>
        <v>#VALUE!</v>
      </c>
      <c r="K56" s="74" t="n">
        <v>70968948</v>
      </c>
      <c r="L56" s="14"/>
      <c r="M56" s="75" t="n">
        <v>2516.1664</v>
      </c>
      <c r="N56" s="76" t="n">
        <v>41.5267</v>
      </c>
      <c r="O56" s="76" t="n">
        <v>42.337</v>
      </c>
      <c r="P56" s="76" t="n">
        <v>42.6241</v>
      </c>
      <c r="Q56" s="76" t="n">
        <v>37542.52</v>
      </c>
      <c r="R56" s="61" t="n">
        <v>60.7</v>
      </c>
      <c r="S56" s="60" t="e">
        <f aca="false">SECTOHOURS(Q56)</f>
        <v>#VALUE!</v>
      </c>
      <c r="T56" s="61" t="n">
        <v>70968948</v>
      </c>
      <c r="U56" s="62"/>
      <c r="V56" s="77"/>
      <c r="W56" s="78"/>
      <c r="X56" s="78"/>
      <c r="Y56" s="78"/>
      <c r="Z56" s="78"/>
      <c r="AA56" s="78"/>
      <c r="AB56" s="79" t="n">
        <f aca="false">T56-K56</f>
        <v>0</v>
      </c>
      <c r="AC56" s="62"/>
      <c r="AD56" s="138" t="s">
        <v>63</v>
      </c>
      <c r="AE56" s="138"/>
      <c r="AF56" s="138"/>
      <c r="AG56" s="68"/>
      <c r="AH56" s="125" t="n">
        <f aca="false">AVERAGE(AH3:AH50)</f>
        <v>0.276587970542743</v>
      </c>
      <c r="AI56" s="126" t="n">
        <f aca="false">AVERAGE(AI3:AI50)</f>
        <v>-0.0819326029379834</v>
      </c>
      <c r="AJ56" s="126" t="n">
        <f aca="false">AVERAGE(AJ3:AJ50)</f>
        <v>0.0115092794063787</v>
      </c>
      <c r="AK56" s="126" t="n">
        <f aca="false">AVERAGE(AK3:AK50)</f>
        <v>0.277148198849904</v>
      </c>
      <c r="AL56" s="126" t="n">
        <f aca="false">AVERAGE(AL3:AL50)</f>
        <v>-0.0808798336860355</v>
      </c>
      <c r="AM56" s="126" t="n">
        <f aca="false">AVERAGE(AM3:AM50)</f>
        <v>0.0125647563129397</v>
      </c>
      <c r="AN56" s="35"/>
    </row>
    <row r="57" customFormat="false" ht="15" hidden="false" customHeight="true" outlineLevel="0" collapsed="false">
      <c r="B57" s="82"/>
      <c r="C57" s="14" t="n">
        <v>37</v>
      </c>
      <c r="D57" s="70" t="n">
        <v>2023.3744</v>
      </c>
      <c r="E57" s="70" t="n">
        <v>35.7869</v>
      </c>
      <c r="F57" s="70" t="n">
        <v>37.9022</v>
      </c>
      <c r="G57" s="70" t="n">
        <v>37.7764</v>
      </c>
      <c r="H57" s="71" t="n">
        <v>36322.72</v>
      </c>
      <c r="I57" s="72" t="n">
        <v>57.26</v>
      </c>
      <c r="J57" s="73" t="e">
        <f aca="false">SECTOHOURS(H57)</f>
        <v>#VALUE!</v>
      </c>
      <c r="K57" s="74" t="n">
        <v>53443318</v>
      </c>
      <c r="L57" s="14"/>
      <c r="M57" s="75" t="n">
        <v>2030.1</v>
      </c>
      <c r="N57" s="76" t="n">
        <v>36.1225</v>
      </c>
      <c r="O57" s="76" t="n">
        <v>38.0717</v>
      </c>
      <c r="P57" s="76" t="n">
        <v>37.9405</v>
      </c>
      <c r="Q57" s="76" t="n">
        <v>36350.32</v>
      </c>
      <c r="R57" s="61" t="n">
        <v>56.3</v>
      </c>
      <c r="S57" s="60" t="e">
        <f aca="false">SECTOHOURS(Q57)</f>
        <v>#VALUE!</v>
      </c>
      <c r="T57" s="61" t="n">
        <v>53443318</v>
      </c>
      <c r="U57" s="62"/>
      <c r="V57" s="77"/>
      <c r="W57" s="78"/>
      <c r="X57" s="78"/>
      <c r="Y57" s="78"/>
      <c r="Z57" s="78"/>
      <c r="AA57" s="78"/>
      <c r="AB57" s="79" t="n">
        <f aca="false">T57-K57</f>
        <v>0</v>
      </c>
      <c r="AC57" s="68"/>
      <c r="AD57" s="68"/>
      <c r="AE57" s="68"/>
      <c r="AF57" s="68"/>
      <c r="AG57" s="68"/>
      <c r="AH57" s="68"/>
      <c r="AI57" s="68"/>
      <c r="AJ57" s="68"/>
      <c r="AK57" s="68"/>
      <c r="AL57" s="68"/>
      <c r="AM57" s="68"/>
      <c r="AN57" s="35"/>
    </row>
    <row r="58" customFormat="false" ht="15" hidden="false" customHeight="true" outlineLevel="0" collapsed="false">
      <c r="B58" s="139"/>
      <c r="C58" s="114" t="n">
        <v>42</v>
      </c>
      <c r="D58" s="83" t="n">
        <v>1325.0048</v>
      </c>
      <c r="E58" s="83" t="n">
        <v>30.0779</v>
      </c>
      <c r="F58" s="83" t="n">
        <v>32.6781</v>
      </c>
      <c r="G58" s="83" t="n">
        <v>32.6484</v>
      </c>
      <c r="H58" s="84" t="n">
        <v>35167.52</v>
      </c>
      <c r="I58" s="85" t="n">
        <v>63.1</v>
      </c>
      <c r="J58" s="86" t="e">
        <f aca="false">SECTOHOURS(H58)</f>
        <v>#VALUE!</v>
      </c>
      <c r="K58" s="87" t="n">
        <v>34773272</v>
      </c>
      <c r="L58" s="14"/>
      <c r="M58" s="88" t="n">
        <v>1329.4408</v>
      </c>
      <c r="N58" s="89" t="n">
        <v>30.2947</v>
      </c>
      <c r="O58" s="89" t="n">
        <v>32.7403</v>
      </c>
      <c r="P58" s="89" t="n">
        <v>32.7137</v>
      </c>
      <c r="Q58" s="89" t="n">
        <v>35690.15</v>
      </c>
      <c r="R58" s="90" t="n">
        <v>55.52</v>
      </c>
      <c r="S58" s="91" t="e">
        <f aca="false">SECTOHOURS(Q58)</f>
        <v>#VALUE!</v>
      </c>
      <c r="T58" s="90" t="n">
        <v>34773272</v>
      </c>
      <c r="U58" s="62"/>
      <c r="V58" s="92"/>
      <c r="W58" s="93"/>
      <c r="X58" s="93"/>
      <c r="Y58" s="93"/>
      <c r="Z58" s="93"/>
      <c r="AA58" s="93"/>
      <c r="AB58" s="94" t="n">
        <f aca="false">T58-K58</f>
        <v>0</v>
      </c>
      <c r="AC58" s="68"/>
      <c r="AD58" s="68"/>
      <c r="AE58" s="68"/>
      <c r="AF58" s="68"/>
      <c r="AG58" s="68"/>
      <c r="AH58" s="68"/>
      <c r="AI58" s="68"/>
      <c r="AJ58" s="68"/>
      <c r="AK58" s="68"/>
      <c r="AL58" s="68"/>
      <c r="AM58" s="68"/>
      <c r="AN58" s="35"/>
    </row>
    <row r="59" customFormat="false" ht="15" hidden="false" customHeight="true" outlineLevel="0" collapsed="false">
      <c r="B59" s="140" t="s">
        <v>64</v>
      </c>
      <c r="C59" s="14" t="n">
        <v>27</v>
      </c>
      <c r="D59" s="70" t="n">
        <v>6199.9064</v>
      </c>
      <c r="E59" s="70" t="n">
        <v>46.5653</v>
      </c>
      <c r="F59" s="70" t="n">
        <v>48.7187</v>
      </c>
      <c r="G59" s="70" t="n">
        <v>48.2117</v>
      </c>
      <c r="H59" s="71" t="n">
        <v>47114.86</v>
      </c>
      <c r="I59" s="72" t="n">
        <v>65.48</v>
      </c>
      <c r="J59" s="73" t="e">
        <f aca="false">SECTOHOURS(H59)</f>
        <v>#VALUE!</v>
      </c>
      <c r="K59" s="74" t="n">
        <v>53272496</v>
      </c>
      <c r="L59" s="14"/>
      <c r="M59" s="75" t="n">
        <v>6219</v>
      </c>
      <c r="N59" s="76" t="n">
        <v>47.8752</v>
      </c>
      <c r="O59" s="76" t="n">
        <v>49.3886</v>
      </c>
      <c r="P59" s="76" t="n">
        <v>48.9331</v>
      </c>
      <c r="Q59" s="76" t="n">
        <v>47335.56</v>
      </c>
      <c r="R59" s="61" t="n">
        <v>56.25</v>
      </c>
      <c r="S59" s="60" t="e">
        <f aca="false">SECTOHOURS(Q59)</f>
        <v>#VALUE!</v>
      </c>
      <c r="T59" s="61" t="n">
        <v>53272496</v>
      </c>
      <c r="U59" s="62"/>
      <c r="V59" s="77" t="n">
        <f aca="false">BDRATE(D59:D62,E59:E62,M59:M62,N59:N62)</f>
        <v>-0.0257787915725585</v>
      </c>
      <c r="W59" s="78" t="n">
        <f aca="false">BDRATE(D59:D62,F59:F62,M59:M62,O59:O62)</f>
        <v>-0.0265568356904684</v>
      </c>
      <c r="X59" s="78" t="n">
        <f aca="false">BDRATE(D59:D62,G59:G62,M59:M62,P59:P62)</f>
        <v>-0.0215624599164845</v>
      </c>
      <c r="Y59" s="78" t="n">
        <f aca="false">BDRATEOLD(D59:D62,E59:E62,M59:M62,N59:N62)</f>
        <v>-0.0257383669520276</v>
      </c>
      <c r="Z59" s="78" t="n">
        <f aca="false">BDRATEOLD(D59:D62,F59:F62,M59:M62,O59:O62)</f>
        <v>-0.0264790572093321</v>
      </c>
      <c r="AA59" s="78" t="n">
        <f aca="false">BDRATEOLD(D59:D62,G59:G62,M59:M62,P59:P62)</f>
        <v>-0.021543613810949</v>
      </c>
      <c r="AB59" s="79" t="n">
        <f aca="false">T59-K59</f>
        <v>0</v>
      </c>
      <c r="AC59" s="68"/>
      <c r="AD59" s="68"/>
      <c r="AE59" s="68"/>
      <c r="AF59" s="68"/>
      <c r="AG59" s="68"/>
      <c r="AH59" s="68"/>
      <c r="AI59" s="68"/>
      <c r="AJ59" s="68"/>
      <c r="AK59" s="68"/>
      <c r="AL59" s="68"/>
      <c r="AM59" s="68"/>
      <c r="AN59" s="35"/>
    </row>
    <row r="60" customFormat="false" ht="15" hidden="false" customHeight="true" outlineLevel="0" collapsed="false">
      <c r="B60" s="141"/>
      <c r="C60" s="14" t="n">
        <v>32</v>
      </c>
      <c r="D60" s="70" t="n">
        <v>4835.8104</v>
      </c>
      <c r="E60" s="70" t="n">
        <v>40.9277</v>
      </c>
      <c r="F60" s="70" t="n">
        <v>44.5528</v>
      </c>
      <c r="G60" s="70" t="n">
        <v>43.3241</v>
      </c>
      <c r="H60" s="71" t="n">
        <v>44241.71</v>
      </c>
      <c r="I60" s="72" t="n">
        <v>57.97</v>
      </c>
      <c r="J60" s="73" t="e">
        <f aca="false">SECTOHOURS(H60)</f>
        <v>#VALUE!</v>
      </c>
      <c r="K60" s="74" t="n">
        <v>43410456</v>
      </c>
      <c r="L60" s="14"/>
      <c r="M60" s="75" t="n">
        <v>4852.816</v>
      </c>
      <c r="N60" s="76" t="n">
        <v>41.6827</v>
      </c>
      <c r="O60" s="76" t="n">
        <v>45.0494</v>
      </c>
      <c r="P60" s="76" t="n">
        <v>43.8132</v>
      </c>
      <c r="Q60" s="76" t="n">
        <v>45066.23</v>
      </c>
      <c r="R60" s="61" t="n">
        <v>63.27</v>
      </c>
      <c r="S60" s="60" t="e">
        <f aca="false">SECTOHOURS(Q60)</f>
        <v>#VALUE!</v>
      </c>
      <c r="T60" s="61" t="n">
        <v>43410456</v>
      </c>
      <c r="U60" s="62"/>
      <c r="V60" s="77"/>
      <c r="W60" s="78"/>
      <c r="X60" s="78"/>
      <c r="Y60" s="78"/>
      <c r="Z60" s="78"/>
      <c r="AA60" s="78"/>
      <c r="AB60" s="79" t="n">
        <f aca="false">T60-K60</f>
        <v>0</v>
      </c>
      <c r="AC60" s="68"/>
      <c r="AD60" s="68"/>
      <c r="AE60" s="68"/>
      <c r="AF60" s="68"/>
      <c r="AG60" s="68"/>
      <c r="AH60" s="68"/>
      <c r="AI60" s="68"/>
      <c r="AJ60" s="68"/>
      <c r="AK60" s="68"/>
      <c r="AL60" s="68"/>
      <c r="AM60" s="68"/>
      <c r="AN60" s="35"/>
    </row>
    <row r="61" customFormat="false" ht="15" hidden="false" customHeight="true" outlineLevel="0" collapsed="false">
      <c r="B61" s="141"/>
      <c r="C61" s="14" t="n">
        <v>37</v>
      </c>
      <c r="D61" s="70" t="n">
        <v>3582.2416</v>
      </c>
      <c r="E61" s="70" t="n">
        <v>35.3425</v>
      </c>
      <c r="F61" s="70" t="n">
        <v>40.3886</v>
      </c>
      <c r="G61" s="70" t="n">
        <v>38.6458</v>
      </c>
      <c r="H61" s="71" t="n">
        <v>42686.41</v>
      </c>
      <c r="I61" s="72" t="n">
        <v>64.89</v>
      </c>
      <c r="J61" s="73" t="e">
        <f aca="false">SECTOHOURS(H61)</f>
        <v>#VALUE!</v>
      </c>
      <c r="K61" s="74" t="n">
        <v>32983326</v>
      </c>
      <c r="L61" s="14"/>
      <c r="M61" s="75" t="n">
        <v>3584.8816</v>
      </c>
      <c r="N61" s="76" t="n">
        <v>35.7098</v>
      </c>
      <c r="O61" s="76" t="n">
        <v>40.7234</v>
      </c>
      <c r="P61" s="76" t="n">
        <v>38.9549</v>
      </c>
      <c r="Q61" s="76" t="n">
        <v>42558.4</v>
      </c>
      <c r="R61" s="61" t="n">
        <v>54.38</v>
      </c>
      <c r="S61" s="60" t="e">
        <f aca="false">SECTOHOURS(Q61)</f>
        <v>#VALUE!</v>
      </c>
      <c r="T61" s="61" t="n">
        <v>32983326</v>
      </c>
      <c r="U61" s="62"/>
      <c r="V61" s="77"/>
      <c r="W61" s="78"/>
      <c r="X61" s="78"/>
      <c r="Y61" s="78"/>
      <c r="Z61" s="78"/>
      <c r="AA61" s="78"/>
      <c r="AB61" s="79" t="n">
        <f aca="false">T61-K61</f>
        <v>0</v>
      </c>
      <c r="AC61" s="68"/>
      <c r="AD61" s="68"/>
      <c r="AE61" s="68"/>
      <c r="AF61" s="68"/>
      <c r="AG61" s="68"/>
      <c r="AH61" s="68"/>
      <c r="AI61" s="68"/>
      <c r="AJ61" s="68"/>
      <c r="AK61" s="68"/>
      <c r="AL61" s="68"/>
      <c r="AM61" s="68"/>
      <c r="AN61" s="35"/>
    </row>
    <row r="62" customFormat="false" ht="15" hidden="false" customHeight="true" outlineLevel="0" collapsed="false">
      <c r="B62" s="142"/>
      <c r="C62" s="21" t="n">
        <v>42</v>
      </c>
      <c r="D62" s="116" t="n">
        <v>2316.8624</v>
      </c>
      <c r="E62" s="116" t="n">
        <v>29.7933</v>
      </c>
      <c r="F62" s="116" t="n">
        <v>36.2</v>
      </c>
      <c r="G62" s="116" t="n">
        <v>33.6751</v>
      </c>
      <c r="H62" s="117" t="n">
        <v>39450.75</v>
      </c>
      <c r="I62" s="118" t="n">
        <v>59.4</v>
      </c>
      <c r="J62" s="119" t="e">
        <f aca="false">SECTOHOURS(H62)</f>
        <v>#VALUE!</v>
      </c>
      <c r="K62" s="120" t="n">
        <v>24490756</v>
      </c>
      <c r="L62" s="14"/>
      <c r="M62" s="121" t="n">
        <v>2327.5792</v>
      </c>
      <c r="N62" s="122" t="n">
        <v>29.898</v>
      </c>
      <c r="O62" s="122" t="n">
        <v>36.3768</v>
      </c>
      <c r="P62" s="122" t="n">
        <v>33.82</v>
      </c>
      <c r="Q62" s="122" t="n">
        <v>39560.43</v>
      </c>
      <c r="R62" s="123" t="n">
        <v>53.09</v>
      </c>
      <c r="S62" s="124" t="e">
        <f aca="false">SECTOHOURS(Q62)</f>
        <v>#VALUE!</v>
      </c>
      <c r="T62" s="123" t="n">
        <v>24490756</v>
      </c>
      <c r="U62" s="62"/>
      <c r="V62" s="125"/>
      <c r="W62" s="126"/>
      <c r="X62" s="126"/>
      <c r="Y62" s="126"/>
      <c r="Z62" s="126"/>
      <c r="AA62" s="126"/>
      <c r="AB62" s="127" t="n">
        <f aca="false">T62-K62</f>
        <v>0</v>
      </c>
      <c r="AC62" s="68"/>
      <c r="AD62" s="68"/>
      <c r="AE62" s="68"/>
      <c r="AF62" s="68"/>
      <c r="AG62" s="68"/>
      <c r="AH62" s="68"/>
      <c r="AI62" s="68"/>
      <c r="AJ62" s="68"/>
      <c r="AK62" s="68"/>
      <c r="AL62" s="68"/>
      <c r="AM62" s="68"/>
      <c r="AN62" s="35"/>
    </row>
    <row r="63" customFormat="false" ht="15" hidden="false" customHeight="true" outlineLevel="0" collapsed="false">
      <c r="A63" s="50" t="s">
        <v>24</v>
      </c>
      <c r="B63" s="143" t="s">
        <v>65</v>
      </c>
      <c r="C63" s="7" t="n">
        <v>27</v>
      </c>
      <c r="D63" s="52" t="n">
        <v>664.2384</v>
      </c>
      <c r="E63" s="52" t="n">
        <v>45.8164</v>
      </c>
      <c r="F63" s="52" t="n">
        <v>46.8553</v>
      </c>
      <c r="G63" s="52" t="n">
        <v>47.7188</v>
      </c>
      <c r="H63" s="53" t="n">
        <v>7659.16</v>
      </c>
      <c r="I63" s="54" t="n">
        <v>13.02</v>
      </c>
      <c r="J63" s="55" t="e">
        <f aca="false">SECTOHOURS(H63)</f>
        <v>#VALUE!</v>
      </c>
      <c r="K63" s="56" t="n">
        <v>15144430</v>
      </c>
      <c r="L63" s="14"/>
      <c r="M63" s="75" t="n">
        <v>670.3984</v>
      </c>
      <c r="N63" s="76" t="n">
        <v>46.0494</v>
      </c>
      <c r="O63" s="76" t="n">
        <v>47.0109</v>
      </c>
      <c r="P63" s="76" t="n">
        <v>47.9897</v>
      </c>
      <c r="Q63" s="76" t="n">
        <v>7600.63</v>
      </c>
      <c r="R63" s="61" t="n">
        <v>12.95</v>
      </c>
      <c r="S63" s="60" t="e">
        <f aca="false">SECTOHOURS(Q63)</f>
        <v>#VALUE!</v>
      </c>
      <c r="T63" s="61" t="n">
        <v>15144430</v>
      </c>
      <c r="U63" s="62"/>
      <c r="V63" s="77" t="n">
        <f aca="false">BDRATE(D63:D66,E63:E66,M63:M66,N63:N66)</f>
        <v>-0.012606336453979</v>
      </c>
      <c r="W63" s="78" t="n">
        <f aca="false">BDRATE(D63:D66,F63:F66,M63:M66,O63:O66)</f>
        <v>-0.0047116888181491</v>
      </c>
      <c r="X63" s="78" t="n">
        <f aca="false">BDRATE(D63:D66,G63:G66,M63:M66,P63:P66)</f>
        <v>-0.00812490192455762</v>
      </c>
      <c r="Y63" s="78" t="n">
        <f aca="false">BDRATEOLD(D63:D66,E63:E66,M63:M66,N63:N66)</f>
        <v>-0.0126276627672902</v>
      </c>
      <c r="Z63" s="78" t="n">
        <f aca="false">BDRATEOLD(D63:D66,F63:F66,M63:M66,O63:O66)</f>
        <v>-0.00440560495252074</v>
      </c>
      <c r="AA63" s="78" t="n">
        <f aca="false">BDRATEOLD(D63:D66,G63:G66,M63:M66,P63:P66)</f>
        <v>-0.00774810668819526</v>
      </c>
      <c r="AB63" s="79" t="n">
        <f aca="false">T63-K63</f>
        <v>0</v>
      </c>
      <c r="AC63" s="68"/>
      <c r="AD63" s="68"/>
      <c r="AE63" s="68"/>
      <c r="AF63" s="68"/>
      <c r="AG63" s="68"/>
      <c r="AH63" s="68"/>
      <c r="AI63" s="68"/>
      <c r="AJ63" s="68"/>
      <c r="AK63" s="68"/>
      <c r="AL63" s="68"/>
      <c r="AM63" s="68"/>
      <c r="AN63" s="35"/>
    </row>
    <row r="64" customFormat="false" ht="15" hidden="false" customHeight="true" outlineLevel="0" collapsed="false">
      <c r="B64" s="141"/>
      <c r="C64" s="14" t="n">
        <v>32</v>
      </c>
      <c r="D64" s="70" t="n">
        <v>489.0328</v>
      </c>
      <c r="E64" s="70" t="n">
        <v>41.4921</v>
      </c>
      <c r="F64" s="70" t="n">
        <v>42.6309</v>
      </c>
      <c r="G64" s="70" t="n">
        <v>43.031</v>
      </c>
      <c r="H64" s="71" t="n">
        <v>7502.15</v>
      </c>
      <c r="I64" s="72" t="n">
        <v>13.62</v>
      </c>
      <c r="J64" s="73" t="e">
        <f aca="false">SECTOHOURS(H64)</f>
        <v>#VALUE!</v>
      </c>
      <c r="K64" s="74" t="n">
        <v>10894794</v>
      </c>
      <c r="L64" s="14"/>
      <c r="M64" s="75" t="n">
        <v>489.4496</v>
      </c>
      <c r="N64" s="76" t="n">
        <v>41.699</v>
      </c>
      <c r="O64" s="76" t="n">
        <v>42.7651</v>
      </c>
      <c r="P64" s="76" t="n">
        <v>43.2518</v>
      </c>
      <c r="Q64" s="76" t="n">
        <v>7541.1</v>
      </c>
      <c r="R64" s="61" t="n">
        <v>13.42</v>
      </c>
      <c r="S64" s="60" t="e">
        <f aca="false">SECTOHOURS(Q64)</f>
        <v>#VALUE!</v>
      </c>
      <c r="T64" s="61" t="n">
        <v>10894794</v>
      </c>
      <c r="U64" s="62"/>
      <c r="V64" s="77"/>
      <c r="W64" s="78"/>
      <c r="X64" s="78"/>
      <c r="Y64" s="78"/>
      <c r="Z64" s="78"/>
      <c r="AA64" s="78"/>
      <c r="AB64" s="79" t="n">
        <f aca="false">T64-K64</f>
        <v>0</v>
      </c>
      <c r="AC64" s="68"/>
      <c r="AD64" s="68"/>
      <c r="AE64" s="68"/>
      <c r="AF64" s="68"/>
      <c r="AG64" s="68"/>
      <c r="AH64" s="68"/>
      <c r="AI64" s="68"/>
      <c r="AJ64" s="68"/>
      <c r="AK64" s="68"/>
      <c r="AL64" s="68"/>
      <c r="AM64" s="68"/>
      <c r="AN64" s="35"/>
    </row>
    <row r="65" customFormat="false" ht="15" hidden="false" customHeight="true" outlineLevel="0" collapsed="false">
      <c r="B65" s="141"/>
      <c r="C65" s="14" t="n">
        <v>37</v>
      </c>
      <c r="D65" s="70" t="n">
        <v>301.0376</v>
      </c>
      <c r="E65" s="70" t="n">
        <v>36.6914</v>
      </c>
      <c r="F65" s="70" t="n">
        <v>36.9274</v>
      </c>
      <c r="G65" s="70" t="n">
        <v>37.3198</v>
      </c>
      <c r="H65" s="71" t="n">
        <v>7514.04</v>
      </c>
      <c r="I65" s="72" t="n">
        <v>15.46</v>
      </c>
      <c r="J65" s="73" t="e">
        <f aca="false">SECTOHOURS(H65)</f>
        <v>#VALUE!</v>
      </c>
      <c r="K65" s="74" t="n">
        <v>6496574</v>
      </c>
      <c r="L65" s="14"/>
      <c r="M65" s="75" t="n">
        <v>301.884</v>
      </c>
      <c r="N65" s="76" t="n">
        <v>36.8678</v>
      </c>
      <c r="O65" s="76" t="n">
        <v>36.9547</v>
      </c>
      <c r="P65" s="76" t="n">
        <v>37.3489</v>
      </c>
      <c r="Q65" s="76" t="n">
        <v>7456.6</v>
      </c>
      <c r="R65" s="61" t="n">
        <v>13.34</v>
      </c>
      <c r="S65" s="60" t="e">
        <f aca="false">SECTOHOURS(Q65)</f>
        <v>#VALUE!</v>
      </c>
      <c r="T65" s="61" t="n">
        <v>6496574</v>
      </c>
      <c r="U65" s="62"/>
      <c r="V65" s="77"/>
      <c r="W65" s="78"/>
      <c r="X65" s="78"/>
      <c r="Y65" s="78"/>
      <c r="Z65" s="78"/>
      <c r="AA65" s="78"/>
      <c r="AB65" s="79" t="n">
        <f aca="false">T65-K65</f>
        <v>0</v>
      </c>
      <c r="AC65" s="68"/>
      <c r="AD65" s="68"/>
      <c r="AE65" s="68"/>
      <c r="AF65" s="68"/>
      <c r="AG65" s="68"/>
      <c r="AH65" s="68"/>
      <c r="AI65" s="68"/>
      <c r="AJ65" s="68"/>
      <c r="AK65" s="68"/>
      <c r="AL65" s="68"/>
      <c r="AM65" s="68"/>
      <c r="AN65" s="35"/>
    </row>
    <row r="66" customFormat="false" ht="15" hidden="false" customHeight="true" outlineLevel="0" collapsed="false">
      <c r="B66" s="139"/>
      <c r="C66" s="14" t="n">
        <v>42</v>
      </c>
      <c r="D66" s="70" t="n">
        <v>201.7696</v>
      </c>
      <c r="E66" s="70" t="n">
        <v>31.6117</v>
      </c>
      <c r="F66" s="70" t="n">
        <v>34.7319</v>
      </c>
      <c r="G66" s="70" t="n">
        <v>34.8536</v>
      </c>
      <c r="H66" s="71" t="n">
        <v>7383.03</v>
      </c>
      <c r="I66" s="72" t="n">
        <v>13.72</v>
      </c>
      <c r="J66" s="73" t="e">
        <f aca="false">SECTOHOURS(H66)</f>
        <v>#VALUE!</v>
      </c>
      <c r="K66" s="74" t="n">
        <v>4249407</v>
      </c>
      <c r="L66" s="14"/>
      <c r="M66" s="75" t="n">
        <v>202.6176</v>
      </c>
      <c r="N66" s="76" t="n">
        <v>31.7351</v>
      </c>
      <c r="O66" s="76" t="n">
        <v>34.7395</v>
      </c>
      <c r="P66" s="76" t="n">
        <v>34.8655</v>
      </c>
      <c r="Q66" s="76" t="n">
        <v>7343.89</v>
      </c>
      <c r="R66" s="61" t="n">
        <v>13.48</v>
      </c>
      <c r="S66" s="60" t="e">
        <f aca="false">SECTOHOURS(Q66)</f>
        <v>#VALUE!</v>
      </c>
      <c r="T66" s="61" t="n">
        <v>4249407</v>
      </c>
      <c r="U66" s="62"/>
      <c r="V66" s="77"/>
      <c r="W66" s="78"/>
      <c r="X66" s="78"/>
      <c r="Y66" s="78"/>
      <c r="Z66" s="78"/>
      <c r="AA66" s="78"/>
      <c r="AB66" s="79" t="n">
        <f aca="false">T66-K66</f>
        <v>0</v>
      </c>
      <c r="AC66" s="68"/>
      <c r="AD66" s="68"/>
      <c r="AE66" s="68"/>
      <c r="AF66" s="68"/>
      <c r="AG66" s="68"/>
      <c r="AH66" s="68"/>
      <c r="AI66" s="68"/>
      <c r="AJ66" s="68"/>
      <c r="AK66" s="68"/>
      <c r="AL66" s="68"/>
      <c r="AM66" s="68"/>
      <c r="AN66" s="35"/>
    </row>
    <row r="67" customFormat="false" ht="15" hidden="false" customHeight="true" outlineLevel="0" collapsed="false">
      <c r="B67" s="140" t="s">
        <v>66</v>
      </c>
      <c r="C67" s="98" t="n">
        <v>22</v>
      </c>
      <c r="D67" s="99" t="n">
        <v>2207.932</v>
      </c>
      <c r="E67" s="99" t="n">
        <v>47.3519</v>
      </c>
      <c r="F67" s="99" t="n">
        <v>49.9618</v>
      </c>
      <c r="G67" s="99" t="n">
        <v>51.1955</v>
      </c>
      <c r="H67" s="100" t="n">
        <v>17331.77</v>
      </c>
      <c r="I67" s="101" t="n">
        <v>27.7</v>
      </c>
      <c r="J67" s="102" t="e">
        <f aca="false">SECTOHOURS(H67)</f>
        <v>#VALUE!</v>
      </c>
      <c r="K67" s="103" t="n">
        <v>57574920</v>
      </c>
      <c r="L67" s="14"/>
      <c r="M67" s="104" t="n">
        <v>2215.7288</v>
      </c>
      <c r="N67" s="105" t="n">
        <v>47.5459</v>
      </c>
      <c r="O67" s="105" t="n">
        <v>50.0189</v>
      </c>
      <c r="P67" s="105" t="n">
        <v>51.2246</v>
      </c>
      <c r="Q67" s="105" t="n">
        <v>17457.41</v>
      </c>
      <c r="R67" s="106" t="n">
        <v>26.4</v>
      </c>
      <c r="S67" s="107" t="e">
        <f aca="false">SECTOHOURS(Q67)</f>
        <v>#VALUE!</v>
      </c>
      <c r="T67" s="106" t="n">
        <v>57574920</v>
      </c>
      <c r="U67" s="62"/>
      <c r="V67" s="108" t="n">
        <f aca="false">BDRATE(D67:D70,E67:E70,M67:M70,N67:N70)</f>
        <v>-0.00654224808413151</v>
      </c>
      <c r="W67" s="109" t="n">
        <f aca="false">BDRATE(D67:D70,F67:F70,M67:M70,O67:O70)</f>
        <v>-0.00287968435121544</v>
      </c>
      <c r="X67" s="109" t="n">
        <f aca="false">BDRATE(D67:D70,G67:G70,M67:M70,P67:P70)</f>
        <v>-0.00369148595142788</v>
      </c>
      <c r="Y67" s="109" t="n">
        <f aca="false">BDRATEOLD(D67:D70,E67:E70,M67:M70,N67:N70)</f>
        <v>-0.00662013633722525</v>
      </c>
      <c r="Z67" s="109" t="n">
        <f aca="false">BDRATEOLD(D67:D70,F67:F70,M67:M70,O67:O70)</f>
        <v>-0.00286595509382703</v>
      </c>
      <c r="AA67" s="109" t="n">
        <f aca="false">BDRATEOLD(D67:D70,G67:G70,M67:M70,P67:P70)</f>
        <v>-0.00370778308408959</v>
      </c>
      <c r="AB67" s="110" t="n">
        <f aca="false">T67-K67</f>
        <v>0</v>
      </c>
      <c r="AC67" s="68"/>
      <c r="AD67" s="68"/>
      <c r="AE67" s="68"/>
      <c r="AF67" s="68"/>
      <c r="AG67" s="68"/>
      <c r="AH67" s="68"/>
      <c r="AI67" s="68"/>
      <c r="AJ67" s="68"/>
      <c r="AK67" s="68"/>
      <c r="AL67" s="68"/>
      <c r="AM67" s="68"/>
      <c r="AN67" s="35"/>
    </row>
    <row r="68" customFormat="false" ht="15" hidden="false" customHeight="true" outlineLevel="0" collapsed="false">
      <c r="B68" s="141"/>
      <c r="C68" s="14" t="n">
        <v>27</v>
      </c>
      <c r="D68" s="70" t="n">
        <v>1422.7696</v>
      </c>
      <c r="E68" s="70" t="n">
        <v>42.9713</v>
      </c>
      <c r="F68" s="70" t="n">
        <v>46.7</v>
      </c>
      <c r="G68" s="70" t="n">
        <v>48.4033</v>
      </c>
      <c r="H68" s="71" t="n">
        <v>16897.61</v>
      </c>
      <c r="I68" s="72" t="n">
        <v>28.9</v>
      </c>
      <c r="J68" s="73" t="e">
        <f aca="false">SECTOHOURS(H68)</f>
        <v>#VALUE!</v>
      </c>
      <c r="K68" s="74" t="n">
        <v>38990074</v>
      </c>
      <c r="L68" s="14"/>
      <c r="M68" s="75" t="n">
        <v>1427.5016</v>
      </c>
      <c r="N68" s="76" t="n">
        <v>43.0839</v>
      </c>
      <c r="O68" s="76" t="n">
        <v>46.7583</v>
      </c>
      <c r="P68" s="76" t="n">
        <v>48.4436</v>
      </c>
      <c r="Q68" s="76" t="n">
        <v>17111.65</v>
      </c>
      <c r="R68" s="61" t="n">
        <v>26.53</v>
      </c>
      <c r="S68" s="60" t="e">
        <f aca="false">SECTOHOURS(Q68)</f>
        <v>#VALUE!</v>
      </c>
      <c r="T68" s="61" t="n">
        <v>38990074</v>
      </c>
      <c r="U68" s="62"/>
      <c r="V68" s="77"/>
      <c r="W68" s="78"/>
      <c r="X68" s="78"/>
      <c r="Y68" s="78"/>
      <c r="Z68" s="78"/>
      <c r="AA68" s="78"/>
      <c r="AB68" s="79" t="n">
        <f aca="false">T68-K68</f>
        <v>0</v>
      </c>
      <c r="AC68" s="68"/>
      <c r="AD68" s="68"/>
      <c r="AE68" s="68"/>
      <c r="AF68" s="68"/>
      <c r="AG68" s="68"/>
      <c r="AH68" s="68"/>
      <c r="AI68" s="68"/>
      <c r="AJ68" s="68"/>
      <c r="AK68" s="68"/>
      <c r="AL68" s="68"/>
      <c r="AM68" s="68"/>
      <c r="AN68" s="35"/>
    </row>
    <row r="69" customFormat="false" ht="15" hidden="false" customHeight="true" outlineLevel="0" collapsed="false">
      <c r="B69" s="141"/>
      <c r="C69" s="14" t="n">
        <v>32</v>
      </c>
      <c r="D69" s="70" t="n">
        <v>885.9264</v>
      </c>
      <c r="E69" s="70" t="n">
        <v>38.477</v>
      </c>
      <c r="F69" s="70" t="n">
        <v>43.2855</v>
      </c>
      <c r="G69" s="70" t="n">
        <v>45.721</v>
      </c>
      <c r="H69" s="71" t="n">
        <v>16581.23</v>
      </c>
      <c r="I69" s="72" t="n">
        <v>26.21</v>
      </c>
      <c r="J69" s="73" t="e">
        <f aca="false">SECTOHOURS(H69)</f>
        <v>#VALUE!</v>
      </c>
      <c r="K69" s="74" t="n">
        <v>25061190</v>
      </c>
      <c r="L69" s="14"/>
      <c r="M69" s="75" t="n">
        <v>888.9608</v>
      </c>
      <c r="N69" s="76" t="n">
        <v>38.5278</v>
      </c>
      <c r="O69" s="76" t="n">
        <v>43.3237</v>
      </c>
      <c r="P69" s="76" t="n">
        <v>45.769</v>
      </c>
      <c r="Q69" s="76" t="n">
        <v>16712.87</v>
      </c>
      <c r="R69" s="61" t="n">
        <v>26.32</v>
      </c>
      <c r="S69" s="60" t="e">
        <f aca="false">SECTOHOURS(Q69)</f>
        <v>#VALUE!</v>
      </c>
      <c r="T69" s="61" t="n">
        <v>25061190</v>
      </c>
      <c r="U69" s="62"/>
      <c r="V69" s="77"/>
      <c r="W69" s="78"/>
      <c r="X69" s="78"/>
      <c r="Y69" s="78"/>
      <c r="Z69" s="78"/>
      <c r="AA69" s="78"/>
      <c r="AB69" s="79" t="n">
        <f aca="false">T69-K69</f>
        <v>0</v>
      </c>
      <c r="AC69" s="68"/>
      <c r="AD69" s="68"/>
      <c r="AE69" s="68"/>
      <c r="AF69" s="68"/>
      <c r="AG69" s="68"/>
      <c r="AH69" s="68"/>
      <c r="AI69" s="68"/>
      <c r="AJ69" s="68"/>
      <c r="AK69" s="68"/>
      <c r="AL69" s="68"/>
      <c r="AM69" s="68"/>
      <c r="AN69" s="35"/>
    </row>
    <row r="70" customFormat="false" ht="15" hidden="false" customHeight="true" outlineLevel="0" collapsed="false">
      <c r="B70" s="144"/>
      <c r="C70" s="114" t="n">
        <v>37</v>
      </c>
      <c r="D70" s="83" t="n">
        <v>537.4688</v>
      </c>
      <c r="E70" s="83" t="n">
        <v>34.6446</v>
      </c>
      <c r="F70" s="83" t="n">
        <v>39.7353</v>
      </c>
      <c r="G70" s="83" t="n">
        <v>42.3893</v>
      </c>
      <c r="H70" s="84" t="n">
        <v>16066.1</v>
      </c>
      <c r="I70" s="85" t="n">
        <v>28.61</v>
      </c>
      <c r="J70" s="86" t="e">
        <f aca="false">SECTOHOURS(H70)</f>
        <v>#VALUE!</v>
      </c>
      <c r="K70" s="87" t="n">
        <v>15686237</v>
      </c>
      <c r="L70" s="14"/>
      <c r="M70" s="88" t="n">
        <v>538.9864</v>
      </c>
      <c r="N70" s="89" t="n">
        <v>34.6974</v>
      </c>
      <c r="O70" s="89" t="n">
        <v>39.7542</v>
      </c>
      <c r="P70" s="89" t="n">
        <v>42.4406</v>
      </c>
      <c r="Q70" s="89" t="n">
        <v>15933.19</v>
      </c>
      <c r="R70" s="90" t="n">
        <v>25.5</v>
      </c>
      <c r="S70" s="91" t="e">
        <f aca="false">SECTOHOURS(Q70)</f>
        <v>#VALUE!</v>
      </c>
      <c r="T70" s="90" t="n">
        <v>15686237</v>
      </c>
      <c r="U70" s="62"/>
      <c r="V70" s="92"/>
      <c r="W70" s="93"/>
      <c r="X70" s="93"/>
      <c r="Y70" s="93"/>
      <c r="Z70" s="93"/>
      <c r="AA70" s="93"/>
      <c r="AB70" s="94" t="n">
        <f aca="false">T70-K70</f>
        <v>0</v>
      </c>
      <c r="AC70" s="68"/>
      <c r="AD70" s="68"/>
      <c r="AE70" s="68"/>
      <c r="AF70" s="68"/>
      <c r="AG70" s="68"/>
      <c r="AH70" s="68"/>
      <c r="AI70" s="68"/>
      <c r="AJ70" s="68"/>
      <c r="AK70" s="68"/>
      <c r="AL70" s="68"/>
      <c r="AM70" s="68"/>
      <c r="AN70" s="35"/>
    </row>
    <row r="71" customFormat="false" ht="15" hidden="false" customHeight="true" outlineLevel="0" collapsed="false">
      <c r="B71" s="97" t="s">
        <v>67</v>
      </c>
      <c r="C71" s="14" t="n">
        <v>22</v>
      </c>
      <c r="D71" s="99" t="n">
        <v>6424.9448</v>
      </c>
      <c r="E71" s="99" t="n">
        <v>47.4406</v>
      </c>
      <c r="F71" s="99" t="n">
        <v>47.1205</v>
      </c>
      <c r="G71" s="99" t="n">
        <v>47.8495</v>
      </c>
      <c r="H71" s="100" t="n">
        <v>22135.49</v>
      </c>
      <c r="I71" s="101" t="n">
        <v>33.82</v>
      </c>
      <c r="J71" s="102" t="e">
        <f aca="false">SECTOHOURS(H71)</f>
        <v>#VALUE!</v>
      </c>
      <c r="K71" s="103" t="n">
        <v>60611197</v>
      </c>
      <c r="L71" s="14"/>
      <c r="M71" s="104" t="n">
        <v>6427.3312</v>
      </c>
      <c r="N71" s="105" t="n">
        <v>47.5793</v>
      </c>
      <c r="O71" s="105" t="n">
        <v>47.1333</v>
      </c>
      <c r="P71" s="105" t="n">
        <v>47.8552</v>
      </c>
      <c r="Q71" s="105" t="n">
        <v>22187.15</v>
      </c>
      <c r="R71" s="106" t="n">
        <v>31.31</v>
      </c>
      <c r="S71" s="107" t="e">
        <f aca="false">SECTOHOURS(Q71)</f>
        <v>#VALUE!</v>
      </c>
      <c r="T71" s="106" t="n">
        <v>60611197</v>
      </c>
      <c r="U71" s="62"/>
      <c r="V71" s="108" t="n">
        <f aca="false">BDRATE(D71:D74,E71:E74,M71:M74,N71:N74)</f>
        <v>-0.0185814752938289</v>
      </c>
      <c r="W71" s="109" t="n">
        <f aca="false">BDRATE(D71:D74,F71:F74,M71:M74,O71:O74)</f>
        <v>-0.00182850528881962</v>
      </c>
      <c r="X71" s="109" t="n">
        <f aca="false">BDRATE(D71:D74,G71:G74,M71:M74,P71:P74)</f>
        <v>-0.0043061235665558</v>
      </c>
      <c r="Y71" s="109" t="n">
        <f aca="false">BDRATEOLD(D71:D74,E71:E74,M71:M74,N71:N74)</f>
        <v>-0.0186186467814571</v>
      </c>
      <c r="Z71" s="109" t="n">
        <f aca="false">BDRATEOLD(D71:D74,F71:F74,M71:M74,O71:O74)</f>
        <v>-0.00201392490479502</v>
      </c>
      <c r="AA71" s="109" t="n">
        <f aca="false">BDRATEOLD(D71:D74,G71:G74,M71:M74,P71:P74)</f>
        <v>-0.00440887326583006</v>
      </c>
      <c r="AB71" s="110" t="n">
        <f aca="false">T71-K71</f>
        <v>0</v>
      </c>
      <c r="AC71" s="68"/>
      <c r="AD71" s="68"/>
      <c r="AE71" s="68"/>
      <c r="AF71" s="68"/>
      <c r="AG71" s="68"/>
      <c r="AH71" s="68"/>
      <c r="AI71" s="68"/>
      <c r="AJ71" s="68"/>
      <c r="AK71" s="68"/>
      <c r="AL71" s="68"/>
      <c r="AM71" s="68"/>
      <c r="AN71" s="35"/>
    </row>
    <row r="72" customFormat="false" ht="15" hidden="false" customHeight="true" outlineLevel="0" collapsed="false">
      <c r="B72" s="82"/>
      <c r="C72" s="14" t="n">
        <v>27</v>
      </c>
      <c r="D72" s="70" t="n">
        <v>3489.1264</v>
      </c>
      <c r="E72" s="70" t="n">
        <v>43.0691</v>
      </c>
      <c r="F72" s="70" t="n">
        <v>42.7495</v>
      </c>
      <c r="G72" s="70" t="n">
        <v>43.9164</v>
      </c>
      <c r="H72" s="71" t="n">
        <v>20189.93</v>
      </c>
      <c r="I72" s="72" t="n">
        <v>29.15</v>
      </c>
      <c r="J72" s="73" t="e">
        <f aca="false">SECTOHOURS(H72)</f>
        <v>#VALUE!</v>
      </c>
      <c r="K72" s="74" t="n">
        <v>41945964</v>
      </c>
      <c r="L72" s="14"/>
      <c r="M72" s="75" t="n">
        <v>3486.9544</v>
      </c>
      <c r="N72" s="76" t="n">
        <v>43.1943</v>
      </c>
      <c r="O72" s="76" t="n">
        <v>42.7658</v>
      </c>
      <c r="P72" s="76" t="n">
        <v>43.9409</v>
      </c>
      <c r="Q72" s="76" t="n">
        <v>20176.12</v>
      </c>
      <c r="R72" s="61" t="n">
        <v>28.4</v>
      </c>
      <c r="S72" s="60" t="e">
        <f aca="false">SECTOHOURS(Q72)</f>
        <v>#VALUE!</v>
      </c>
      <c r="T72" s="61" t="n">
        <v>41945964</v>
      </c>
      <c r="U72" s="62"/>
      <c r="V72" s="77"/>
      <c r="W72" s="78"/>
      <c r="X72" s="78"/>
      <c r="Y72" s="78"/>
      <c r="Z72" s="78"/>
      <c r="AA72" s="78"/>
      <c r="AB72" s="79" t="n">
        <f aca="false">T72-K72</f>
        <v>0</v>
      </c>
      <c r="AC72" s="68"/>
      <c r="AD72" s="68"/>
      <c r="AE72" s="68"/>
      <c r="AF72" s="68"/>
      <c r="AG72" s="68"/>
      <c r="AH72" s="68"/>
      <c r="AI72" s="68"/>
      <c r="AJ72" s="68"/>
      <c r="AK72" s="68"/>
      <c r="AL72" s="68"/>
      <c r="AM72" s="68"/>
      <c r="AN72" s="35"/>
    </row>
    <row r="73" customFormat="false" ht="15" hidden="false" customHeight="true" outlineLevel="0" collapsed="false">
      <c r="B73" s="82"/>
      <c r="C73" s="14" t="n">
        <v>32</v>
      </c>
      <c r="D73" s="70" t="n">
        <v>1709.3856</v>
      </c>
      <c r="E73" s="70" t="n">
        <v>38.7251</v>
      </c>
      <c r="F73" s="70" t="n">
        <v>38.7857</v>
      </c>
      <c r="G73" s="70" t="n">
        <v>40.4307</v>
      </c>
      <c r="H73" s="71" t="n">
        <v>18385.76</v>
      </c>
      <c r="I73" s="72" t="n">
        <v>27.87</v>
      </c>
      <c r="J73" s="73" t="e">
        <f aca="false">SECTOHOURS(H73)</f>
        <v>#VALUE!</v>
      </c>
      <c r="K73" s="74" t="n">
        <v>27801713</v>
      </c>
      <c r="L73" s="14"/>
      <c r="M73" s="75" t="n">
        <v>1719.8952</v>
      </c>
      <c r="N73" s="76" t="n">
        <v>38.8648</v>
      </c>
      <c r="O73" s="76" t="n">
        <v>38.8141</v>
      </c>
      <c r="P73" s="76" t="n">
        <v>40.478</v>
      </c>
      <c r="Q73" s="76" t="n">
        <v>18389.89</v>
      </c>
      <c r="R73" s="61" t="n">
        <v>27.47</v>
      </c>
      <c r="S73" s="60" t="e">
        <f aca="false">SECTOHOURS(Q73)</f>
        <v>#VALUE!</v>
      </c>
      <c r="T73" s="61" t="n">
        <v>27801713</v>
      </c>
      <c r="U73" s="62"/>
      <c r="V73" s="77"/>
      <c r="W73" s="78"/>
      <c r="X73" s="78"/>
      <c r="Y73" s="78"/>
      <c r="Z73" s="78"/>
      <c r="AA73" s="145"/>
      <c r="AB73" s="79" t="n">
        <f aca="false">T73-K73</f>
        <v>0</v>
      </c>
      <c r="AC73" s="68"/>
      <c r="AD73" s="68"/>
      <c r="AE73" s="68"/>
      <c r="AF73" s="68"/>
      <c r="AG73" s="68"/>
      <c r="AH73" s="68"/>
      <c r="AI73" s="68"/>
      <c r="AJ73" s="68"/>
      <c r="AK73" s="68"/>
      <c r="AL73" s="68"/>
      <c r="AM73" s="68"/>
      <c r="AN73" s="35"/>
    </row>
    <row r="74" customFormat="false" ht="15" hidden="false" customHeight="true" outlineLevel="0" collapsed="false">
      <c r="B74" s="82"/>
      <c r="C74" s="14" t="n">
        <v>37</v>
      </c>
      <c r="D74" s="83" t="n">
        <v>855.2848</v>
      </c>
      <c r="E74" s="83" t="n">
        <v>34.8145</v>
      </c>
      <c r="F74" s="83" t="n">
        <v>35.7865</v>
      </c>
      <c r="G74" s="83" t="n">
        <v>37.5954</v>
      </c>
      <c r="H74" s="84" t="n">
        <v>17061.27</v>
      </c>
      <c r="I74" s="85" t="n">
        <v>31.04</v>
      </c>
      <c r="J74" s="86" t="e">
        <f aca="false">SECTOHOURS(H74)</f>
        <v>#VALUE!</v>
      </c>
      <c r="K74" s="87" t="n">
        <v>18355118</v>
      </c>
      <c r="L74" s="14"/>
      <c r="M74" s="88" t="n">
        <v>858.2968</v>
      </c>
      <c r="N74" s="89" t="n">
        <v>34.9434</v>
      </c>
      <c r="O74" s="89" t="n">
        <v>35.8147</v>
      </c>
      <c r="P74" s="89" t="n">
        <v>37.6322</v>
      </c>
      <c r="Q74" s="89" t="n">
        <v>17217.7</v>
      </c>
      <c r="R74" s="90" t="n">
        <v>26.41</v>
      </c>
      <c r="S74" s="91" t="e">
        <f aca="false">SECTOHOURS(Q74)</f>
        <v>#VALUE!</v>
      </c>
      <c r="T74" s="90" t="n">
        <v>18355118</v>
      </c>
      <c r="U74" s="62"/>
      <c r="V74" s="92"/>
      <c r="W74" s="93"/>
      <c r="X74" s="93"/>
      <c r="Y74" s="93"/>
      <c r="Z74" s="93"/>
      <c r="AA74" s="93"/>
      <c r="AB74" s="94" t="n">
        <f aca="false">T74-K74</f>
        <v>0</v>
      </c>
      <c r="AC74" s="68"/>
      <c r="AD74" s="68"/>
      <c r="AE74" s="68"/>
      <c r="AF74" s="68"/>
      <c r="AG74" s="68"/>
      <c r="AH74" s="68"/>
      <c r="AI74" s="68"/>
      <c r="AJ74" s="68"/>
      <c r="AK74" s="68"/>
      <c r="AL74" s="68"/>
      <c r="AM74" s="68"/>
      <c r="AN74" s="35"/>
    </row>
    <row r="75" customFormat="false" ht="15" hidden="false" customHeight="true" outlineLevel="0" collapsed="false">
      <c r="B75" s="97" t="s">
        <v>68</v>
      </c>
      <c r="C75" s="98" t="n">
        <v>27</v>
      </c>
      <c r="D75" s="70" t="n">
        <v>453.1827</v>
      </c>
      <c r="E75" s="70" t="n">
        <v>46.8554</v>
      </c>
      <c r="F75" s="70" t="n">
        <v>52.5853</v>
      </c>
      <c r="G75" s="70" t="n">
        <v>53.9593</v>
      </c>
      <c r="H75" s="71" t="n">
        <v>13644.03</v>
      </c>
      <c r="I75" s="72" t="n">
        <v>25.72</v>
      </c>
      <c r="J75" s="73" t="e">
        <f aca="false">SECTOHOURS(H75)</f>
        <v>#VALUE!</v>
      </c>
      <c r="K75" s="74" t="n">
        <v>9744463</v>
      </c>
      <c r="L75" s="14"/>
      <c r="M75" s="75" t="n">
        <v>455.6646</v>
      </c>
      <c r="N75" s="76" t="n">
        <v>46.9693</v>
      </c>
      <c r="O75" s="76" t="n">
        <v>52.6376</v>
      </c>
      <c r="P75" s="76" t="n">
        <v>53.9939</v>
      </c>
      <c r="Q75" s="76" t="n">
        <v>13661.61</v>
      </c>
      <c r="R75" s="61" t="n">
        <v>24.88</v>
      </c>
      <c r="S75" s="60" t="e">
        <f aca="false">SECTOHOURS(Q75)</f>
        <v>#VALUE!</v>
      </c>
      <c r="T75" s="61" t="n">
        <v>9744463</v>
      </c>
      <c r="U75" s="62"/>
      <c r="V75" s="77" t="n">
        <f aca="false">BDRATE(D75:D78,E75:E78,M75:M78,N75:N78)</f>
        <v>-0.00597220400087972</v>
      </c>
      <c r="W75" s="78" t="n">
        <f aca="false">BDRATE(D75:D78,F75:F78,M75:M78,O75:O78)</f>
        <v>-0.00270542905598548</v>
      </c>
      <c r="X75" s="78" t="n">
        <f aca="false">BDRATE(D75:D78,G75:G78,M75:M78,P75:P78)</f>
        <v>-0.00581427300649851</v>
      </c>
      <c r="Y75" s="78" t="n">
        <f aca="false">BDRATEOLD(D75:D78,E75:E78,M75:M78,N75:N78)</f>
        <v>-0.00589244365863095</v>
      </c>
      <c r="Z75" s="78" t="n">
        <f aca="false">BDRATEOLD(D75:D78,F75:F78,M75:M78,O75:O78)</f>
        <v>-0.00262206484451066</v>
      </c>
      <c r="AA75" s="78" t="n">
        <f aca="false">BDRATEOLD(D75:D78,G75:G78,M75:M78,P75:P78)</f>
        <v>-0.0056713431855675</v>
      </c>
      <c r="AB75" s="79" t="n">
        <f aca="false">T75-K75</f>
        <v>0</v>
      </c>
      <c r="AC75" s="68"/>
      <c r="AD75" s="68"/>
      <c r="AE75" s="68"/>
      <c r="AF75" s="68"/>
      <c r="AG75" s="68"/>
      <c r="AH75" s="68"/>
      <c r="AI75" s="68"/>
      <c r="AJ75" s="68"/>
      <c r="AK75" s="68"/>
      <c r="AL75" s="68"/>
      <c r="AM75" s="68"/>
      <c r="AN75" s="35"/>
    </row>
    <row r="76" customFormat="false" ht="15" hidden="false" customHeight="true" outlineLevel="0" collapsed="false">
      <c r="B76" s="82"/>
      <c r="C76" s="14" t="n">
        <v>32</v>
      </c>
      <c r="D76" s="70" t="n">
        <v>282.0992</v>
      </c>
      <c r="E76" s="70" t="n">
        <v>43.2817</v>
      </c>
      <c r="F76" s="70" t="n">
        <v>49.6359</v>
      </c>
      <c r="G76" s="70" t="n">
        <v>51.3453</v>
      </c>
      <c r="H76" s="71" t="n">
        <v>13013.89</v>
      </c>
      <c r="I76" s="72" t="n">
        <v>24.99</v>
      </c>
      <c r="J76" s="73" t="e">
        <f aca="false">SECTOHOURS(H76)</f>
        <v>#VALUE!</v>
      </c>
      <c r="K76" s="74" t="n">
        <v>6339268</v>
      </c>
      <c r="L76" s="14"/>
      <c r="M76" s="75" t="n">
        <v>283.0902</v>
      </c>
      <c r="N76" s="76" t="n">
        <v>43.3869</v>
      </c>
      <c r="O76" s="76" t="n">
        <v>49.6967</v>
      </c>
      <c r="P76" s="76" t="n">
        <v>51.4265</v>
      </c>
      <c r="Q76" s="76" t="n">
        <v>13114.77</v>
      </c>
      <c r="R76" s="61" t="n">
        <v>24.44</v>
      </c>
      <c r="S76" s="60" t="e">
        <f aca="false">SECTOHOURS(Q76)</f>
        <v>#VALUE!</v>
      </c>
      <c r="T76" s="61" t="n">
        <v>6339268</v>
      </c>
      <c r="U76" s="62"/>
      <c r="V76" s="77"/>
      <c r="W76" s="78"/>
      <c r="X76" s="78"/>
      <c r="Y76" s="78"/>
      <c r="Z76" s="78"/>
      <c r="AA76" s="78"/>
      <c r="AB76" s="79" t="n">
        <f aca="false">T76-K76</f>
        <v>0</v>
      </c>
      <c r="AC76" s="68"/>
      <c r="AD76" s="68"/>
      <c r="AE76" s="68"/>
      <c r="AF76" s="68"/>
      <c r="AG76" s="68"/>
      <c r="AH76" s="68"/>
      <c r="AI76" s="68"/>
      <c r="AJ76" s="68"/>
      <c r="AK76" s="68"/>
      <c r="AL76" s="68"/>
      <c r="AM76" s="68"/>
      <c r="AN76" s="35"/>
      <c r="AO76" s="5"/>
      <c r="AP76" s="5"/>
    </row>
    <row r="77" customFormat="false" ht="15" hidden="false" customHeight="true" outlineLevel="0" collapsed="false">
      <c r="B77" s="82"/>
      <c r="C77" s="14" t="n">
        <v>37</v>
      </c>
      <c r="D77" s="70" t="n">
        <v>180.5536</v>
      </c>
      <c r="E77" s="70" t="n">
        <v>39.6279</v>
      </c>
      <c r="F77" s="70" t="n">
        <v>46.878</v>
      </c>
      <c r="G77" s="70" t="n">
        <v>48.688</v>
      </c>
      <c r="H77" s="71" t="n">
        <v>12767.7</v>
      </c>
      <c r="I77" s="72" t="n">
        <v>24.54</v>
      </c>
      <c r="J77" s="73" t="e">
        <f aca="false">SECTOHOURS(H77)</f>
        <v>#VALUE!</v>
      </c>
      <c r="K77" s="74" t="n">
        <v>4069962</v>
      </c>
      <c r="L77" s="14"/>
      <c r="M77" s="75" t="n">
        <v>182.1734</v>
      </c>
      <c r="N77" s="76" t="n">
        <v>39.7158</v>
      </c>
      <c r="O77" s="76" t="n">
        <v>46.9337</v>
      </c>
      <c r="P77" s="76" t="n">
        <v>48.779</v>
      </c>
      <c r="Q77" s="76" t="n">
        <v>12828.63</v>
      </c>
      <c r="R77" s="61" t="n">
        <v>23.55</v>
      </c>
      <c r="S77" s="60" t="e">
        <f aca="false">SECTOHOURS(Q77)</f>
        <v>#VALUE!</v>
      </c>
      <c r="T77" s="61" t="n">
        <v>4069962</v>
      </c>
      <c r="U77" s="62"/>
      <c r="V77" s="77"/>
      <c r="W77" s="78"/>
      <c r="X77" s="78"/>
      <c r="Y77" s="78"/>
      <c r="Z77" s="78"/>
      <c r="AA77" s="78"/>
      <c r="AB77" s="79" t="n">
        <f aca="false">T77-K77</f>
        <v>0</v>
      </c>
      <c r="AC77" s="68"/>
      <c r="AD77" s="68"/>
      <c r="AE77" s="68"/>
      <c r="AF77" s="68"/>
      <c r="AG77" s="68"/>
      <c r="AH77" s="68"/>
      <c r="AI77" s="68"/>
      <c r="AJ77" s="68"/>
      <c r="AK77" s="68"/>
      <c r="AL77" s="68"/>
      <c r="AM77" s="68"/>
      <c r="AN77" s="35"/>
      <c r="AO77" s="35"/>
      <c r="AP77" s="35"/>
    </row>
    <row r="78" customFormat="false" ht="15" hidden="false" customHeight="true" outlineLevel="0" collapsed="false">
      <c r="B78" s="132"/>
      <c r="C78" s="21" t="n">
        <v>42</v>
      </c>
      <c r="D78" s="116" t="n">
        <v>111.1731</v>
      </c>
      <c r="E78" s="116" t="n">
        <v>35.6861</v>
      </c>
      <c r="F78" s="116" t="n">
        <v>43.6412</v>
      </c>
      <c r="G78" s="116" t="n">
        <v>45.7964</v>
      </c>
      <c r="H78" s="117" t="n">
        <v>12409.08</v>
      </c>
      <c r="I78" s="118" t="n">
        <v>24.31</v>
      </c>
      <c r="J78" s="119" t="e">
        <f aca="false">SECTOHOURS(H78)</f>
        <v>#VALUE!</v>
      </c>
      <c r="K78" s="120" t="n">
        <v>2496087</v>
      </c>
      <c r="L78" s="14"/>
      <c r="M78" s="121" t="n">
        <v>111.809</v>
      </c>
      <c r="N78" s="122" t="n">
        <v>35.7679</v>
      </c>
      <c r="O78" s="122" t="n">
        <v>43.6908</v>
      </c>
      <c r="P78" s="122" t="n">
        <v>45.8086</v>
      </c>
      <c r="Q78" s="122" t="n">
        <v>12372.7</v>
      </c>
      <c r="R78" s="123" t="n">
        <v>23.8</v>
      </c>
      <c r="S78" s="124" t="e">
        <f aca="false">SECTOHOURS(Q78)</f>
        <v>#VALUE!</v>
      </c>
      <c r="T78" s="123" t="n">
        <v>2496087</v>
      </c>
      <c r="U78" s="62"/>
      <c r="V78" s="125"/>
      <c r="W78" s="126"/>
      <c r="X78" s="126"/>
      <c r="Y78" s="126"/>
      <c r="Z78" s="126"/>
      <c r="AA78" s="126"/>
      <c r="AB78" s="127" t="n">
        <f aca="false">T78-K78</f>
        <v>0</v>
      </c>
      <c r="AC78" s="68"/>
      <c r="AD78" s="68"/>
      <c r="AE78" s="68"/>
      <c r="AF78" s="68"/>
      <c r="AG78" s="68"/>
      <c r="AH78" s="68"/>
      <c r="AI78" s="68"/>
      <c r="AJ78" s="68"/>
      <c r="AK78" s="68"/>
      <c r="AL78" s="68"/>
      <c r="AM78" s="68"/>
      <c r="AN78" s="35"/>
      <c r="AO78" s="146"/>
      <c r="AP78" s="146"/>
    </row>
    <row r="79" customFormat="false" ht="15" hidden="false" customHeight="true" outlineLevel="0" collapsed="false">
      <c r="A79" s="50" t="s">
        <v>25</v>
      </c>
      <c r="B79" s="51" t="s">
        <v>69</v>
      </c>
      <c r="C79" s="7" t="n">
        <v>22</v>
      </c>
      <c r="D79" s="52" t="n">
        <v>7033.2736</v>
      </c>
      <c r="E79" s="52" t="n">
        <v>46.267</v>
      </c>
      <c r="F79" s="52" t="n">
        <v>49.9497</v>
      </c>
      <c r="G79" s="52" t="n">
        <v>49.946</v>
      </c>
      <c r="H79" s="53" t="n">
        <v>34809.1</v>
      </c>
      <c r="I79" s="54" t="n">
        <v>57.53</v>
      </c>
      <c r="J79" s="55" t="e">
        <f aca="false">SECTOHOURS(H79)</f>
        <v>#VALUE!</v>
      </c>
      <c r="K79" s="56" t="n">
        <v>99853101</v>
      </c>
      <c r="L79" s="14"/>
      <c r="M79" s="75" t="n">
        <v>7036.5888</v>
      </c>
      <c r="N79" s="76" t="n">
        <v>46.3192</v>
      </c>
      <c r="O79" s="76" t="n">
        <v>49.9631</v>
      </c>
      <c r="P79" s="76" t="n">
        <v>49.957</v>
      </c>
      <c r="Q79" s="76" t="n">
        <v>34439.69</v>
      </c>
      <c r="R79" s="61" t="n">
        <v>52.39</v>
      </c>
      <c r="S79" s="60" t="e">
        <f aca="false">SECTOHOURS(Q79)</f>
        <v>#VALUE!</v>
      </c>
      <c r="T79" s="61" t="n">
        <v>99853101</v>
      </c>
      <c r="U79" s="62"/>
      <c r="V79" s="77" t="n">
        <f aca="false">BDRATE(D79:D82,E79:E82,M79:M82,N79:N82)</f>
        <v>-0.00768149000114604</v>
      </c>
      <c r="W79" s="78" t="n">
        <f aca="false">BDRATE(D79:D82,F79:F82,M79:M82,O79:O82)</f>
        <v>-0.00496630966554235</v>
      </c>
      <c r="X79" s="78" t="n">
        <f aca="false">BDRATE(D79:D82,G79:G82,M79:M82,P79:P82)</f>
        <v>-0.00306967197734365</v>
      </c>
      <c r="Y79" s="78" t="n">
        <f aca="false">BDRATEOLD(D79:D82,E79:E82,M79:M82,N79:N82)</f>
        <v>-0.00769145255824377</v>
      </c>
      <c r="Z79" s="78" t="n">
        <f aca="false">BDRATEOLD(D79:D82,F79:F82,M79:M82,O79:O82)</f>
        <v>-0.00493879093302463</v>
      </c>
      <c r="AA79" s="78" t="n">
        <f aca="false">BDRATEOLD(D79:D82,G79:G82,M79:M82,P79:P82)</f>
        <v>-0.00302958930418218</v>
      </c>
      <c r="AB79" s="79" t="n">
        <f aca="false">T79-K79</f>
        <v>0</v>
      </c>
      <c r="AC79" s="68"/>
      <c r="AD79" s="68"/>
      <c r="AE79" s="68"/>
      <c r="AF79" s="68"/>
      <c r="AG79" s="68"/>
      <c r="AH79" s="68"/>
      <c r="AI79" s="68"/>
      <c r="AJ79" s="68"/>
      <c r="AK79" s="68"/>
      <c r="AL79" s="68"/>
      <c r="AM79" s="68"/>
      <c r="AN79" s="35"/>
      <c r="AO79" s="146"/>
      <c r="AP79" s="146"/>
    </row>
    <row r="80" customFormat="false" ht="15" hidden="false" customHeight="true" outlineLevel="0" collapsed="false">
      <c r="B80" s="82"/>
      <c r="C80" s="14" t="n">
        <v>27</v>
      </c>
      <c r="D80" s="70" t="n">
        <v>3929.0752</v>
      </c>
      <c r="E80" s="70" t="n">
        <v>42.8895</v>
      </c>
      <c r="F80" s="70" t="n">
        <v>46.6573</v>
      </c>
      <c r="G80" s="70" t="n">
        <v>46.6468</v>
      </c>
      <c r="H80" s="71" t="n">
        <v>33202.97</v>
      </c>
      <c r="I80" s="72" t="n">
        <v>53.11</v>
      </c>
      <c r="J80" s="73" t="e">
        <f aca="false">SECTOHOURS(H80)</f>
        <v>#VALUE!</v>
      </c>
      <c r="K80" s="74" t="n">
        <v>69498321</v>
      </c>
      <c r="L80" s="14"/>
      <c r="M80" s="75" t="n">
        <v>3934.68</v>
      </c>
      <c r="N80" s="76" t="n">
        <v>42.949</v>
      </c>
      <c r="O80" s="76" t="n">
        <v>46.7008</v>
      </c>
      <c r="P80" s="76" t="n">
        <v>46.6849</v>
      </c>
      <c r="Q80" s="76" t="n">
        <v>32678.58</v>
      </c>
      <c r="R80" s="61" t="n">
        <v>48.24</v>
      </c>
      <c r="S80" s="60" t="e">
        <f aca="false">SECTOHOURS(Q80)</f>
        <v>#VALUE!</v>
      </c>
      <c r="T80" s="61" t="n">
        <v>69498321</v>
      </c>
      <c r="U80" s="62"/>
      <c r="V80" s="77"/>
      <c r="W80" s="78"/>
      <c r="X80" s="78"/>
      <c r="Y80" s="78"/>
      <c r="Z80" s="78"/>
      <c r="AA80" s="78"/>
      <c r="AB80" s="79" t="n">
        <f aca="false">T80-K80</f>
        <v>0</v>
      </c>
      <c r="AC80" s="68"/>
      <c r="AD80" s="68"/>
      <c r="AE80" s="68"/>
      <c r="AF80" s="68"/>
      <c r="AG80" s="68"/>
      <c r="AH80" s="68"/>
      <c r="AI80" s="68"/>
      <c r="AJ80" s="68"/>
      <c r="AK80" s="68"/>
      <c r="AL80" s="68"/>
      <c r="AM80" s="68"/>
      <c r="AN80" s="35"/>
      <c r="AO80" s="146"/>
      <c r="AP80" s="146"/>
    </row>
    <row r="81" customFormat="false" ht="15" hidden="false" customHeight="true" outlineLevel="0" collapsed="false">
      <c r="B81" s="82"/>
      <c r="C81" s="14" t="n">
        <v>32</v>
      </c>
      <c r="D81" s="70" t="n">
        <v>2351.0432</v>
      </c>
      <c r="E81" s="70" t="n">
        <v>39.2249</v>
      </c>
      <c r="F81" s="70" t="n">
        <v>43.1855</v>
      </c>
      <c r="G81" s="70" t="n">
        <v>43.107</v>
      </c>
      <c r="H81" s="71" t="n">
        <v>31771.85</v>
      </c>
      <c r="I81" s="72" t="n">
        <v>54.56</v>
      </c>
      <c r="J81" s="73" t="e">
        <f aca="false">SECTOHOURS(H81)</f>
        <v>#VALUE!</v>
      </c>
      <c r="K81" s="74" t="n">
        <v>47197941</v>
      </c>
      <c r="L81" s="14"/>
      <c r="M81" s="75" t="n">
        <v>2355.1424</v>
      </c>
      <c r="N81" s="76" t="n">
        <v>39.2889</v>
      </c>
      <c r="O81" s="76" t="n">
        <v>43.2414</v>
      </c>
      <c r="P81" s="76" t="n">
        <v>43.1374</v>
      </c>
      <c r="Q81" s="76" t="n">
        <v>31419.31</v>
      </c>
      <c r="R81" s="61" t="n">
        <v>49.34</v>
      </c>
      <c r="S81" s="60" t="e">
        <f aca="false">SECTOHOURS(Q81)</f>
        <v>#VALUE!</v>
      </c>
      <c r="T81" s="61" t="n">
        <v>47197941</v>
      </c>
      <c r="U81" s="62"/>
      <c r="V81" s="77"/>
      <c r="W81" s="78"/>
      <c r="X81" s="78"/>
      <c r="Y81" s="78"/>
      <c r="Z81" s="78"/>
      <c r="AA81" s="78"/>
      <c r="AB81" s="79" t="n">
        <f aca="false">T81-K81</f>
        <v>0</v>
      </c>
      <c r="AC81" s="68"/>
      <c r="AD81" s="68"/>
      <c r="AE81" s="68"/>
      <c r="AF81" s="68"/>
      <c r="AG81" s="68"/>
      <c r="AH81" s="68"/>
      <c r="AI81" s="68"/>
      <c r="AJ81" s="68"/>
      <c r="AK81" s="68"/>
      <c r="AL81" s="68"/>
      <c r="AM81" s="68"/>
      <c r="AN81" s="35"/>
      <c r="AO81" s="146"/>
      <c r="AP81" s="146"/>
    </row>
    <row r="82" customFormat="false" ht="15" hidden="false" customHeight="true" outlineLevel="0" collapsed="false">
      <c r="B82" s="82"/>
      <c r="C82" s="114" t="n">
        <v>37</v>
      </c>
      <c r="D82" s="70" t="n">
        <v>1440.4128</v>
      </c>
      <c r="E82" s="70" t="n">
        <v>35.4813</v>
      </c>
      <c r="F82" s="70" t="n">
        <v>39.5873</v>
      </c>
      <c r="G82" s="70" t="n">
        <v>39.4681</v>
      </c>
      <c r="H82" s="71" t="n">
        <v>30712.38</v>
      </c>
      <c r="I82" s="72" t="n">
        <v>50.31</v>
      </c>
      <c r="J82" s="73" t="e">
        <f aca="false">SECTOHOURS(H82)</f>
        <v>#VALUE!</v>
      </c>
      <c r="K82" s="74" t="n">
        <v>30796568</v>
      </c>
      <c r="L82" s="14"/>
      <c r="M82" s="75" t="n">
        <v>1444.5024</v>
      </c>
      <c r="N82" s="76" t="n">
        <v>35.5715</v>
      </c>
      <c r="O82" s="76" t="n">
        <v>39.6269</v>
      </c>
      <c r="P82" s="76" t="n">
        <v>39.5036</v>
      </c>
      <c r="Q82" s="76" t="n">
        <v>30507.79</v>
      </c>
      <c r="R82" s="61" t="n">
        <v>52.66</v>
      </c>
      <c r="S82" s="60" t="e">
        <f aca="false">SECTOHOURS(Q82)</f>
        <v>#VALUE!</v>
      </c>
      <c r="T82" s="61" t="n">
        <v>30796568</v>
      </c>
      <c r="U82" s="62"/>
      <c r="V82" s="77"/>
      <c r="W82" s="78"/>
      <c r="X82" s="78"/>
      <c r="Y82" s="78"/>
      <c r="Z82" s="78"/>
      <c r="AA82" s="78"/>
      <c r="AB82" s="79" t="n">
        <f aca="false">T82-K82</f>
        <v>0</v>
      </c>
      <c r="AC82" s="68"/>
      <c r="AD82" s="68"/>
      <c r="AE82" s="68"/>
      <c r="AF82" s="68"/>
      <c r="AG82" s="68"/>
      <c r="AH82" s="68"/>
      <c r="AI82" s="68"/>
      <c r="AJ82" s="68"/>
      <c r="AK82" s="68"/>
      <c r="AL82" s="68"/>
      <c r="AM82" s="68"/>
      <c r="AN82" s="35"/>
      <c r="AO82" s="35"/>
      <c r="AP82" s="35"/>
    </row>
    <row r="83" customFormat="false" ht="15" hidden="false" customHeight="true" outlineLevel="0" collapsed="false">
      <c r="B83" s="97" t="s">
        <v>70</v>
      </c>
      <c r="C83" s="14" t="n">
        <v>22</v>
      </c>
      <c r="D83" s="99" t="n">
        <v>8697.4544</v>
      </c>
      <c r="E83" s="99" t="n">
        <v>45.995</v>
      </c>
      <c r="F83" s="99" t="n">
        <v>50.7924</v>
      </c>
      <c r="G83" s="99" t="n">
        <v>51.7908</v>
      </c>
      <c r="H83" s="100" t="n">
        <v>37254.46</v>
      </c>
      <c r="I83" s="101" t="n">
        <v>63.08</v>
      </c>
      <c r="J83" s="102" t="e">
        <f aca="false">SECTOHOURS(H83)</f>
        <v>#VALUE!</v>
      </c>
      <c r="K83" s="103" t="n">
        <v>76728169</v>
      </c>
      <c r="L83" s="14"/>
      <c r="M83" s="104" t="n">
        <v>8684.7376</v>
      </c>
      <c r="N83" s="105" t="n">
        <v>46.0236</v>
      </c>
      <c r="O83" s="105" t="n">
        <v>50.8046</v>
      </c>
      <c r="P83" s="105" t="n">
        <v>51.7909</v>
      </c>
      <c r="Q83" s="105" t="n">
        <v>37338.52</v>
      </c>
      <c r="R83" s="106" t="n">
        <v>64.36</v>
      </c>
      <c r="S83" s="107" t="e">
        <f aca="false">SECTOHOURS(Q83)</f>
        <v>#VALUE!</v>
      </c>
      <c r="T83" s="106" t="n">
        <v>76728169</v>
      </c>
      <c r="U83" s="62"/>
      <c r="V83" s="108" t="n">
        <f aca="false">BDRATE(D83:D86,E83:E86,M83:M86,N83:N86)</f>
        <v>-0.00499710493339944</v>
      </c>
      <c r="W83" s="109" t="n">
        <f aca="false">BDRATE(D83:D86,F83:F86,M83:M86,O83:O86)</f>
        <v>-0.00581266891189058</v>
      </c>
      <c r="X83" s="109" t="n">
        <f aca="false">BDRATE(D83:D86,G83:G86,M83:M86,P83:P86)</f>
        <v>-0.00446169823537379</v>
      </c>
      <c r="Y83" s="109" t="n">
        <f aca="false">BDRATEOLD(D83:D86,E83:E86,M83:M86,N83:N86)</f>
        <v>-0.0049986414961114</v>
      </c>
      <c r="Z83" s="109" t="n">
        <f aca="false">BDRATEOLD(D83:D86,F83:F86,M83:M86,O83:O86)</f>
        <v>-0.00578768646427585</v>
      </c>
      <c r="AA83" s="109" t="n">
        <f aca="false">BDRATEOLD(D83:D86,G83:G86,M83:M86,P83:P86)</f>
        <v>-0.00446455243013411</v>
      </c>
      <c r="AB83" s="110" t="n">
        <f aca="false">T83-K83</f>
        <v>0</v>
      </c>
      <c r="AC83" s="68"/>
      <c r="AD83" s="68"/>
      <c r="AE83" s="68"/>
      <c r="AF83" s="68"/>
      <c r="AG83" s="68"/>
      <c r="AH83" s="68"/>
      <c r="AI83" s="68"/>
      <c r="AJ83" s="68"/>
      <c r="AK83" s="68"/>
      <c r="AL83" s="68"/>
      <c r="AM83" s="68"/>
    </row>
    <row r="84" customFormat="false" ht="15" hidden="false" customHeight="true" outlineLevel="0" collapsed="false">
      <c r="B84" s="82"/>
      <c r="C84" s="14" t="n">
        <v>27</v>
      </c>
      <c r="D84" s="70" t="n">
        <v>4908.6384</v>
      </c>
      <c r="E84" s="70" t="n">
        <v>42.5617</v>
      </c>
      <c r="F84" s="70" t="n">
        <v>48.0184</v>
      </c>
      <c r="G84" s="70" t="n">
        <v>48.7899</v>
      </c>
      <c r="H84" s="71" t="n">
        <v>35546.72</v>
      </c>
      <c r="I84" s="72" t="n">
        <v>58.04</v>
      </c>
      <c r="J84" s="73" t="e">
        <f aca="false">SECTOHOURS(H84)</f>
        <v>#VALUE!</v>
      </c>
      <c r="K84" s="74" t="n">
        <v>49372318</v>
      </c>
      <c r="L84" s="14"/>
      <c r="M84" s="75" t="n">
        <v>4918.2736</v>
      </c>
      <c r="N84" s="76" t="n">
        <v>42.6003</v>
      </c>
      <c r="O84" s="76" t="n">
        <v>48.0675</v>
      </c>
      <c r="P84" s="76" t="n">
        <v>48.8278</v>
      </c>
      <c r="Q84" s="76" t="n">
        <v>35196.79</v>
      </c>
      <c r="R84" s="61" t="n">
        <v>58.55</v>
      </c>
      <c r="S84" s="60" t="e">
        <f aca="false">SECTOHOURS(Q84)</f>
        <v>#VALUE!</v>
      </c>
      <c r="T84" s="61" t="n">
        <v>49372318</v>
      </c>
      <c r="U84" s="62"/>
      <c r="V84" s="77"/>
      <c r="W84" s="78"/>
      <c r="X84" s="78"/>
      <c r="Y84" s="78"/>
      <c r="Z84" s="78"/>
      <c r="AA84" s="78"/>
      <c r="AB84" s="79" t="n">
        <f aca="false">T84-K84</f>
        <v>0</v>
      </c>
      <c r="AC84" s="68"/>
      <c r="AD84" s="68"/>
      <c r="AE84" s="68"/>
      <c r="AF84" s="68"/>
      <c r="AG84" s="68"/>
      <c r="AH84" s="68"/>
      <c r="AI84" s="68"/>
      <c r="AJ84" s="68"/>
      <c r="AK84" s="68"/>
      <c r="AL84" s="68"/>
      <c r="AM84" s="68"/>
    </row>
    <row r="85" customFormat="false" ht="15" hidden="false" customHeight="true" outlineLevel="0" collapsed="false">
      <c r="B85" s="82"/>
      <c r="C85" s="14" t="n">
        <v>32</v>
      </c>
      <c r="D85" s="70" t="n">
        <v>2721.0576</v>
      </c>
      <c r="E85" s="70" t="n">
        <v>39.1237</v>
      </c>
      <c r="F85" s="70" t="n">
        <v>44.9583</v>
      </c>
      <c r="G85" s="70" t="n">
        <v>45.6495</v>
      </c>
      <c r="H85" s="71" t="n">
        <v>33473.52</v>
      </c>
      <c r="I85" s="72" t="n">
        <v>62.36</v>
      </c>
      <c r="J85" s="73" t="e">
        <f aca="false">SECTOHOURS(H85)</f>
        <v>#VALUE!</v>
      </c>
      <c r="K85" s="74" t="n">
        <v>30364607</v>
      </c>
      <c r="L85" s="14"/>
      <c r="M85" s="75" t="n">
        <v>2731.7808</v>
      </c>
      <c r="N85" s="76" t="n">
        <v>39.1752</v>
      </c>
      <c r="O85" s="76" t="n">
        <v>45.0102</v>
      </c>
      <c r="P85" s="76" t="n">
        <v>45.6914</v>
      </c>
      <c r="Q85" s="76" t="n">
        <v>33773.39</v>
      </c>
      <c r="R85" s="61" t="n">
        <v>53.6</v>
      </c>
      <c r="S85" s="60" t="e">
        <f aca="false">SECTOHOURS(Q85)</f>
        <v>#VALUE!</v>
      </c>
      <c r="T85" s="61" t="n">
        <v>30364607</v>
      </c>
      <c r="U85" s="62"/>
      <c r="V85" s="77"/>
      <c r="W85" s="78"/>
      <c r="X85" s="78"/>
      <c r="Y85" s="78"/>
      <c r="Z85" s="78"/>
      <c r="AA85" s="78"/>
      <c r="AB85" s="79" t="n">
        <f aca="false">T85-K85</f>
        <v>0</v>
      </c>
      <c r="AC85" s="68"/>
      <c r="AD85" s="68"/>
      <c r="AE85" s="68"/>
      <c r="AF85" s="68"/>
      <c r="AG85" s="68"/>
      <c r="AH85" s="68"/>
      <c r="AI85" s="68"/>
      <c r="AJ85" s="68"/>
      <c r="AK85" s="68"/>
      <c r="AL85" s="68"/>
      <c r="AM85" s="68"/>
    </row>
    <row r="86" customFormat="false" ht="15" hidden="false" customHeight="true" outlineLevel="0" collapsed="false">
      <c r="B86" s="132"/>
      <c r="C86" s="21" t="n">
        <v>37</v>
      </c>
      <c r="D86" s="116" t="n">
        <v>1565.9328</v>
      </c>
      <c r="E86" s="116" t="n">
        <v>35.77</v>
      </c>
      <c r="F86" s="116" t="n">
        <v>41.967</v>
      </c>
      <c r="G86" s="116" t="n">
        <v>42.7908</v>
      </c>
      <c r="H86" s="117" t="n">
        <v>32694.37</v>
      </c>
      <c r="I86" s="118" t="n">
        <v>55.51</v>
      </c>
      <c r="J86" s="119" t="e">
        <f aca="false">SECTOHOURS(H86)</f>
        <v>#VALUE!</v>
      </c>
      <c r="K86" s="120" t="n">
        <v>18544450</v>
      </c>
      <c r="L86" s="14"/>
      <c r="M86" s="121" t="n">
        <v>1571.6224</v>
      </c>
      <c r="N86" s="122" t="n">
        <v>35.829</v>
      </c>
      <c r="O86" s="122" t="n">
        <v>41.9961</v>
      </c>
      <c r="P86" s="122" t="n">
        <v>42.8432</v>
      </c>
      <c r="Q86" s="122" t="n">
        <v>32794.86</v>
      </c>
      <c r="R86" s="123" t="n">
        <v>53.59</v>
      </c>
      <c r="S86" s="124" t="e">
        <f aca="false">SECTOHOURS(Q86)</f>
        <v>#VALUE!</v>
      </c>
      <c r="T86" s="123" t="n">
        <v>18544450</v>
      </c>
      <c r="U86" s="62"/>
      <c r="V86" s="125"/>
      <c r="W86" s="126"/>
      <c r="X86" s="126"/>
      <c r="Y86" s="126"/>
      <c r="Z86" s="126"/>
      <c r="AA86" s="126"/>
      <c r="AB86" s="127" t="n">
        <f aca="false">T86-K86</f>
        <v>0</v>
      </c>
      <c r="AC86" s="68"/>
      <c r="AD86" s="68"/>
      <c r="AE86" s="68"/>
      <c r="AF86" s="68"/>
      <c r="AG86" s="68"/>
      <c r="AH86" s="68"/>
      <c r="AI86" s="68"/>
      <c r="AJ86" s="68"/>
      <c r="AK86" s="68"/>
      <c r="AL86" s="68"/>
      <c r="AM86" s="68"/>
    </row>
    <row r="87" customFormat="false" ht="15" hidden="false" customHeight="true" outlineLevel="0" collapsed="false">
      <c r="A87" s="50" t="s">
        <v>26</v>
      </c>
      <c r="B87" s="51" t="s">
        <v>71</v>
      </c>
      <c r="C87" s="7" t="n">
        <v>22</v>
      </c>
      <c r="D87" s="52" t="n">
        <v>3830.412</v>
      </c>
      <c r="E87" s="52" t="n">
        <v>47.1607</v>
      </c>
      <c r="F87" s="52" t="n">
        <v>50.2992</v>
      </c>
      <c r="G87" s="52" t="n">
        <v>50.6473</v>
      </c>
      <c r="H87" s="53" t="n">
        <v>37977.01</v>
      </c>
      <c r="I87" s="54" t="n">
        <v>58.91</v>
      </c>
      <c r="J87" s="55" t="e">
        <f aca="false">SECTOHOURS(H87)</f>
        <v>#VALUE!</v>
      </c>
      <c r="K87" s="56" t="n">
        <v>112111950</v>
      </c>
      <c r="L87" s="14"/>
      <c r="M87" s="75" t="n">
        <v>3836.5024</v>
      </c>
      <c r="N87" s="76" t="n">
        <v>47.2486</v>
      </c>
      <c r="O87" s="76" t="n">
        <v>50.3617</v>
      </c>
      <c r="P87" s="76" t="n">
        <v>50.6565</v>
      </c>
      <c r="Q87" s="76" t="n">
        <v>38240.88</v>
      </c>
      <c r="R87" s="61" t="n">
        <v>60.08</v>
      </c>
      <c r="S87" s="60" t="e">
        <f aca="false">SECTOHOURS(Q87)</f>
        <v>#VALUE!</v>
      </c>
      <c r="T87" s="61" t="n">
        <v>112111950</v>
      </c>
      <c r="U87" s="62"/>
      <c r="V87" s="77" t="n">
        <f aca="false">BDRATE(D87:D90,E87:E90,M87:M90,N87:N90)</f>
        <v>-0.0150491388766515</v>
      </c>
      <c r="W87" s="78" t="n">
        <f aca="false">BDRATE(D87:D90,F87:F90,M87:M90,O87:O90)</f>
        <v>-0.00803441648875036</v>
      </c>
      <c r="X87" s="78" t="n">
        <f aca="false">BDRATE(D87:D90,G87:G90,M87:M90,P87:P90)</f>
        <v>-0.00519685298014527</v>
      </c>
      <c r="Y87" s="78" t="n">
        <f aca="false">BDRATEOLD(D87:D90,E87:E90,M87:M90,N87:N90)</f>
        <v>-0.0150927405067499</v>
      </c>
      <c r="Z87" s="78" t="n">
        <f aca="false">BDRATEOLD(D87:D90,F87:F90,M87:M90,O87:O90)</f>
        <v>-0.00807466997315187</v>
      </c>
      <c r="AA87" s="78" t="n">
        <f aca="false">BDRATEOLD(D87:D90,G87:G90,M87:M90,P87:P90)</f>
        <v>-0.00519678981169558</v>
      </c>
      <c r="AB87" s="79" t="n">
        <f aca="false">T87-K87</f>
        <v>0</v>
      </c>
      <c r="AC87" s="68"/>
      <c r="AD87" s="68"/>
      <c r="AE87" s="68"/>
      <c r="AF87" s="68"/>
      <c r="AG87" s="68"/>
      <c r="AH87" s="68"/>
      <c r="AI87" s="68"/>
      <c r="AJ87" s="68"/>
      <c r="AK87" s="68"/>
      <c r="AL87" s="68"/>
      <c r="AM87" s="68"/>
    </row>
    <row r="88" customFormat="false" ht="15" hidden="false" customHeight="true" outlineLevel="0" collapsed="false">
      <c r="B88" s="82"/>
      <c r="C88" s="14" t="n">
        <v>27</v>
      </c>
      <c r="D88" s="70" t="n">
        <v>2391.012</v>
      </c>
      <c r="E88" s="70" t="n">
        <v>43.4812</v>
      </c>
      <c r="F88" s="70" t="n">
        <v>46.7947</v>
      </c>
      <c r="G88" s="70" t="n">
        <v>47.0932</v>
      </c>
      <c r="H88" s="71" t="n">
        <v>36730.46</v>
      </c>
      <c r="I88" s="72" t="n">
        <v>65.06</v>
      </c>
      <c r="J88" s="73" t="e">
        <f aca="false">SECTOHOURS(H88)</f>
        <v>#VALUE!</v>
      </c>
      <c r="K88" s="74" t="n">
        <v>79355294</v>
      </c>
      <c r="L88" s="14"/>
      <c r="M88" s="75" t="n">
        <v>2391.7416</v>
      </c>
      <c r="N88" s="76" t="n">
        <v>43.6026</v>
      </c>
      <c r="O88" s="76" t="n">
        <v>46.8517</v>
      </c>
      <c r="P88" s="76" t="n">
        <v>47.116</v>
      </c>
      <c r="Q88" s="76" t="n">
        <v>36581.62</v>
      </c>
      <c r="R88" s="61" t="n">
        <v>58.29</v>
      </c>
      <c r="S88" s="60" t="e">
        <f aca="false">SECTOHOURS(Q88)</f>
        <v>#VALUE!</v>
      </c>
      <c r="T88" s="61" t="n">
        <v>79355294</v>
      </c>
      <c r="U88" s="62"/>
      <c r="V88" s="77"/>
      <c r="W88" s="78"/>
      <c r="X88" s="78"/>
      <c r="Y88" s="78"/>
      <c r="Z88" s="78"/>
      <c r="AA88" s="78"/>
      <c r="AB88" s="79" t="n">
        <f aca="false">T88-K88</f>
        <v>0</v>
      </c>
      <c r="AC88" s="68"/>
      <c r="AD88" s="68"/>
      <c r="AE88" s="68"/>
      <c r="AF88" s="68"/>
      <c r="AG88" s="68"/>
      <c r="AH88" s="68"/>
      <c r="AI88" s="68"/>
      <c r="AJ88" s="68"/>
      <c r="AK88" s="68"/>
      <c r="AL88" s="68"/>
      <c r="AM88" s="68"/>
    </row>
    <row r="89" customFormat="false" ht="15" hidden="false" customHeight="true" outlineLevel="0" collapsed="false">
      <c r="B89" s="82"/>
      <c r="C89" s="14" t="n">
        <v>32</v>
      </c>
      <c r="D89" s="70" t="n">
        <v>1514.4392</v>
      </c>
      <c r="E89" s="70" t="n">
        <v>39.5419</v>
      </c>
      <c r="F89" s="70" t="n">
        <v>43.0346</v>
      </c>
      <c r="G89" s="70" t="n">
        <v>43.5411</v>
      </c>
      <c r="H89" s="71" t="n">
        <v>35357.19</v>
      </c>
      <c r="I89" s="72" t="n">
        <v>68.23</v>
      </c>
      <c r="J89" s="73" t="e">
        <f aca="false">SECTOHOURS(H89)</f>
        <v>#VALUE!</v>
      </c>
      <c r="K89" s="74" t="n">
        <v>53856594</v>
      </c>
      <c r="L89" s="14"/>
      <c r="M89" s="75" t="n">
        <v>1503.1704</v>
      </c>
      <c r="N89" s="76" t="n">
        <v>39.6434</v>
      </c>
      <c r="O89" s="76" t="n">
        <v>43.0707</v>
      </c>
      <c r="P89" s="76" t="n">
        <v>43.5661</v>
      </c>
      <c r="Q89" s="76" t="n">
        <v>35230.2</v>
      </c>
      <c r="R89" s="61" t="n">
        <v>57.6</v>
      </c>
      <c r="S89" s="60" t="e">
        <f aca="false">SECTOHOURS(Q89)</f>
        <v>#VALUE!</v>
      </c>
      <c r="T89" s="61" t="n">
        <v>53856594</v>
      </c>
      <c r="U89" s="62"/>
      <c r="V89" s="77"/>
      <c r="W89" s="78"/>
      <c r="X89" s="78"/>
      <c r="Y89" s="78"/>
      <c r="Z89" s="78"/>
      <c r="AA89" s="78"/>
      <c r="AB89" s="79" t="n">
        <f aca="false">T89-K89</f>
        <v>0</v>
      </c>
      <c r="AC89" s="68"/>
      <c r="AD89" s="68"/>
      <c r="AE89" s="68"/>
      <c r="AF89" s="68"/>
      <c r="AG89" s="68"/>
      <c r="AH89" s="68"/>
      <c r="AI89" s="68"/>
      <c r="AJ89" s="68"/>
      <c r="AK89" s="68"/>
      <c r="AL89" s="68"/>
      <c r="AM89" s="68"/>
    </row>
    <row r="90" customFormat="false" ht="15" hidden="false" customHeight="true" outlineLevel="0" collapsed="false">
      <c r="B90" s="82"/>
      <c r="C90" s="14" t="n">
        <v>37</v>
      </c>
      <c r="D90" s="83" t="n">
        <v>951.7504</v>
      </c>
      <c r="E90" s="83" t="n">
        <v>35.4841</v>
      </c>
      <c r="F90" s="83" t="n">
        <v>39.3223</v>
      </c>
      <c r="G90" s="83" t="n">
        <v>39.987</v>
      </c>
      <c r="H90" s="84" t="n">
        <v>34539.19</v>
      </c>
      <c r="I90" s="85" t="n">
        <v>60.11</v>
      </c>
      <c r="J90" s="86" t="e">
        <f aca="false">SECTOHOURS(H90)</f>
        <v>#VALUE!</v>
      </c>
      <c r="K90" s="87" t="n">
        <v>35054876</v>
      </c>
      <c r="L90" s="14"/>
      <c r="M90" s="88" t="n">
        <v>953.568</v>
      </c>
      <c r="N90" s="89" t="n">
        <v>35.5831</v>
      </c>
      <c r="O90" s="89" t="n">
        <v>39.3406</v>
      </c>
      <c r="P90" s="89" t="n">
        <v>40.0156</v>
      </c>
      <c r="Q90" s="89" t="n">
        <v>33869.92</v>
      </c>
      <c r="R90" s="90" t="n">
        <v>65.36</v>
      </c>
      <c r="S90" s="91" t="e">
        <f aca="false">SECTOHOURS(Q90)</f>
        <v>#VALUE!</v>
      </c>
      <c r="T90" s="90" t="n">
        <v>35054876</v>
      </c>
      <c r="U90" s="62"/>
      <c r="V90" s="92"/>
      <c r="W90" s="93"/>
      <c r="X90" s="93"/>
      <c r="Y90" s="93"/>
      <c r="Z90" s="93"/>
      <c r="AA90" s="93"/>
      <c r="AB90" s="94" t="n">
        <f aca="false">T90-K90</f>
        <v>0</v>
      </c>
      <c r="AC90" s="68"/>
      <c r="AD90" s="68"/>
      <c r="AE90" s="68"/>
      <c r="AF90" s="68"/>
      <c r="AG90" s="68"/>
      <c r="AH90" s="68"/>
      <c r="AI90" s="68"/>
      <c r="AJ90" s="68"/>
      <c r="AK90" s="68"/>
      <c r="AL90" s="68"/>
      <c r="AM90" s="68"/>
    </row>
    <row r="91" customFormat="false" ht="15" hidden="false" customHeight="true" outlineLevel="0" collapsed="false">
      <c r="B91" s="97" t="s">
        <v>72</v>
      </c>
      <c r="C91" s="98" t="n">
        <v>22</v>
      </c>
      <c r="D91" s="70" t="n">
        <v>100146.7928</v>
      </c>
      <c r="E91" s="70" t="n">
        <v>39.3092</v>
      </c>
      <c r="F91" s="70" t="n">
        <v>42.4754</v>
      </c>
      <c r="G91" s="70" t="n">
        <v>42.2414</v>
      </c>
      <c r="H91" s="71" t="n">
        <v>121125.18</v>
      </c>
      <c r="I91" s="72" t="n">
        <v>167.78</v>
      </c>
      <c r="J91" s="73" t="e">
        <f aca="false">SECTOHOURS(H91)</f>
        <v>#VALUE!</v>
      </c>
      <c r="K91" s="74" t="n">
        <v>392937475</v>
      </c>
      <c r="L91" s="14"/>
      <c r="M91" s="75" t="n">
        <v>100266.336</v>
      </c>
      <c r="N91" s="76" t="n">
        <v>39.3516</v>
      </c>
      <c r="O91" s="76" t="n">
        <v>42.4805</v>
      </c>
      <c r="P91" s="76" t="n">
        <v>42.2435</v>
      </c>
      <c r="Q91" s="76" t="n">
        <v>121758.31</v>
      </c>
      <c r="R91" s="61" t="n">
        <v>156.23</v>
      </c>
      <c r="S91" s="60" t="e">
        <f aca="false">SECTOHOURS(Q91)</f>
        <v>#VALUE!</v>
      </c>
      <c r="T91" s="61" t="n">
        <v>392937475</v>
      </c>
      <c r="U91" s="62"/>
      <c r="V91" s="77" t="n">
        <f aca="false">BDRATE(D91:D94,E91:E94,M91:M94,N91:N94)</f>
        <v>-0.00746217114532055</v>
      </c>
      <c r="W91" s="78" t="n">
        <f aca="false">BDRATE(D91:D94,F91:F94,M91:M94,O91:O94)</f>
        <v>-0.000899841491298181</v>
      </c>
      <c r="X91" s="78" t="n">
        <f aca="false">BDRATE(D91:D94,G91:G94,M91:M94,P91:P94)</f>
        <v>-9.12241876475095E-005</v>
      </c>
      <c r="Y91" s="78" t="n">
        <f aca="false">BDRATEOLD(D91:D94,E91:E94,M91:M94,N91:N94)</f>
        <v>-0.00745902955760902</v>
      </c>
      <c r="Z91" s="78" t="n">
        <f aca="false">BDRATEOLD(D91:D94,F91:F94,M91:M94,O91:O94)</f>
        <v>-0.000813796938647471</v>
      </c>
      <c r="AA91" s="78" t="n">
        <f aca="false">BDRATEOLD(D91:D94,G91:G94,M91:M94,P91:P94)</f>
        <v>-5.4155844563808E-005</v>
      </c>
      <c r="AB91" s="79" t="n">
        <f aca="false">T91-K91</f>
        <v>0</v>
      </c>
      <c r="AC91" s="68"/>
      <c r="AD91" s="68"/>
      <c r="AE91" s="68"/>
      <c r="AF91" s="68"/>
      <c r="AG91" s="68"/>
      <c r="AH91" s="68"/>
      <c r="AI91" s="68"/>
      <c r="AJ91" s="68"/>
      <c r="AK91" s="68"/>
      <c r="AL91" s="68"/>
      <c r="AM91" s="68"/>
    </row>
    <row r="92" customFormat="false" ht="15" hidden="false" customHeight="true" outlineLevel="0" collapsed="false">
      <c r="B92" s="82"/>
      <c r="C92" s="14" t="n">
        <v>27</v>
      </c>
      <c r="D92" s="70" t="n">
        <v>49156.6024</v>
      </c>
      <c r="E92" s="70" t="n">
        <v>34.9443</v>
      </c>
      <c r="F92" s="70" t="n">
        <v>38.3304</v>
      </c>
      <c r="G92" s="70" t="n">
        <v>37.9749</v>
      </c>
      <c r="H92" s="71" t="n">
        <v>91171.57</v>
      </c>
      <c r="I92" s="72" t="n">
        <v>132.19</v>
      </c>
      <c r="J92" s="73" t="e">
        <f aca="false">SECTOHOURS(H92)</f>
        <v>#VALUE!</v>
      </c>
      <c r="K92" s="74" t="n">
        <v>274471678</v>
      </c>
      <c r="L92" s="14"/>
      <c r="M92" s="75" t="n">
        <v>49212.0272</v>
      </c>
      <c r="N92" s="76" t="n">
        <v>34.9976</v>
      </c>
      <c r="O92" s="76" t="n">
        <v>38.3343</v>
      </c>
      <c r="P92" s="76" t="n">
        <v>37.9741</v>
      </c>
      <c r="Q92" s="76" t="n">
        <v>90981.51</v>
      </c>
      <c r="R92" s="61" t="n">
        <v>124.55</v>
      </c>
      <c r="S92" s="60" t="e">
        <f aca="false">SECTOHOURS(Q92)</f>
        <v>#VALUE!</v>
      </c>
      <c r="T92" s="61" t="n">
        <v>274471678</v>
      </c>
      <c r="U92" s="62"/>
      <c r="V92" s="77"/>
      <c r="W92" s="78"/>
      <c r="X92" s="78"/>
      <c r="Y92" s="78"/>
      <c r="Z92" s="78"/>
      <c r="AA92" s="78"/>
      <c r="AB92" s="79" t="n">
        <f aca="false">T92-K92</f>
        <v>0</v>
      </c>
      <c r="AC92" s="68"/>
      <c r="AD92" s="68"/>
      <c r="AE92" s="68"/>
      <c r="AF92" s="68"/>
      <c r="AG92" s="68"/>
      <c r="AH92" s="68"/>
      <c r="AI92" s="68"/>
      <c r="AJ92" s="68"/>
      <c r="AK92" s="68"/>
      <c r="AL92" s="68"/>
      <c r="AM92" s="68"/>
    </row>
    <row r="93" customFormat="false" ht="15" hidden="false" customHeight="true" outlineLevel="0" collapsed="false">
      <c r="B93" s="82"/>
      <c r="C93" s="14" t="n">
        <v>32</v>
      </c>
      <c r="D93" s="70" t="n">
        <v>22332.1272</v>
      </c>
      <c r="E93" s="70" t="n">
        <v>30.9669</v>
      </c>
      <c r="F93" s="70" t="n">
        <v>34.6838</v>
      </c>
      <c r="G93" s="70" t="n">
        <v>34.1865</v>
      </c>
      <c r="H93" s="71" t="n">
        <v>70558.88</v>
      </c>
      <c r="I93" s="72" t="n">
        <v>108.72</v>
      </c>
      <c r="J93" s="73" t="e">
        <f aca="false">SECTOHOURS(H93)</f>
        <v>#VALUE!</v>
      </c>
      <c r="K93" s="74" t="n">
        <v>179428818</v>
      </c>
      <c r="L93" s="14"/>
      <c r="M93" s="75" t="n">
        <v>22365.5816</v>
      </c>
      <c r="N93" s="76" t="n">
        <v>31.0083</v>
      </c>
      <c r="O93" s="76" t="n">
        <v>34.7005</v>
      </c>
      <c r="P93" s="76" t="n">
        <v>34.1987</v>
      </c>
      <c r="Q93" s="76" t="n">
        <v>71124.66</v>
      </c>
      <c r="R93" s="61" t="n">
        <v>105.64</v>
      </c>
      <c r="S93" s="60" t="e">
        <f aca="false">SECTOHOURS(Q93)</f>
        <v>#VALUE!</v>
      </c>
      <c r="T93" s="61" t="n">
        <v>179428818</v>
      </c>
      <c r="U93" s="62"/>
      <c r="V93" s="77"/>
      <c r="W93" s="78"/>
      <c r="X93" s="78"/>
      <c r="Y93" s="78"/>
      <c r="Z93" s="78"/>
      <c r="AA93" s="78"/>
      <c r="AB93" s="79" t="n">
        <f aca="false">T93-K93</f>
        <v>0</v>
      </c>
      <c r="AC93" s="68"/>
      <c r="AD93" s="68"/>
      <c r="AE93" s="68"/>
      <c r="AF93" s="68"/>
      <c r="AG93" s="68"/>
      <c r="AH93" s="68"/>
      <c r="AI93" s="68"/>
      <c r="AJ93" s="68"/>
      <c r="AK93" s="68"/>
      <c r="AL93" s="68"/>
      <c r="AM93" s="68"/>
    </row>
    <row r="94" customFormat="false" ht="15" hidden="false" customHeight="true" outlineLevel="0" collapsed="false">
      <c r="B94" s="132"/>
      <c r="C94" s="21" t="n">
        <v>37</v>
      </c>
      <c r="D94" s="116" t="n">
        <v>9713.0384</v>
      </c>
      <c r="E94" s="116" t="n">
        <v>27.6733</v>
      </c>
      <c r="F94" s="116" t="n">
        <v>31.8535</v>
      </c>
      <c r="G94" s="116" t="n">
        <v>31.2438</v>
      </c>
      <c r="H94" s="117" t="n">
        <v>54791.08</v>
      </c>
      <c r="I94" s="118" t="n">
        <v>100.72</v>
      </c>
      <c r="J94" s="119" t="e">
        <f aca="false">SECTOHOURS(H94)</f>
        <v>#VALUE!</v>
      </c>
      <c r="K94" s="120" t="n">
        <v>105527979</v>
      </c>
      <c r="L94" s="14"/>
      <c r="M94" s="121" t="n">
        <v>9733.5736</v>
      </c>
      <c r="N94" s="122" t="n">
        <v>27.7019</v>
      </c>
      <c r="O94" s="122" t="n">
        <v>31.8676</v>
      </c>
      <c r="P94" s="122" t="n">
        <v>31.2601</v>
      </c>
      <c r="Q94" s="122" t="n">
        <v>55943.09</v>
      </c>
      <c r="R94" s="123" t="n">
        <v>93.74</v>
      </c>
      <c r="S94" s="124" t="e">
        <f aca="false">SECTOHOURS(Q94)</f>
        <v>#VALUE!</v>
      </c>
      <c r="T94" s="123" t="n">
        <v>105527979</v>
      </c>
      <c r="U94" s="62"/>
      <c r="V94" s="125"/>
      <c r="W94" s="126"/>
      <c r="X94" s="126"/>
      <c r="Y94" s="126"/>
      <c r="Z94" s="126"/>
      <c r="AA94" s="126"/>
      <c r="AB94" s="127" t="n">
        <f aca="false">T94-K94</f>
        <v>0</v>
      </c>
      <c r="AC94" s="68"/>
      <c r="AD94" s="68"/>
      <c r="AE94" s="68"/>
      <c r="AF94" s="68"/>
      <c r="AG94" s="68"/>
      <c r="AH94" s="68"/>
      <c r="AI94" s="68"/>
      <c r="AJ94" s="68"/>
      <c r="AK94" s="68"/>
      <c r="AL94" s="68"/>
      <c r="AM94" s="68"/>
    </row>
    <row r="95" customFormat="false" ht="15" hidden="false" customHeight="true" outlineLevel="0" collapsed="false">
      <c r="A95" s="50" t="s">
        <v>27</v>
      </c>
      <c r="B95" s="51" t="s">
        <v>73</v>
      </c>
      <c r="C95" s="7" t="n">
        <v>22</v>
      </c>
      <c r="D95" s="52" t="n">
        <v>5154.0448</v>
      </c>
      <c r="E95" s="52" t="n">
        <v>40.9368</v>
      </c>
      <c r="F95" s="52" t="n">
        <v>44.6713</v>
      </c>
      <c r="G95" s="52" t="n">
        <v>44.1674</v>
      </c>
      <c r="H95" s="53" t="n">
        <v>14738.78</v>
      </c>
      <c r="I95" s="54" t="n">
        <v>23.39</v>
      </c>
      <c r="J95" s="55" t="e">
        <f aca="false">SECTOHOURS(H95)</f>
        <v>#VALUE!</v>
      </c>
      <c r="K95" s="56" t="n">
        <v>46950887</v>
      </c>
      <c r="L95" s="14"/>
      <c r="M95" s="75" t="n">
        <v>5154.4512</v>
      </c>
      <c r="N95" s="76" t="n">
        <v>40.938</v>
      </c>
      <c r="O95" s="76" t="n">
        <v>44.6691</v>
      </c>
      <c r="P95" s="76" t="n">
        <v>44.1676</v>
      </c>
      <c r="Q95" s="76" t="n">
        <v>14659.48</v>
      </c>
      <c r="R95" s="61" t="n">
        <v>23.01</v>
      </c>
      <c r="S95" s="60" t="e">
        <f aca="false">SECTOHOURS(Q95)</f>
        <v>#VALUE!</v>
      </c>
      <c r="T95" s="61" t="n">
        <v>46950887</v>
      </c>
      <c r="U95" s="62"/>
      <c r="V95" s="77" t="n">
        <f aca="false">BDRATE(D95:D98,E95:E98,M95:M98,N95:N98)</f>
        <v>-0.000288295291790974</v>
      </c>
      <c r="W95" s="78" t="n">
        <f aca="false">BDRATE(D95:D98,F95:F98,M95:M98,O95:O98)</f>
        <v>0.000303123307231257</v>
      </c>
      <c r="X95" s="78" t="n">
        <f aca="false">BDRATE(D95:D98,G95:G98,M95:M98,P95:P98)</f>
        <v>-0.000846981306312999</v>
      </c>
      <c r="Y95" s="78" t="n">
        <f aca="false">BDRATEOLD(D95:D98,E95:E98,M95:M98,N95:N98)</f>
        <v>-0.000269973006748692</v>
      </c>
      <c r="Z95" s="78" t="n">
        <f aca="false">BDRATEOLD(D95:D98,F95:F98,M95:M98,O95:O98)</f>
        <v>0.000294966540641095</v>
      </c>
      <c r="AA95" s="78" t="n">
        <f aca="false">BDRATEOLD(D95:D98,G95:G98,M95:M98,P95:P98)</f>
        <v>-0.000854262559444097</v>
      </c>
      <c r="AB95" s="79" t="n">
        <f aca="false">T95-K95</f>
        <v>0</v>
      </c>
      <c r="AC95" s="68"/>
      <c r="AD95" s="68"/>
      <c r="AE95" s="68"/>
      <c r="AF95" s="68"/>
      <c r="AG95" s="68"/>
      <c r="AH95" s="68"/>
      <c r="AI95" s="68"/>
      <c r="AJ95" s="68"/>
      <c r="AK95" s="68"/>
      <c r="AL95" s="68"/>
      <c r="AM95" s="68"/>
    </row>
    <row r="96" customFormat="false" ht="15" hidden="false" customHeight="true" outlineLevel="0" collapsed="false">
      <c r="A96" s="34"/>
      <c r="B96" s="82"/>
      <c r="C96" s="14" t="n">
        <v>27</v>
      </c>
      <c r="D96" s="70" t="n">
        <v>1884.34</v>
      </c>
      <c r="E96" s="70" t="n">
        <v>37.6851</v>
      </c>
      <c r="F96" s="70" t="n">
        <v>42.2299</v>
      </c>
      <c r="G96" s="70" t="n">
        <v>41.6223</v>
      </c>
      <c r="H96" s="71" t="n">
        <v>11035.34</v>
      </c>
      <c r="I96" s="72" t="n">
        <v>19.29</v>
      </c>
      <c r="J96" s="73" t="e">
        <f aca="false">SECTOHOURS(H96)</f>
        <v>#VALUE!</v>
      </c>
      <c r="K96" s="74" t="n">
        <v>21953897</v>
      </c>
      <c r="L96" s="14"/>
      <c r="M96" s="75" t="n">
        <v>1884.3168</v>
      </c>
      <c r="N96" s="76" t="n">
        <v>37.6862</v>
      </c>
      <c r="O96" s="76" t="n">
        <v>42.2288</v>
      </c>
      <c r="P96" s="76" t="n">
        <v>41.6236</v>
      </c>
      <c r="Q96" s="76" t="n">
        <v>10952.14</v>
      </c>
      <c r="R96" s="61" t="n">
        <v>18.85</v>
      </c>
      <c r="S96" s="60" t="e">
        <f aca="false">SECTOHOURS(Q96)</f>
        <v>#VALUE!</v>
      </c>
      <c r="T96" s="61" t="n">
        <v>21953897</v>
      </c>
      <c r="U96" s="62"/>
      <c r="V96" s="77"/>
      <c r="W96" s="78"/>
      <c r="X96" s="78"/>
      <c r="Y96" s="78"/>
      <c r="Z96" s="78"/>
      <c r="AA96" s="78"/>
      <c r="AB96" s="79" t="n">
        <f aca="false">T96-K96</f>
        <v>0</v>
      </c>
      <c r="AC96" s="68"/>
      <c r="AD96" s="68"/>
      <c r="AE96" s="68"/>
      <c r="AF96" s="68"/>
      <c r="AG96" s="68"/>
      <c r="AH96" s="68"/>
      <c r="AI96" s="68"/>
      <c r="AJ96" s="68"/>
      <c r="AK96" s="68"/>
      <c r="AL96" s="68"/>
      <c r="AM96" s="68"/>
    </row>
    <row r="97" customFormat="false" ht="15" hidden="false" customHeight="true" outlineLevel="0" collapsed="false">
      <c r="A97" s="34"/>
      <c r="B97" s="82"/>
      <c r="C97" s="14" t="n">
        <v>32</v>
      </c>
      <c r="D97" s="70" t="n">
        <v>724.5152</v>
      </c>
      <c r="E97" s="70" t="n">
        <v>35.1236</v>
      </c>
      <c r="F97" s="70" t="n">
        <v>40.3905</v>
      </c>
      <c r="G97" s="70" t="n">
        <v>39.7935</v>
      </c>
      <c r="H97" s="71" t="n">
        <v>8978.29</v>
      </c>
      <c r="I97" s="72" t="n">
        <v>16.71</v>
      </c>
      <c r="J97" s="73" t="e">
        <f aca="false">SECTOHOURS(H97)</f>
        <v>#VALUE!</v>
      </c>
      <c r="K97" s="74" t="n">
        <v>9983304</v>
      </c>
      <c r="L97" s="14"/>
      <c r="M97" s="75" t="n">
        <v>724.3504</v>
      </c>
      <c r="N97" s="76" t="n">
        <v>35.1241</v>
      </c>
      <c r="O97" s="76" t="n">
        <v>40.3899</v>
      </c>
      <c r="P97" s="76" t="n">
        <v>39.7955</v>
      </c>
      <c r="Q97" s="76" t="n">
        <v>9208.53</v>
      </c>
      <c r="R97" s="61" t="n">
        <v>16.49</v>
      </c>
      <c r="S97" s="60" t="e">
        <f aca="false">SECTOHOURS(Q97)</f>
        <v>#VALUE!</v>
      </c>
      <c r="T97" s="61" t="n">
        <v>9983304</v>
      </c>
      <c r="U97" s="62"/>
      <c r="V97" s="77"/>
      <c r="W97" s="78"/>
      <c r="X97" s="78"/>
      <c r="Y97" s="78"/>
      <c r="Z97" s="78"/>
      <c r="AA97" s="78"/>
      <c r="AB97" s="79" t="n">
        <f aca="false">T97-K97</f>
        <v>0</v>
      </c>
      <c r="AC97" s="68"/>
      <c r="AD97" s="68"/>
      <c r="AE97" s="68"/>
      <c r="AF97" s="68"/>
      <c r="AG97" s="68"/>
      <c r="AH97" s="68"/>
      <c r="AI97" s="68"/>
      <c r="AJ97" s="68"/>
      <c r="AK97" s="68"/>
      <c r="AL97" s="68"/>
      <c r="AM97" s="68"/>
    </row>
    <row r="98" customFormat="false" ht="15" hidden="false" customHeight="true" outlineLevel="0" collapsed="false">
      <c r="A98" s="147"/>
      <c r="B98" s="132"/>
      <c r="C98" s="21" t="n">
        <v>37</v>
      </c>
      <c r="D98" s="116" t="n">
        <v>317.596</v>
      </c>
      <c r="E98" s="116" t="n">
        <v>32.9493</v>
      </c>
      <c r="F98" s="116" t="n">
        <v>38.7173</v>
      </c>
      <c r="G98" s="116" t="n">
        <v>38.3326</v>
      </c>
      <c r="H98" s="117" t="n">
        <v>8431.42</v>
      </c>
      <c r="I98" s="118" t="n">
        <v>15.92</v>
      </c>
      <c r="J98" s="119" t="n">
        <f aca="false">SECTOHOURS(H98)</f>
        <v>2.34206111111111</v>
      </c>
      <c r="K98" s="120" t="n">
        <v>4720145</v>
      </c>
      <c r="L98" s="21"/>
      <c r="M98" s="121" t="n">
        <v>317.5792</v>
      </c>
      <c r="N98" s="122" t="n">
        <v>32.9478</v>
      </c>
      <c r="O98" s="122" t="n">
        <v>38.7188</v>
      </c>
      <c r="P98" s="122" t="n">
        <v>38.3362</v>
      </c>
      <c r="Q98" s="122" t="n">
        <v>8397.5</v>
      </c>
      <c r="R98" s="123" t="n">
        <v>15.66</v>
      </c>
      <c r="S98" s="124" t="e">
        <f aca="false">SECTOHOURS(Q98)</f>
        <v>#VALUE!</v>
      </c>
      <c r="T98" s="123" t="n">
        <v>4720145</v>
      </c>
      <c r="U98" s="148"/>
      <c r="V98" s="125"/>
      <c r="W98" s="126"/>
      <c r="X98" s="126"/>
      <c r="Y98" s="126"/>
      <c r="Z98" s="126"/>
      <c r="AA98" s="126"/>
      <c r="AB98" s="127" t="n">
        <f aca="false">T98-K98</f>
        <v>0</v>
      </c>
      <c r="AC98" s="68"/>
      <c r="AD98" s="68"/>
      <c r="AE98" s="68"/>
      <c r="AF98" s="68"/>
      <c r="AG98" s="68"/>
      <c r="AH98" s="68"/>
      <c r="AI98" s="68"/>
      <c r="AJ98" s="68"/>
      <c r="AK98" s="68"/>
      <c r="AL98" s="68"/>
      <c r="AM98" s="68"/>
    </row>
    <row r="99" customFormat="false" ht="15" hidden="false" customHeight="true" outlineLevel="0" collapsed="false">
      <c r="A99" s="149"/>
      <c r="B99" s="150" t="str">
        <f aca="false">$A3</f>
        <v>RGB, text &amp; graphics with motion, 1080p</v>
      </c>
      <c r="C99" s="150"/>
      <c r="D99" s="35"/>
      <c r="E99" s="35"/>
      <c r="F99" s="35"/>
      <c r="G99" s="35"/>
      <c r="H99" s="35"/>
      <c r="I99" s="151" t="n">
        <f aca="false">GEOMETRICMEAN(I3:I14)</f>
        <v>74.4958417863996</v>
      </c>
      <c r="J99" s="152" t="n">
        <f aca="false">GEOMETRICMEAN(J3:J14)</f>
        <v>14.5799150383718</v>
      </c>
      <c r="K99" s="153"/>
      <c r="L99" s="35"/>
      <c r="M99" s="35"/>
      <c r="N99" s="35"/>
      <c r="O99" s="35"/>
      <c r="P99" s="35"/>
      <c r="Q99" s="35"/>
      <c r="R99" s="152" t="n">
        <f aca="false">GEOMETRICMEAN(R3:R14)</f>
        <v>69.795359453943</v>
      </c>
      <c r="S99" s="154" t="n">
        <f aca="false">GEOMETRICMEAN(S3:S14)</f>
        <v>14.7421505466015</v>
      </c>
      <c r="T99" s="153"/>
      <c r="U99" s="68"/>
      <c r="V99" s="63" t="n">
        <f aca="false">AVERAGE(V3:V14)</f>
        <v>-0.0166692943652043</v>
      </c>
      <c r="W99" s="64" t="n">
        <f aca="false">AVERAGE(W3:W14)</f>
        <v>-0.0235554428299582</v>
      </c>
      <c r="X99" s="64" t="n">
        <f aca="false">AVERAGE(X3:X14)</f>
        <v>-0.0221278599764271</v>
      </c>
      <c r="Y99" s="64" t="n">
        <f aca="false">AVERAGE(Y3:Y14)</f>
        <v>-0.0166479128975299</v>
      </c>
      <c r="Z99" s="64" t="n">
        <f aca="false">AVERAGE(Z3:Z14)</f>
        <v>-0.0235226244468827</v>
      </c>
      <c r="AA99" s="64" t="n">
        <f aca="false">AVERAGE(AA3:AA14)</f>
        <v>-0.0221209228397076</v>
      </c>
      <c r="AB99" s="155"/>
      <c r="AC99" s="155"/>
      <c r="AD99" s="155"/>
      <c r="AE99" s="155"/>
      <c r="AF99" s="155"/>
      <c r="AG99" s="155"/>
      <c r="AH99" s="155"/>
      <c r="AI99" s="155"/>
      <c r="AJ99" s="155"/>
      <c r="AK99" s="155"/>
      <c r="AL99" s="155"/>
      <c r="AM99" s="155"/>
    </row>
    <row r="100" customFormat="false" ht="15" hidden="false" customHeight="true" outlineLevel="0" collapsed="false">
      <c r="A100" s="149"/>
      <c r="B100" s="150" t="str">
        <f aca="false">$A15</f>
        <v>RGB, text &amp; graphics with motion,720p</v>
      </c>
      <c r="C100" s="150"/>
      <c r="D100" s="35"/>
      <c r="E100" s="35"/>
      <c r="F100" s="35"/>
      <c r="G100" s="35"/>
      <c r="H100" s="35"/>
      <c r="I100" s="156" t="n">
        <f aca="false">GEOMETRICMEAN(I15:I30)</f>
        <v>23.6064194188643</v>
      </c>
      <c r="J100" s="157" t="n">
        <f aca="false">GEOMETRICMEAN(J15:J30)</f>
        <v>3.91376293527988</v>
      </c>
      <c r="K100" s="153"/>
      <c r="L100" s="35"/>
      <c r="M100" s="35"/>
      <c r="N100" s="35"/>
      <c r="O100" s="35"/>
      <c r="P100" s="35"/>
      <c r="Q100" s="35"/>
      <c r="R100" s="157" t="n">
        <f aca="false">GEOMETRICMEAN(R15:R30)</f>
        <v>22.8369394688751</v>
      </c>
      <c r="S100" s="60" t="n">
        <f aca="false">GEOMETRICMEAN(S15:S30)</f>
        <v>3.92463239202349</v>
      </c>
      <c r="T100" s="153"/>
      <c r="V100" s="77" t="n">
        <f aca="false">AVERAGE(V15:V30)</f>
        <v>-0.00718060257740569</v>
      </c>
      <c r="W100" s="78" t="n">
        <f aca="false">AVERAGE(W15:W30)</f>
        <v>-0.0133216178597155</v>
      </c>
      <c r="X100" s="78" t="n">
        <f aca="false">AVERAGE(X15:X30)</f>
        <v>-0.013449639684013</v>
      </c>
      <c r="Y100" s="78" t="n">
        <f aca="false">AVERAGE(Y15:Y30)</f>
        <v>-0.00719156203869056</v>
      </c>
      <c r="Z100" s="78" t="n">
        <f aca="false">AVERAGE(Z15:Z30)</f>
        <v>-0.0132980347015381</v>
      </c>
      <c r="AA100" s="78" t="n">
        <f aca="false">AVERAGE(AA15:AA30)</f>
        <v>-0.0133716669423697</v>
      </c>
      <c r="AB100" s="155"/>
      <c r="AC100" s="155"/>
      <c r="AD100" s="155"/>
      <c r="AE100" s="155"/>
      <c r="AF100" s="155"/>
      <c r="AG100" s="155"/>
      <c r="AH100" s="155"/>
      <c r="AI100" s="155"/>
      <c r="AJ100" s="155"/>
      <c r="AK100" s="155"/>
      <c r="AL100" s="155"/>
      <c r="AM100" s="155"/>
    </row>
    <row r="101" customFormat="false" ht="15" hidden="false" customHeight="true" outlineLevel="0" collapsed="false">
      <c r="A101" s="149"/>
      <c r="B101" s="150" t="str">
        <f aca="false">$A31</f>
        <v>RGB, mixed content, 1440p</v>
      </c>
      <c r="C101" s="150"/>
      <c r="D101" s="35"/>
      <c r="E101" s="35"/>
      <c r="F101" s="35"/>
      <c r="G101" s="35"/>
      <c r="H101" s="35"/>
      <c r="I101" s="156" t="n">
        <f aca="false">GEOMETRICMEAN(I31:I38)</f>
        <v>58.4258607192958</v>
      </c>
      <c r="J101" s="157" t="n">
        <f aca="false">GEOMETRICMEAN(J31:J38)</f>
        <v>9.94998235325594</v>
      </c>
      <c r="K101" s="153"/>
      <c r="L101" s="35"/>
      <c r="M101" s="35"/>
      <c r="N101" s="35"/>
      <c r="O101" s="35"/>
      <c r="P101" s="35"/>
      <c r="Q101" s="35"/>
      <c r="R101" s="157" t="n">
        <f aca="false">GEOMETRICMEAN(R31:R38)</f>
        <v>53.5674087248151</v>
      </c>
      <c r="S101" s="60" t="n">
        <f aca="false">GEOMETRICMEAN(S31:S38)</f>
        <v>9.90251166793999</v>
      </c>
      <c r="T101" s="153"/>
      <c r="V101" s="77" t="n">
        <f aca="false">AVERAGE(V31:V38)</f>
        <v>-0.00639682033318628</v>
      </c>
      <c r="W101" s="78" t="n">
        <f aca="false">AVERAGE(W31:W38)</f>
        <v>-0.00596029117610397</v>
      </c>
      <c r="X101" s="78" t="n">
        <f aca="false">AVERAGE(X31:X38)</f>
        <v>-0.00755189492937153</v>
      </c>
      <c r="Y101" s="78" t="n">
        <f aca="false">AVERAGE(Y31:Y38)</f>
        <v>-0.00640052894497672</v>
      </c>
      <c r="Z101" s="78" t="n">
        <f aca="false">AVERAGE(Z31:Z38)</f>
        <v>-0.00595863548719044</v>
      </c>
      <c r="AA101" s="78" t="n">
        <f aca="false">AVERAGE(AA31:AA38)</f>
        <v>-0.00755643085732566</v>
      </c>
      <c r="AB101" s="155"/>
      <c r="AC101" s="155"/>
      <c r="AD101" s="155"/>
      <c r="AE101" s="155"/>
      <c r="AF101" s="155"/>
      <c r="AG101" s="155"/>
      <c r="AH101" s="155"/>
      <c r="AI101" s="155"/>
      <c r="AJ101" s="155"/>
      <c r="AK101" s="155"/>
      <c r="AL101" s="155"/>
      <c r="AM101" s="155"/>
    </row>
    <row r="102" customFormat="false" ht="15" hidden="false" customHeight="true" outlineLevel="0" collapsed="false">
      <c r="A102" s="149"/>
      <c r="B102" s="150" t="str">
        <f aca="false">$A39</f>
        <v>RGB, mixed content, 1080p</v>
      </c>
      <c r="C102" s="150"/>
      <c r="D102" s="35"/>
      <c r="E102" s="35"/>
      <c r="F102" s="35"/>
      <c r="G102" s="35"/>
      <c r="H102" s="35"/>
      <c r="I102" s="156" t="n">
        <f aca="false">GEOMETRICMEAN(I39:I46)</f>
        <v>96.6560030824228</v>
      </c>
      <c r="J102" s="157" t="n">
        <f aca="false">GEOMETRICMEAN(J39:J46)</f>
        <v>17.6683259022725</v>
      </c>
      <c r="K102" s="153"/>
      <c r="L102" s="35"/>
      <c r="M102" s="35"/>
      <c r="N102" s="35"/>
      <c r="O102" s="35"/>
      <c r="P102" s="35"/>
      <c r="Q102" s="35"/>
      <c r="R102" s="157" t="n">
        <f aca="false">GEOMETRICMEAN(R39:R46)</f>
        <v>92.4674234762547</v>
      </c>
      <c r="S102" s="60" t="n">
        <f aca="false">GEOMETRICMEAN(S39:S46)</f>
        <v>17.7852402875536</v>
      </c>
      <c r="T102" s="153"/>
      <c r="V102" s="77" t="n">
        <f aca="false">AVERAGE(V39:V46)</f>
        <v>-0.00493442531731703</v>
      </c>
      <c r="W102" s="78" t="n">
        <f aca="false">AVERAGE(W39:W46)</f>
        <v>-0.00293612127736931</v>
      </c>
      <c r="X102" s="78" t="n">
        <f aca="false">AVERAGE(X39:X46)</f>
        <v>-0.00495487737086398</v>
      </c>
      <c r="Y102" s="78" t="n">
        <f aca="false">AVERAGE(Y39:Y46)</f>
        <v>-0.004954137064209</v>
      </c>
      <c r="Z102" s="78" t="n">
        <f aca="false">AVERAGE(Z39:Z46)</f>
        <v>-0.00299795878439502</v>
      </c>
      <c r="AA102" s="78" t="n">
        <f aca="false">AVERAGE(AA39:AA46)</f>
        <v>-0.00501292970404482</v>
      </c>
      <c r="AB102" s="155"/>
      <c r="AC102" s="155"/>
      <c r="AD102" s="155"/>
      <c r="AE102" s="155"/>
      <c r="AF102" s="155"/>
      <c r="AG102" s="155"/>
      <c r="AH102" s="155"/>
      <c r="AI102" s="155"/>
      <c r="AJ102" s="155"/>
      <c r="AK102" s="155"/>
      <c r="AL102" s="155"/>
      <c r="AM102" s="155"/>
    </row>
    <row r="103" customFormat="false" ht="15" hidden="false" customHeight="true" outlineLevel="0" collapsed="false">
      <c r="A103" s="158"/>
      <c r="B103" s="14" t="str">
        <f aca="false">$A47</f>
        <v>RGB, Animation, 720p</v>
      </c>
      <c r="C103" s="150"/>
      <c r="D103" s="35"/>
      <c r="E103" s="35"/>
      <c r="F103" s="35"/>
      <c r="G103" s="35"/>
      <c r="H103" s="35"/>
      <c r="I103" s="156" t="n">
        <f aca="false">GEOMETRICMEAN(I47:I50)</f>
        <v>21.2056967253066</v>
      </c>
      <c r="J103" s="157" t="n">
        <f aca="false">GEOMETRICMEAN(J47:J50)</f>
        <v>3.57268611374212</v>
      </c>
      <c r="K103" s="153"/>
      <c r="L103" s="35"/>
      <c r="M103" s="35"/>
      <c r="N103" s="35"/>
      <c r="O103" s="35"/>
      <c r="P103" s="35"/>
      <c r="Q103" s="35"/>
      <c r="R103" s="157" t="n">
        <f aca="false">GEOMETRICMEAN(R47:R50)</f>
        <v>20.9137827503524</v>
      </c>
      <c r="S103" s="60" t="n">
        <f aca="false">GEOMETRICMEAN(S47:S50)</f>
        <v>3.59503391790802</v>
      </c>
      <c r="T103" s="153"/>
      <c r="V103" s="77" t="n">
        <f aca="false">AVERAGE(V47:V50)</f>
        <v>0.000263616698888525</v>
      </c>
      <c r="W103" s="78" t="n">
        <f aca="false">AVERAGE(W47:W50)</f>
        <v>0.000315985558496434</v>
      </c>
      <c r="X103" s="78" t="n">
        <f aca="false">AVERAGE(X47:X50)</f>
        <v>-4.64247292716324E-005</v>
      </c>
      <c r="Y103" s="78" t="n">
        <f aca="false">AVERAGE(Y47:Y50)</f>
        <v>0.000230061573140317</v>
      </c>
      <c r="Z103" s="78" t="n">
        <f aca="false">AVERAGE(Z47:Z50)</f>
        <v>0.000234128897327102</v>
      </c>
      <c r="AA103" s="78" t="n">
        <f aca="false">AVERAGE(AA47:AA50)</f>
        <v>-0.00023403008723577</v>
      </c>
      <c r="AB103" s="155"/>
      <c r="AC103" s="155"/>
      <c r="AD103" s="155"/>
      <c r="AE103" s="155"/>
      <c r="AF103" s="155"/>
      <c r="AG103" s="155"/>
      <c r="AH103" s="155"/>
      <c r="AI103" s="155"/>
      <c r="AJ103" s="155"/>
      <c r="AK103" s="155"/>
      <c r="AL103" s="155"/>
      <c r="AM103" s="155"/>
    </row>
    <row r="104" customFormat="false" ht="15" hidden="false" customHeight="true" outlineLevel="0" collapsed="false">
      <c r="A104" s="158"/>
      <c r="B104" s="14" t="str">
        <f aca="false">$A51</f>
        <v>YUV, text &amp; graphics with motion, 1080p</v>
      </c>
      <c r="C104" s="150"/>
      <c r="D104" s="35"/>
      <c r="E104" s="35"/>
      <c r="F104" s="35"/>
      <c r="G104" s="35"/>
      <c r="H104" s="35"/>
      <c r="I104" s="156" t="n">
        <f aca="false">GEOMETRICMEAN(I51:I62)</f>
        <v>72.3512350726334</v>
      </c>
      <c r="J104" s="157" t="n">
        <f aca="false">GEOMETRICMEAN(J51:J62)</f>
        <v>13.0285590597317</v>
      </c>
      <c r="K104" s="153"/>
      <c r="L104" s="35"/>
      <c r="M104" s="35"/>
      <c r="N104" s="35"/>
      <c r="O104" s="35"/>
      <c r="P104" s="35"/>
      <c r="Q104" s="35"/>
      <c r="R104" s="157" t="n">
        <f aca="false">GEOMETRICMEAN(R51:R62)</f>
        <v>66.8851335661929</v>
      </c>
      <c r="S104" s="60" t="n">
        <f aca="false">GEOMETRICMEAN(S51:S62)</f>
        <v>13.1826179630509</v>
      </c>
      <c r="T104" s="153"/>
      <c r="V104" s="77" t="n">
        <f aca="false">AVERAGE(V51:V62)</f>
        <v>-0.0231144308937729</v>
      </c>
      <c r="W104" s="78" t="n">
        <f aca="false">AVERAGE(W51:W62)</f>
        <v>-0.0188769775373682</v>
      </c>
      <c r="X104" s="78" t="n">
        <f aca="false">AVERAGE(X51:X62)</f>
        <v>-0.0188653399111996</v>
      </c>
      <c r="Y104" s="78" t="n">
        <f aca="false">AVERAGE(Y51:Y62)</f>
        <v>-0.0230245796093264</v>
      </c>
      <c r="Z104" s="78" t="n">
        <f aca="false">AVERAGE(Z51:Z62)</f>
        <v>-0.0188465666664097</v>
      </c>
      <c r="AA104" s="78" t="n">
        <f aca="false">AVERAGE(AA51:AA62)</f>
        <v>-0.0188713721506537</v>
      </c>
      <c r="AB104" s="155"/>
      <c r="AC104" s="155"/>
      <c r="AD104" s="155"/>
      <c r="AE104" s="155"/>
      <c r="AF104" s="155"/>
      <c r="AG104" s="155"/>
      <c r="AH104" s="155"/>
      <c r="AI104" s="155"/>
      <c r="AJ104" s="155"/>
      <c r="AK104" s="155"/>
      <c r="AL104" s="155"/>
      <c r="AM104" s="155"/>
    </row>
    <row r="105" customFormat="false" ht="15" hidden="false" customHeight="true" outlineLevel="0" collapsed="false">
      <c r="A105" s="158"/>
      <c r="B105" s="14" t="str">
        <f aca="false">$A63</f>
        <v>YUV, text &amp; graphics with motion,720p</v>
      </c>
      <c r="C105" s="150"/>
      <c r="D105" s="35"/>
      <c r="E105" s="35"/>
      <c r="F105" s="35"/>
      <c r="G105" s="35"/>
      <c r="H105" s="35"/>
      <c r="I105" s="156" t="n">
        <f aca="false">GEOMETRICMEAN(I63:I78)</f>
        <v>23.2684583605477</v>
      </c>
      <c r="J105" s="157" t="n">
        <f aca="false">GEOMETRICMEAN(J63:J78)</f>
        <v>3.69974536941978</v>
      </c>
      <c r="K105" s="153"/>
      <c r="L105" s="35"/>
      <c r="M105" s="35"/>
      <c r="N105" s="35"/>
      <c r="O105" s="35"/>
      <c r="P105" s="35"/>
      <c r="Q105" s="35"/>
      <c r="R105" s="157" t="n">
        <f aca="false">GEOMETRICMEAN(R63:R78)</f>
        <v>22.0965233584498</v>
      </c>
      <c r="S105" s="60" t="n">
        <f aca="false">GEOMETRICMEAN(S63:S78)</f>
        <v>3.70570714776762</v>
      </c>
      <c r="T105" s="153"/>
      <c r="V105" s="77" t="n">
        <f aca="false">AVERAGE(V63:V78)</f>
        <v>-0.0109255659582048</v>
      </c>
      <c r="W105" s="78" t="n">
        <f aca="false">AVERAGE(W63:W78)</f>
        <v>-0.00303132687854241</v>
      </c>
      <c r="X105" s="78" t="n">
        <f aca="false">AVERAGE(X63:X78)</f>
        <v>-0.00548419611225995</v>
      </c>
      <c r="Y105" s="78" t="n">
        <f aca="false">AVERAGE(Y63:Y78)</f>
        <v>-0.0109397223861509</v>
      </c>
      <c r="Z105" s="78" t="n">
        <f aca="false">AVERAGE(Z63:Z78)</f>
        <v>-0.00297688744891336</v>
      </c>
      <c r="AA105" s="78" t="n">
        <f aca="false">AVERAGE(AA63:AA78)</f>
        <v>-0.0053840265559206</v>
      </c>
      <c r="AB105" s="155"/>
      <c r="AC105" s="155"/>
      <c r="AD105" s="155"/>
      <c r="AE105" s="155"/>
      <c r="AF105" s="155"/>
      <c r="AG105" s="155"/>
      <c r="AH105" s="155"/>
      <c r="AI105" s="155"/>
      <c r="AJ105" s="155"/>
      <c r="AK105" s="155"/>
      <c r="AL105" s="155"/>
      <c r="AM105" s="155"/>
    </row>
    <row r="106" customFormat="false" ht="15" hidden="false" customHeight="true" outlineLevel="0" collapsed="false">
      <c r="A106" s="158"/>
      <c r="B106" s="14" t="str">
        <f aca="false">$A79</f>
        <v>YUV, mixed content, 1440p</v>
      </c>
      <c r="C106" s="150"/>
      <c r="D106" s="35"/>
      <c r="E106" s="35"/>
      <c r="F106" s="35"/>
      <c r="G106" s="35"/>
      <c r="H106" s="35"/>
      <c r="I106" s="156" t="n">
        <f aca="false">GEOMETRICMEAN(I79:I86)</f>
        <v>56.664618878662</v>
      </c>
      <c r="J106" s="157" t="n">
        <f aca="false">GEOMETRICMEAN(J79:J86)</f>
        <v>9.34049156586048</v>
      </c>
      <c r="K106" s="153"/>
      <c r="L106" s="35"/>
      <c r="M106" s="35"/>
      <c r="N106" s="35"/>
      <c r="O106" s="35"/>
      <c r="P106" s="35"/>
      <c r="Q106" s="35"/>
      <c r="R106" s="157" t="n">
        <f aca="false">GEOMETRICMEAN(R79:R86)</f>
        <v>53.8847531154556</v>
      </c>
      <c r="S106" s="60" t="n">
        <f aca="false">GEOMETRICMEAN(S79:S86)</f>
        <v>9.29381019123349</v>
      </c>
      <c r="T106" s="153"/>
      <c r="V106" s="77" t="n">
        <f aca="false">AVERAGE(V79:V86)</f>
        <v>-0.00633929746727274</v>
      </c>
      <c r="W106" s="78" t="n">
        <f aca="false">AVERAGE(W79:W86)</f>
        <v>-0.00538948928871647</v>
      </c>
      <c r="X106" s="78" t="n">
        <f aca="false">AVERAGE(X79:X86)</f>
        <v>-0.00376568510635872</v>
      </c>
      <c r="Y106" s="78" t="n">
        <f aca="false">AVERAGE(Y79:Y86)</f>
        <v>-0.00634504702717759</v>
      </c>
      <c r="Z106" s="78" t="n">
        <f aca="false">AVERAGE(Z79:Z86)</f>
        <v>-0.00536323869865024</v>
      </c>
      <c r="AA106" s="78" t="n">
        <f aca="false">AVERAGE(AA79:AA86)</f>
        <v>-0.00374707086715814</v>
      </c>
      <c r="AB106" s="155"/>
      <c r="AC106" s="155"/>
      <c r="AD106" s="155"/>
      <c r="AE106" s="155"/>
      <c r="AF106" s="155"/>
      <c r="AG106" s="155"/>
      <c r="AH106" s="155"/>
      <c r="AI106" s="155"/>
      <c r="AJ106" s="155"/>
      <c r="AK106" s="155"/>
      <c r="AL106" s="155"/>
      <c r="AM106" s="155"/>
    </row>
    <row r="107" customFormat="false" ht="15" hidden="false" customHeight="true" outlineLevel="0" collapsed="false">
      <c r="A107" s="158"/>
      <c r="B107" s="14" t="str">
        <f aca="false">$A87</f>
        <v>YUV, mixed content, 1080p</v>
      </c>
      <c r="C107" s="150"/>
      <c r="D107" s="35"/>
      <c r="E107" s="35"/>
      <c r="F107" s="35"/>
      <c r="G107" s="35"/>
      <c r="H107" s="35"/>
      <c r="I107" s="156" t="n">
        <f aca="false">GEOMETRICMEAN(I87:I94)</f>
        <v>88.6591660292887</v>
      </c>
      <c r="J107" s="157" t="n">
        <f aca="false">GEOMETRICMEAN(J87:J94)</f>
        <v>15.0109802541597</v>
      </c>
      <c r="K107" s="153"/>
      <c r="L107" s="35"/>
      <c r="M107" s="35"/>
      <c r="N107" s="35"/>
      <c r="O107" s="35"/>
      <c r="P107" s="35"/>
      <c r="Q107" s="35"/>
      <c r="R107" s="157" t="n">
        <f aca="false">GEOMETRICMEAN(R87:R94)</f>
        <v>84.2587479838053</v>
      </c>
      <c r="S107" s="60" t="n">
        <f aca="false">GEOMETRICMEAN(S87:S94)</f>
        <v>15.032797641569</v>
      </c>
      <c r="T107" s="153"/>
      <c r="V107" s="77" t="n">
        <f aca="false">AVERAGE(V87:V94)</f>
        <v>-0.011255655010986</v>
      </c>
      <c r="W107" s="78" t="n">
        <f aca="false">AVERAGE(W87:W94)</f>
        <v>-0.00446712899002427</v>
      </c>
      <c r="X107" s="78" t="n">
        <f aca="false">AVERAGE(X87:X94)</f>
        <v>-0.00264403858389639</v>
      </c>
      <c r="Y107" s="78" t="n">
        <f aca="false">AVERAGE(Y87:Y94)</f>
        <v>-0.0112758850321795</v>
      </c>
      <c r="Z107" s="78" t="n">
        <f aca="false">AVERAGE(Z87:Z94)</f>
        <v>-0.00444423345589967</v>
      </c>
      <c r="AA107" s="78" t="n">
        <f aca="false">AVERAGE(AA87:AA94)</f>
        <v>-0.00262547282812969</v>
      </c>
      <c r="AB107" s="155"/>
      <c r="AC107" s="155"/>
      <c r="AD107" s="155"/>
      <c r="AE107" s="155"/>
      <c r="AF107" s="155"/>
      <c r="AG107" s="155"/>
      <c r="AH107" s="155"/>
      <c r="AI107" s="155"/>
      <c r="AJ107" s="155"/>
      <c r="AK107" s="155"/>
      <c r="AL107" s="155"/>
      <c r="AM107" s="155"/>
    </row>
    <row r="108" customFormat="false" ht="15" hidden="false" customHeight="true" outlineLevel="0" collapsed="false">
      <c r="A108" s="158"/>
      <c r="B108" s="21" t="str">
        <f aca="false">$A95</f>
        <v>YUV, Animation, 720p</v>
      </c>
      <c r="C108" s="159"/>
      <c r="D108" s="160"/>
      <c r="E108" s="160"/>
      <c r="F108" s="160"/>
      <c r="G108" s="160"/>
      <c r="H108" s="160"/>
      <c r="I108" s="161" t="n">
        <f aca="false">GEOMETRICMEAN(I95:I98)</f>
        <v>18.613176290479</v>
      </c>
      <c r="J108" s="162" t="n">
        <f aca="false">GEOMETRICMEAN(J95:J98)</f>
        <v>2.92605780244303</v>
      </c>
      <c r="K108" s="163"/>
      <c r="L108" s="160"/>
      <c r="M108" s="160"/>
      <c r="N108" s="160"/>
      <c r="O108" s="160"/>
      <c r="P108" s="160"/>
      <c r="Q108" s="160"/>
      <c r="R108" s="162" t="n">
        <f aca="false">GEOMETRICMEAN(R95:R98)</f>
        <v>18.2940598952887</v>
      </c>
      <c r="S108" s="124" t="n">
        <f aca="false">GEOMETRICMEAN(S95:S98)</f>
        <v>2.93215528949146</v>
      </c>
      <c r="T108" s="153"/>
      <c r="V108" s="77" t="n">
        <f aca="false">AVERAGE(V95:V98)</f>
        <v>-0.000288295291790974</v>
      </c>
      <c r="W108" s="78" t="n">
        <f aca="false">AVERAGE(W95:W98)</f>
        <v>0.000303123307231257</v>
      </c>
      <c r="X108" s="78" t="n">
        <f aca="false">AVERAGE(X95:X98)</f>
        <v>-0.000846981306312999</v>
      </c>
      <c r="Y108" s="78" t="n">
        <f aca="false">AVERAGE(Y95:Y98)</f>
        <v>-0.000269973006748692</v>
      </c>
      <c r="Z108" s="78" t="n">
        <f aca="false">AVERAGE(Z95:Z98)</f>
        <v>0.000294966540641095</v>
      </c>
      <c r="AA108" s="78" t="n">
        <f aca="false">AVERAGE(AA95:AA98)</f>
        <v>-0.000854262559444097</v>
      </c>
      <c r="AB108" s="155"/>
      <c r="AC108" s="155"/>
      <c r="AD108" s="155"/>
      <c r="AE108" s="155"/>
      <c r="AF108" s="155"/>
      <c r="AG108" s="155"/>
      <c r="AH108" s="155"/>
      <c r="AI108" s="155"/>
      <c r="AJ108" s="155"/>
      <c r="AK108" s="155"/>
      <c r="AL108" s="155"/>
      <c r="AM108" s="155"/>
    </row>
    <row r="109" customFormat="false" ht="15" hidden="false" customHeight="true" outlineLevel="0" collapsed="false">
      <c r="A109" s="149"/>
      <c r="B109" s="164" t="s">
        <v>63</v>
      </c>
      <c r="C109" s="150"/>
      <c r="D109" s="35"/>
      <c r="E109" s="35"/>
      <c r="F109" s="35"/>
      <c r="G109" s="35"/>
      <c r="H109" s="35"/>
      <c r="I109" s="35"/>
      <c r="J109" s="14"/>
      <c r="K109" s="35"/>
      <c r="L109" s="35"/>
      <c r="M109" s="35"/>
      <c r="N109" s="35"/>
      <c r="O109" s="35"/>
      <c r="P109" s="35"/>
      <c r="Q109" s="35"/>
      <c r="R109" s="35"/>
      <c r="S109" s="165"/>
      <c r="T109" s="150"/>
      <c r="V109" s="125" t="n">
        <f aca="false">AVERAGE(V3:V98)</f>
        <v>-0.0104022051987417</v>
      </c>
      <c r="W109" s="126" t="n">
        <f aca="false">AVERAGE(W3:W98)</f>
        <v>-0.00956649969390464</v>
      </c>
      <c r="X109" s="126" t="n">
        <f aca="false">AVERAGE(X3:X98)</f>
        <v>-0.00989338920268907</v>
      </c>
      <c r="Y109" s="126" t="n">
        <f aca="false">AVERAGE(Y3:Y98)</f>
        <v>-0.0103972384496095</v>
      </c>
      <c r="Z109" s="126" t="n">
        <f aca="false">AVERAGE(Z3:Z98)</f>
        <v>-0.00955026247316607</v>
      </c>
      <c r="AA109" s="126" t="n">
        <f aca="false">AVERAGE(AA3:AA98)</f>
        <v>-0.00987382333851007</v>
      </c>
      <c r="AB109" s="155"/>
      <c r="AC109" s="155"/>
      <c r="AD109" s="155"/>
      <c r="AE109" s="155"/>
      <c r="AF109" s="155"/>
      <c r="AG109" s="155"/>
      <c r="AH109" s="155"/>
      <c r="AI109" s="155"/>
      <c r="AJ109" s="155"/>
      <c r="AK109" s="155"/>
      <c r="AL109" s="155"/>
      <c r="AM109" s="155"/>
    </row>
    <row r="110" customFormat="false" ht="15" hidden="false" customHeight="true" outlineLevel="0" collapsed="false">
      <c r="A110" s="149"/>
      <c r="B110" s="14" t="s">
        <v>74</v>
      </c>
      <c r="C110" s="166"/>
      <c r="D110" s="167"/>
      <c r="E110" s="167"/>
      <c r="F110" s="167"/>
      <c r="G110" s="167"/>
      <c r="H110" s="167"/>
      <c r="I110" s="151" t="n">
        <f aca="false">GEOMETRICMEAN(I3:I98)</f>
        <v>44.9087233731252</v>
      </c>
      <c r="J110" s="152" t="n">
        <f aca="false">GEOMETRICMEAN(J3:J98)</f>
        <v>7.70451720400863</v>
      </c>
      <c r="K110" s="168"/>
      <c r="L110" s="167"/>
      <c r="M110" s="167"/>
      <c r="N110" s="167"/>
      <c r="O110" s="167"/>
      <c r="P110" s="167"/>
      <c r="Q110" s="167"/>
      <c r="R110" s="152" t="n">
        <f aca="false">GEOMETRICMEAN(R3:R98)</f>
        <v>42.6006896306513</v>
      </c>
      <c r="S110" s="154" t="n">
        <f aca="false">GEOMETRICMEAN(S3:S98)</f>
        <v>7.73372931618874</v>
      </c>
      <c r="T110" s="150"/>
    </row>
    <row r="111" customFormat="false" ht="15" hidden="false" customHeight="true" outlineLevel="0" collapsed="false">
      <c r="A111" s="149"/>
      <c r="B111" s="21" t="s">
        <v>75</v>
      </c>
      <c r="C111" s="159"/>
      <c r="D111" s="160"/>
      <c r="E111" s="160"/>
      <c r="F111" s="160"/>
      <c r="G111" s="160"/>
      <c r="H111" s="160"/>
      <c r="I111" s="161" t="n">
        <f aca="false">SECTOHOURS(MACROSUM(I3:I98))</f>
        <v>1.481225</v>
      </c>
      <c r="J111" s="162" t="n">
        <f aca="false">SUM(J3:J98)</f>
        <v>960.262580555556</v>
      </c>
      <c r="K111" s="163"/>
      <c r="L111" s="160"/>
      <c r="M111" s="160"/>
      <c r="N111" s="160"/>
      <c r="O111" s="160"/>
      <c r="P111" s="160"/>
      <c r="Q111" s="160"/>
      <c r="R111" s="162" t="n">
        <f aca="false">SECTOHOURS(MACROSUM(R3:R98))</f>
        <v>1.39489722222222</v>
      </c>
      <c r="S111" s="124" t="n">
        <f aca="false">SUM(S3:S98)</f>
        <v>965.746363888889</v>
      </c>
      <c r="T111" s="169"/>
    </row>
    <row r="112" customFormat="false" ht="15" hidden="false" customHeight="true" outlineLevel="0" collapsed="false">
      <c r="A112" s="34"/>
    </row>
    <row r="113" customFormat="false" ht="15" hidden="false" customHeight="true" outlineLevel="0" collapsed="false">
      <c r="A113" s="34"/>
    </row>
    <row r="114" s="1" customFormat="true" ht="15" hidden="false" customHeight="true" outlineLevel="0" collapsed="false">
      <c r="A114" s="34"/>
      <c r="C114" s="170" t="s">
        <v>76</v>
      </c>
      <c r="D114" s="170"/>
    </row>
    <row r="115" customFormat="false" ht="15" hidden="false" customHeight="true" outlineLevel="0" collapsed="false">
      <c r="A115" s="34"/>
      <c r="C115" s="171" t="s">
        <v>77</v>
      </c>
      <c r="D115" s="172" t="s">
        <v>78</v>
      </c>
    </row>
    <row r="116" customFormat="false" ht="15" hidden="false" customHeight="true" outlineLevel="0" collapsed="false">
      <c r="A116" s="34"/>
      <c r="B116" s="152" t="s">
        <v>18</v>
      </c>
      <c r="C116" s="154" t="n">
        <f aca="false">R99/I99</f>
        <v>0.936902755647299</v>
      </c>
      <c r="D116" s="154" t="n">
        <f aca="false">S99/J99</f>
        <v>1.01112732878091</v>
      </c>
    </row>
    <row r="117" customFormat="false" ht="15" hidden="false" customHeight="true" outlineLevel="0" collapsed="false">
      <c r="A117" s="34"/>
      <c r="B117" s="157" t="s">
        <v>19</v>
      </c>
      <c r="C117" s="60" t="n">
        <f aca="false">R100/I100</f>
        <v>0.967403783846426</v>
      </c>
      <c r="D117" s="60" t="n">
        <f aca="false">S100/J100</f>
        <v>1.00277723943002</v>
      </c>
    </row>
    <row r="118" customFormat="false" ht="15" hidden="false" customHeight="true" outlineLevel="0" collapsed="false">
      <c r="A118" s="34"/>
      <c r="B118" s="157" t="s">
        <v>20</v>
      </c>
      <c r="C118" s="60" t="n">
        <f aca="false">R101/I101</f>
        <v>0.916844151978813</v>
      </c>
      <c r="D118" s="60" t="n">
        <f aca="false">S101/J101</f>
        <v>0.995229068391221</v>
      </c>
    </row>
    <row r="119" customFormat="false" ht="15" hidden="false" customHeight="true" outlineLevel="0" collapsed="false">
      <c r="A119" s="34"/>
      <c r="B119" s="157" t="s">
        <v>21</v>
      </c>
      <c r="C119" s="60" t="n">
        <f aca="false">R102/I102</f>
        <v>0.956665085741272</v>
      </c>
      <c r="D119" s="60" t="n">
        <f aca="false">S102/J102</f>
        <v>1.00661717391493</v>
      </c>
    </row>
    <row r="120" customFormat="false" ht="15" hidden="false" customHeight="true" outlineLevel="0" collapsed="false">
      <c r="A120" s="34"/>
      <c r="B120" s="157" t="s">
        <v>22</v>
      </c>
      <c r="C120" s="60" t="n">
        <f aca="false">R103/I103</f>
        <v>0.986234171942776</v>
      </c>
      <c r="D120" s="60" t="n">
        <f aca="false">S103/J103</f>
        <v>1.00625518264253</v>
      </c>
    </row>
    <row r="121" customFormat="false" ht="15" hidden="false" customHeight="true" outlineLevel="0" collapsed="false">
      <c r="A121" s="34"/>
      <c r="B121" s="157" t="s">
        <v>23</v>
      </c>
      <c r="C121" s="60" t="n">
        <f aca="false">R104/I104</f>
        <v>0.924450474121789</v>
      </c>
      <c r="D121" s="60" t="n">
        <f aca="false">S104/J104</f>
        <v>1.01182470775263</v>
      </c>
    </row>
    <row r="122" customFormat="false" ht="15" hidden="false" customHeight="true" outlineLevel="0" collapsed="false">
      <c r="A122" s="34"/>
      <c r="B122" s="157" t="s">
        <v>24</v>
      </c>
      <c r="C122" s="60" t="n">
        <f aca="false">R105/I105</f>
        <v>0.949634179285168</v>
      </c>
      <c r="D122" s="60" t="n">
        <f aca="false">S105/J105</f>
        <v>1.00161140234058</v>
      </c>
    </row>
    <row r="123" customFormat="false" ht="15" hidden="false" customHeight="true" outlineLevel="0" collapsed="false">
      <c r="A123" s="34"/>
      <c r="B123" s="157" t="s">
        <v>25</v>
      </c>
      <c r="C123" s="60" t="n">
        <f aca="false">R106/I106</f>
        <v>0.950941772516657</v>
      </c>
      <c r="D123" s="60" t="n">
        <f aca="false">S106/J106</f>
        <v>0.995002257183379</v>
      </c>
    </row>
    <row r="124" customFormat="false" ht="15" hidden="false" customHeight="true" outlineLevel="0" collapsed="false">
      <c r="A124" s="34"/>
      <c r="B124" s="157" t="s">
        <v>26</v>
      </c>
      <c r="C124" s="60" t="n">
        <f aca="false">R107/I107</f>
        <v>0.950367026416313</v>
      </c>
      <c r="D124" s="60" t="n">
        <f aca="false">S107/J107</f>
        <v>1.00145342855962</v>
      </c>
    </row>
    <row r="125" customFormat="false" ht="15" hidden="false" customHeight="true" outlineLevel="0" collapsed="false">
      <c r="A125" s="34"/>
      <c r="B125" s="157" t="s">
        <v>27</v>
      </c>
      <c r="C125" s="60" t="n">
        <f aca="false">R108/I108</f>
        <v>0.982855349876337</v>
      </c>
      <c r="D125" s="60" t="n">
        <f aca="false">S108/J108</f>
        <v>1.00208385734668</v>
      </c>
    </row>
    <row r="126" customFormat="false" ht="15" hidden="false" customHeight="true" outlineLevel="0" collapsed="false">
      <c r="A126" s="34"/>
      <c r="B126" s="162" t="s">
        <v>63</v>
      </c>
      <c r="C126" s="124" t="n">
        <f aca="false">R110/I110</f>
        <v>0.948606115491248</v>
      </c>
      <c r="D126" s="124" t="n">
        <f aca="false">S110/J110</f>
        <v>1.00379155648649</v>
      </c>
    </row>
    <row r="127" customFormat="false" ht="14.25" hidden="false" customHeight="false" outlineLevel="0" collapsed="false">
      <c r="A127" s="34"/>
    </row>
    <row r="128" s="1" customFormat="true" ht="14.25" hidden="false" customHeight="false" outlineLevel="0" collapsed="false">
      <c r="A128" s="34"/>
      <c r="B128" s="35"/>
      <c r="C128" s="35"/>
    </row>
    <row r="129" customFormat="false" ht="12" hidden="false" customHeight="false" outlineLevel="0" collapsed="false">
      <c r="A129" s="1"/>
    </row>
    <row r="130" s="1" customFormat="true" ht="12" hidden="false" customHeight="false" outlineLevel="0" collapsed="false"/>
    <row r="135" s="1" customFormat="true" ht="14.25" hidden="false" customHeight="true" outlineLevel="0" collapsed="false">
      <c r="V135" s="35"/>
      <c r="W135" s="35"/>
      <c r="X135" s="35"/>
      <c r="Y135" s="35"/>
      <c r="Z135" s="35"/>
      <c r="AA135" s="35"/>
      <c r="AB135" s="35"/>
      <c r="AC135" s="35"/>
      <c r="AD135" s="35"/>
      <c r="AE135" s="35"/>
      <c r="AF135" s="35"/>
      <c r="AG135" s="35"/>
      <c r="AH135" s="35"/>
      <c r="AI135" s="35"/>
      <c r="AJ135" s="35"/>
      <c r="AK135" s="35"/>
      <c r="AL135" s="35"/>
      <c r="AM135" s="35"/>
    </row>
    <row r="136" s="1" customFormat="true" ht="14.25" hidden="false" customHeight="true" outlineLevel="0" collapsed="false">
      <c r="V136" s="35"/>
      <c r="W136" s="35"/>
      <c r="X136" s="35"/>
      <c r="Y136" s="35"/>
      <c r="Z136" s="35"/>
      <c r="AA136" s="35"/>
      <c r="AB136" s="35"/>
      <c r="AC136" s="35"/>
      <c r="AD136" s="35"/>
      <c r="AE136" s="35"/>
      <c r="AF136" s="35"/>
      <c r="AG136" s="35"/>
      <c r="AH136" s="35"/>
      <c r="AI136" s="35"/>
      <c r="AJ136" s="35"/>
      <c r="AK136" s="35"/>
      <c r="AL136" s="35"/>
      <c r="AM136" s="35"/>
    </row>
    <row r="137" s="1" customFormat="true" ht="14.25" hidden="false" customHeight="true" outlineLevel="0" collapsed="false">
      <c r="V137" s="16"/>
      <c r="W137" s="16"/>
      <c r="X137" s="16"/>
      <c r="Y137" s="16"/>
      <c r="Z137" s="16"/>
      <c r="AA137" s="16"/>
      <c r="AB137" s="16"/>
      <c r="AC137" s="16"/>
      <c r="AD137" s="16"/>
      <c r="AE137" s="16"/>
      <c r="AF137" s="16"/>
      <c r="AG137" s="16"/>
      <c r="AH137" s="16"/>
      <c r="AI137" s="16"/>
      <c r="AJ137" s="16"/>
      <c r="AK137" s="16"/>
      <c r="AL137" s="16"/>
      <c r="AM137" s="16"/>
    </row>
    <row r="138" s="1" customFormat="true" ht="14.25" hidden="false" customHeight="true" outlineLevel="0" collapsed="false">
      <c r="V138" s="35"/>
      <c r="W138" s="35"/>
      <c r="X138" s="35"/>
      <c r="Y138" s="35"/>
    </row>
    <row r="139" s="1" customFormat="true" ht="14.25" hidden="false" customHeight="true" outlineLevel="0" collapsed="false">
      <c r="V139" s="35"/>
      <c r="W139" s="35"/>
      <c r="X139" s="35"/>
      <c r="Y139" s="35"/>
    </row>
    <row r="140" s="1" customFormat="true" ht="14.25" hidden="false" customHeight="true" outlineLevel="0" collapsed="false">
      <c r="V140" s="16"/>
      <c r="W140" s="16"/>
      <c r="X140" s="16"/>
      <c r="Y140" s="16"/>
    </row>
    <row r="141" s="1" customFormat="true" ht="14.25" hidden="false" customHeight="true" outlineLevel="0" collapsed="false">
      <c r="V141" s="16"/>
      <c r="W141" s="16"/>
      <c r="X141" s="16"/>
      <c r="Y141" s="16"/>
    </row>
    <row r="142" s="1" customFormat="true" ht="14.25" hidden="false" customHeight="true" outlineLevel="0" collapsed="false">
      <c r="V142" s="35"/>
      <c r="W142" s="35"/>
      <c r="X142" s="35"/>
      <c r="Y142" s="35"/>
    </row>
    <row r="143" s="1" customFormat="true" ht="14.25" hidden="false" customHeight="true" outlineLevel="0" collapsed="false">
      <c r="V143" s="35"/>
      <c r="W143" s="35"/>
      <c r="X143" s="35"/>
      <c r="Y143" s="35"/>
    </row>
    <row r="144" s="1" customFormat="true" ht="14.25" hidden="false" customHeight="true" outlineLevel="0" collapsed="false">
      <c r="V144" s="35"/>
      <c r="W144" s="35"/>
      <c r="X144" s="35"/>
      <c r="Y144" s="35"/>
    </row>
    <row r="145" s="1" customFormat="true" ht="14.25" hidden="false" customHeight="true" outlineLevel="0" collapsed="false">
      <c r="V145" s="35"/>
      <c r="W145" s="35"/>
      <c r="X145" s="35"/>
      <c r="Y145" s="35"/>
      <c r="Z145" s="35"/>
      <c r="AA145" s="35"/>
      <c r="AB145" s="35"/>
      <c r="AC145" s="35"/>
      <c r="AD145" s="35"/>
      <c r="AE145" s="35"/>
      <c r="AF145" s="35"/>
      <c r="AG145" s="35"/>
      <c r="AH145" s="35"/>
      <c r="AI145" s="35"/>
      <c r="AJ145" s="35"/>
      <c r="AK145" s="35"/>
      <c r="AL145" s="35"/>
      <c r="AM145" s="35"/>
    </row>
    <row r="146" s="1" customFormat="true" ht="14.25" hidden="false" customHeight="true" outlineLevel="0" collapsed="false">
      <c r="V146" s="35"/>
      <c r="W146" s="35"/>
      <c r="X146" s="35"/>
      <c r="Y146" s="35"/>
      <c r="Z146" s="35"/>
      <c r="AA146" s="35"/>
      <c r="AB146" s="35"/>
      <c r="AC146" s="35"/>
      <c r="AD146" s="35"/>
      <c r="AE146" s="35"/>
      <c r="AF146" s="35"/>
      <c r="AG146" s="35"/>
      <c r="AH146" s="35"/>
      <c r="AI146" s="35"/>
      <c r="AJ146" s="35"/>
      <c r="AK146" s="35"/>
      <c r="AL146" s="35"/>
      <c r="AM146" s="35"/>
    </row>
    <row r="147" s="1" customFormat="true" ht="14.25" hidden="false" customHeight="true" outlineLevel="0" collapsed="false">
      <c r="V147" s="35"/>
      <c r="W147" s="35"/>
      <c r="X147" s="35"/>
      <c r="Y147" s="35"/>
      <c r="Z147" s="35"/>
      <c r="AA147" s="35"/>
      <c r="AB147" s="35"/>
      <c r="AC147" s="35"/>
      <c r="AD147" s="35"/>
      <c r="AE147" s="35"/>
      <c r="AF147" s="35"/>
      <c r="AG147" s="35"/>
      <c r="AH147" s="35"/>
      <c r="AI147" s="35"/>
      <c r="AJ147" s="35"/>
      <c r="AK147" s="35"/>
      <c r="AL147" s="35"/>
      <c r="AM147" s="35"/>
    </row>
    <row r="148" s="1" customFormat="true" ht="14.25" hidden="false" customHeight="true" outlineLevel="0" collapsed="false">
      <c r="V148" s="16"/>
      <c r="W148" s="16"/>
      <c r="X148" s="16"/>
      <c r="Y148" s="16"/>
      <c r="Z148" s="16"/>
      <c r="AA148" s="16"/>
      <c r="AB148" s="16"/>
      <c r="AC148" s="16"/>
      <c r="AD148" s="16"/>
      <c r="AE148" s="16"/>
      <c r="AF148" s="16"/>
      <c r="AG148" s="16"/>
      <c r="AH148" s="16"/>
      <c r="AI148" s="16"/>
      <c r="AJ148" s="16"/>
      <c r="AK148" s="16"/>
      <c r="AL148" s="16"/>
      <c r="AM148" s="16"/>
    </row>
  </sheetData>
  <mergeCells count="15">
    <mergeCell ref="D1:J1"/>
    <mergeCell ref="M1:S1"/>
    <mergeCell ref="V1:X1"/>
    <mergeCell ref="Y1:AA1"/>
    <mergeCell ref="AD1:AG1"/>
    <mergeCell ref="AH1:AJ1"/>
    <mergeCell ref="AK1:AM1"/>
    <mergeCell ref="AD51:AF51"/>
    <mergeCell ref="AD52:AF52"/>
    <mergeCell ref="AD53:AF53"/>
    <mergeCell ref="AD54:AF54"/>
    <mergeCell ref="AD55:AF55"/>
    <mergeCell ref="AD56:AF56"/>
    <mergeCell ref="AO76:AP76"/>
    <mergeCell ref="C114:D114"/>
  </mergeCells>
  <conditionalFormatting sqref="Y146:Z148 AA147:AM148 V145:X148 V140:Y144 Y135:Z135 Y145:AM145 Y136:Y139 Z136:AM137 V135:X139">
    <cfRule type="cellIs" priority="2" operator="greaterThan" aboveAverage="0" equalAverage="0" bottom="0" percent="0" rank="0" text="" dxfId="7">
      <formula>0.03</formula>
    </cfRule>
    <cfRule type="cellIs" priority="3" operator="lessThan" aboveAverage="0" equalAverage="0" bottom="0" percent="0" rank="0" text="" dxfId="8">
      <formula>-0.03</formula>
    </cfRule>
  </conditionalFormatting>
  <conditionalFormatting sqref="AC57:AM98 AC3:AC56">
    <cfRule type="cellIs" priority="4" operator="greaterThan" aboveAverage="0" equalAverage="0" bottom="0" percent="0" rank="0" text="" dxfId="9">
      <formula>0</formula>
    </cfRule>
  </conditionalFormatting>
  <conditionalFormatting sqref="AG3:AG56">
    <cfRule type="cellIs" priority="5" operator="greaterThan" aboveAverage="0" equalAverage="0" bottom="0" percent="0" rank="0" text="" dxfId="10">
      <formula>0</formula>
    </cfRule>
  </conditionalFormatting>
  <conditionalFormatting sqref="U2:U99">
    <cfRule type="cellIs" priority="6" operator="greaterThan" aboveAverage="0" equalAverage="0" bottom="0" percent="0" rank="0" text="" dxfId="11">
      <formula>0</formula>
    </cfRule>
  </conditionalFormatting>
  <conditionalFormatting sqref="AC57:AM98 AC3:AC56">
    <cfRule type="cellIs" priority="7" operator="greaterThan" aboveAverage="0" equalAverage="0" bottom="0" percent="0" rank="0" text="" dxfId="12">
      <formula>0</formula>
    </cfRule>
  </conditionalFormatting>
  <conditionalFormatting sqref="AG3:AG56">
    <cfRule type="cellIs" priority="8" operator="greaterThan" aboveAverage="0" equalAverage="0" bottom="0" percent="0" rank="0" text="" dxfId="13">
      <formula>0</formula>
    </cfRule>
  </conditionalFormatting>
  <conditionalFormatting sqref="AB3:AB98">
    <cfRule type="cellIs" priority="9" operator="greaterThan" aboveAverage="0" equalAverage="0" bottom="0" percent="0" rank="0" text="" dxfId="14">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87890625" defaultRowHeight="14.25" zeroHeight="false" outlineLevelRow="0" outlineLevelCol="0"/>
  <cols>
    <col collapsed="false" customWidth="true" hidden="false" outlineLevel="0" max="1" min="1" style="32" width="37"/>
    <col collapsed="false" customWidth="true" hidden="false" outlineLevel="0" max="2" min="2" style="1" width="36.62"/>
    <col collapsed="false" customWidth="true" hidden="false" outlineLevel="0" max="3" min="3" style="1" width="7.88"/>
    <col collapsed="false" customWidth="true" hidden="false" outlineLevel="0" max="4" min="4" style="1" width="9.87"/>
    <col collapsed="false" customWidth="true" hidden="false" outlineLevel="0" max="7" min="5" style="1" width="6.88"/>
    <col collapsed="false" customWidth="true" hidden="false" outlineLevel="0" max="8" min="8" style="1" width="8.88"/>
    <col collapsed="false" customWidth="true" hidden="false" outlineLevel="0" max="9" min="9" style="33" width="8.88"/>
    <col collapsed="false" customWidth="true" hidden="false" outlineLevel="0" max="10" min="10" style="1" width="8.88"/>
    <col collapsed="false" customWidth="true" hidden="false" outlineLevel="0" max="11" min="11" style="1" width="12.12"/>
    <col collapsed="false" customWidth="true" hidden="false" outlineLevel="0" max="12" min="12" style="1" width="2.88"/>
    <col collapsed="false" customWidth="true" hidden="false" outlineLevel="0" max="13" min="13" style="1" width="9.87"/>
    <col collapsed="false" customWidth="true" hidden="false" outlineLevel="0" max="16" min="14" style="1" width="6.88"/>
    <col collapsed="false" customWidth="true" hidden="false" outlineLevel="0" max="19" min="17" style="1" width="8.88"/>
    <col collapsed="false" customWidth="true" hidden="false" outlineLevel="0" max="20" min="20" style="1" width="11.88"/>
    <col collapsed="false" customWidth="true" hidden="false" outlineLevel="0" max="21" min="21" style="1" width="2.88"/>
    <col collapsed="false" customWidth="true" hidden="false" outlineLevel="0" max="27" min="22" style="1" width="8.88"/>
    <col collapsed="false" customWidth="true" hidden="false" outlineLevel="0" max="32" min="28" style="1" width="11.88"/>
    <col collapsed="false" customWidth="true" hidden="false" outlineLevel="0" max="33" min="33" style="1" width="2.38"/>
    <col collapsed="false" customWidth="true" hidden="false" outlineLevel="0" max="39" min="34" style="1" width="11.62"/>
    <col collapsed="false" customWidth="true" hidden="false" outlineLevel="0" max="40" min="40" style="1" width="17.62"/>
    <col collapsed="false" customWidth="false" hidden="false" outlineLevel="0" max="16384" min="41" style="1" width="10.88"/>
  </cols>
  <sheetData>
    <row r="1" s="35" customFormat="true" ht="15" hidden="false" customHeight="true" outlineLevel="0" collapsed="false">
      <c r="A1" s="34"/>
      <c r="D1" s="36" t="str">
        <f aca="false">Summary!H2</f>
        <v>REXT6.0</v>
      </c>
      <c r="E1" s="36"/>
      <c r="F1" s="36"/>
      <c r="G1" s="36"/>
      <c r="H1" s="36"/>
      <c r="I1" s="36"/>
      <c r="J1" s="36"/>
      <c r="K1" s="37"/>
      <c r="M1" s="36" t="str">
        <f aca="false">Summary!H3</f>
        <v>SAO_BAND_VALUE</v>
      </c>
      <c r="N1" s="36"/>
      <c r="O1" s="36"/>
      <c r="P1" s="36"/>
      <c r="Q1" s="36"/>
      <c r="R1" s="36"/>
      <c r="S1" s="36"/>
      <c r="T1" s="37"/>
      <c r="U1" s="5"/>
      <c r="V1" s="37" t="s">
        <v>30</v>
      </c>
      <c r="W1" s="37"/>
      <c r="X1" s="37"/>
      <c r="Y1" s="37" t="s">
        <v>31</v>
      </c>
      <c r="Z1" s="37"/>
      <c r="AA1" s="37"/>
      <c r="AB1" s="37"/>
      <c r="AC1" s="37"/>
      <c r="AD1" s="38" t="s">
        <v>32</v>
      </c>
      <c r="AE1" s="38"/>
      <c r="AF1" s="38"/>
      <c r="AG1" s="38"/>
      <c r="AH1" s="38" t="s">
        <v>30</v>
      </c>
      <c r="AI1" s="38"/>
      <c r="AJ1" s="38"/>
      <c r="AK1" s="38" t="s">
        <v>31</v>
      </c>
      <c r="AL1" s="38"/>
      <c r="AM1" s="38"/>
    </row>
    <row r="2" customFormat="false" ht="15" hidden="false" customHeight="true" outlineLevel="0" collapsed="false">
      <c r="A2" s="39"/>
      <c r="B2" s="35"/>
      <c r="C2" s="7" t="s">
        <v>33</v>
      </c>
      <c r="D2" s="40" t="s">
        <v>34</v>
      </c>
      <c r="E2" s="41" t="s">
        <v>35</v>
      </c>
      <c r="F2" s="41" t="s">
        <v>36</v>
      </c>
      <c r="G2" s="41" t="s">
        <v>37</v>
      </c>
      <c r="H2" s="41" t="s">
        <v>38</v>
      </c>
      <c r="I2" s="42" t="s">
        <v>39</v>
      </c>
      <c r="J2" s="43" t="s">
        <v>40</v>
      </c>
      <c r="K2" s="44" t="s">
        <v>79</v>
      </c>
      <c r="L2" s="45"/>
      <c r="M2" s="46" t="s">
        <v>34</v>
      </c>
      <c r="N2" s="43" t="s">
        <v>35</v>
      </c>
      <c r="O2" s="43" t="s">
        <v>36</v>
      </c>
      <c r="P2" s="43" t="s">
        <v>37</v>
      </c>
      <c r="Q2" s="43" t="s">
        <v>38</v>
      </c>
      <c r="R2" s="43" t="s">
        <v>39</v>
      </c>
      <c r="S2" s="43" t="s">
        <v>40</v>
      </c>
      <c r="T2" s="47" t="s">
        <v>79</v>
      </c>
      <c r="U2" s="48"/>
      <c r="V2" s="46" t="s">
        <v>4</v>
      </c>
      <c r="W2" s="43" t="s">
        <v>5</v>
      </c>
      <c r="X2" s="47" t="s">
        <v>6</v>
      </c>
      <c r="Y2" s="46" t="s">
        <v>4</v>
      </c>
      <c r="Z2" s="43" t="s">
        <v>5</v>
      </c>
      <c r="AA2" s="47" t="s">
        <v>6</v>
      </c>
      <c r="AB2" s="47" t="s">
        <v>42</v>
      </c>
      <c r="AC2" s="49"/>
      <c r="AD2" s="40" t="s">
        <v>43</v>
      </c>
      <c r="AE2" s="41" t="s">
        <v>44</v>
      </c>
      <c r="AF2" s="44" t="s">
        <v>45</v>
      </c>
      <c r="AG2" s="49"/>
      <c r="AH2" s="40" t="s">
        <v>46</v>
      </c>
      <c r="AI2" s="41" t="s">
        <v>47</v>
      </c>
      <c r="AJ2" s="44" t="s">
        <v>48</v>
      </c>
      <c r="AK2" s="40" t="s">
        <v>46</v>
      </c>
      <c r="AL2" s="41" t="s">
        <v>47</v>
      </c>
      <c r="AM2" s="44" t="s">
        <v>48</v>
      </c>
    </row>
    <row r="3" customFormat="false" ht="15" hidden="false" customHeight="true" outlineLevel="0" collapsed="false">
      <c r="A3" s="50" t="s">
        <v>18</v>
      </c>
      <c r="B3" s="51" t="s">
        <v>49</v>
      </c>
      <c r="C3" s="7" t="n">
        <v>27</v>
      </c>
      <c r="D3" s="52" t="n">
        <v>40907.828</v>
      </c>
      <c r="E3" s="52" t="n">
        <v>39.7766</v>
      </c>
      <c r="F3" s="52" t="n">
        <v>39.8342</v>
      </c>
      <c r="G3" s="52" t="n">
        <v>39.6325</v>
      </c>
      <c r="H3" s="53" t="n">
        <v>125946.98</v>
      </c>
      <c r="I3" s="54" t="n">
        <v>136.72</v>
      </c>
      <c r="J3" s="55" t="e">
        <f aca="false">SECTOHOURS(H3)</f>
        <v>#VALUE!</v>
      </c>
      <c r="K3" s="56" t="n">
        <v>135106358</v>
      </c>
      <c r="L3" s="14"/>
      <c r="M3" s="57" t="n">
        <v>40687.8512</v>
      </c>
      <c r="N3" s="58" t="n">
        <v>40.2242</v>
      </c>
      <c r="O3" s="58" t="n">
        <v>40.3702</v>
      </c>
      <c r="P3" s="58" t="n">
        <v>40.1527</v>
      </c>
      <c r="Q3" s="58" t="n">
        <v>125286.4</v>
      </c>
      <c r="R3" s="59" t="n">
        <v>125.18</v>
      </c>
      <c r="S3" s="60" t="e">
        <f aca="false">SECTOHOURS(Q3)</f>
        <v>#VALUE!</v>
      </c>
      <c r="T3" s="61" t="n">
        <v>135106358</v>
      </c>
      <c r="U3" s="62"/>
      <c r="V3" s="63" t="n">
        <f aca="false">BDRATE(D3:D6,E3:E6,M3:M6,N3:N6)</f>
        <v>-0.0303584008714802</v>
      </c>
      <c r="W3" s="64" t="n">
        <f aca="false">BDRATE(D3:D6,F3:F6,M3:M6,O3:O6)</f>
        <v>-0.0302103070892711</v>
      </c>
      <c r="X3" s="64" t="n">
        <f aca="false">BDRATE(D3:D6,G3:G6,M3:M6,P3:P6)</f>
        <v>-0.0322963773891041</v>
      </c>
      <c r="Y3" s="64" t="n">
        <f aca="false">BDRATEOLD(D3:D6,E3:E6,M3:M6,N3:N6)</f>
        <v>-0.0303181078621767</v>
      </c>
      <c r="Z3" s="64" t="n">
        <f aca="false">BDRATEOLD(D3:D6,F3:F6,M3:M6,O3:O6)</f>
        <v>-0.0302336902879635</v>
      </c>
      <c r="AA3" s="64" t="n">
        <f aca="false">BDRATEOLD(D3:D6,G3:G6,M3:M6,P3:P6)</f>
        <v>-0.0323040173835026</v>
      </c>
      <c r="AB3" s="65" t="n">
        <f aca="false">T3-K3</f>
        <v>0</v>
      </c>
      <c r="AC3" s="62"/>
      <c r="AD3" s="66" t="n">
        <v>37.421307</v>
      </c>
      <c r="AE3" s="52" t="n">
        <v>34.442902</v>
      </c>
      <c r="AF3" s="67" t="n">
        <v>35.192348</v>
      </c>
      <c r="AG3" s="68"/>
      <c r="AH3" s="63" t="n">
        <f aca="false">BDRATE(D51:D54,AD3:AD6,M3:M6,N3:N6)</f>
        <v>0.19217161010146</v>
      </c>
      <c r="AI3" s="64" t="n">
        <f aca="false">BDRATE(D51:D54,AE3:AE6,M3:M6,O3:O6)</f>
        <v>-0.136585683695784</v>
      </c>
      <c r="AJ3" s="64" t="n">
        <f aca="false">BDRATE(D51:D54,AF3:AF6,M3:M6,P3:P6)</f>
        <v>-0.0513946961942513</v>
      </c>
      <c r="AK3" s="64" t="n">
        <f aca="false">BDRATEOLD(D51:D54,AD3:AD6,M3:M6,N3:N6)</f>
        <v>0.193776628119468</v>
      </c>
      <c r="AL3" s="64" t="n">
        <f aca="false">BDRATEOLD(D51:D54,AE3:AE6,M3:M6,O3:O6)</f>
        <v>-0.132528255463553</v>
      </c>
      <c r="AM3" s="64" t="n">
        <f aca="false">BDRATEOLD(D51:D54,AF3:AF6,M3:M6,P3:P6)</f>
        <v>-0.0482658224746746</v>
      </c>
      <c r="AN3" s="35"/>
    </row>
    <row r="4" customFormat="false" ht="15" hidden="false" customHeight="true" outlineLevel="0" collapsed="false">
      <c r="B4" s="69"/>
      <c r="C4" s="14" t="n">
        <v>32</v>
      </c>
      <c r="D4" s="70" t="n">
        <v>23916.8864</v>
      </c>
      <c r="E4" s="70" t="n">
        <v>35.3353</v>
      </c>
      <c r="F4" s="70" t="n">
        <v>35.1663</v>
      </c>
      <c r="G4" s="70" t="n">
        <v>35.1297</v>
      </c>
      <c r="H4" s="71" t="n">
        <v>103118.07</v>
      </c>
      <c r="I4" s="72" t="n">
        <v>111.14</v>
      </c>
      <c r="J4" s="73" t="e">
        <f aca="false">SECTOHOURS(H4)</f>
        <v>#VALUE!</v>
      </c>
      <c r="K4" s="74" t="n">
        <v>103879285</v>
      </c>
      <c r="L4" s="14"/>
      <c r="M4" s="75" t="n">
        <v>23911.0928</v>
      </c>
      <c r="N4" s="76" t="n">
        <v>35.5966</v>
      </c>
      <c r="O4" s="76" t="n">
        <v>35.4516</v>
      </c>
      <c r="P4" s="76" t="n">
        <v>35.426</v>
      </c>
      <c r="Q4" s="76" t="n">
        <v>101481.18</v>
      </c>
      <c r="R4" s="61" t="n">
        <v>107.66</v>
      </c>
      <c r="S4" s="60" t="e">
        <f aca="false">SECTOHOURS(Q4)</f>
        <v>#VALUE!</v>
      </c>
      <c r="T4" s="61" t="n">
        <v>103879285</v>
      </c>
      <c r="U4" s="62"/>
      <c r="V4" s="77"/>
      <c r="W4" s="78"/>
      <c r="X4" s="78"/>
      <c r="Y4" s="78"/>
      <c r="Z4" s="78"/>
      <c r="AA4" s="78"/>
      <c r="AB4" s="79" t="n">
        <f aca="false">T4-K4</f>
        <v>0</v>
      </c>
      <c r="AC4" s="62"/>
      <c r="AD4" s="80" t="n">
        <v>33.082809</v>
      </c>
      <c r="AE4" s="70" t="n">
        <v>30.110062</v>
      </c>
      <c r="AF4" s="81" t="n">
        <v>30.979212</v>
      </c>
      <c r="AG4" s="68"/>
      <c r="AH4" s="77"/>
      <c r="AI4" s="78"/>
      <c r="AJ4" s="78"/>
      <c r="AK4" s="78"/>
      <c r="AL4" s="78"/>
      <c r="AM4" s="78"/>
      <c r="AN4" s="35"/>
    </row>
    <row r="5" customFormat="false" ht="15" hidden="false" customHeight="true" outlineLevel="0" collapsed="false">
      <c r="B5" s="82"/>
      <c r="C5" s="14" t="n">
        <v>37</v>
      </c>
      <c r="D5" s="70" t="n">
        <v>14461.4776</v>
      </c>
      <c r="E5" s="70" t="n">
        <v>31.5043</v>
      </c>
      <c r="F5" s="70" t="n">
        <v>30.9663</v>
      </c>
      <c r="G5" s="70" t="n">
        <v>31.107</v>
      </c>
      <c r="H5" s="71" t="n">
        <v>85828.41</v>
      </c>
      <c r="I5" s="72" t="n">
        <v>109.65</v>
      </c>
      <c r="J5" s="73" t="e">
        <f aca="false">SECTOHOURS(H5)</f>
        <v>#VALUE!</v>
      </c>
      <c r="K5" s="74" t="n">
        <v>75372240</v>
      </c>
      <c r="L5" s="14"/>
      <c r="M5" s="75" t="n">
        <v>14458.1208</v>
      </c>
      <c r="N5" s="76" t="n">
        <v>31.6772</v>
      </c>
      <c r="O5" s="76" t="n">
        <v>31.1344</v>
      </c>
      <c r="P5" s="76" t="n">
        <v>31.2883</v>
      </c>
      <c r="Q5" s="76" t="n">
        <v>87143.74</v>
      </c>
      <c r="R5" s="61" t="n">
        <v>95.21</v>
      </c>
      <c r="S5" s="60" t="e">
        <f aca="false">SECTOHOURS(Q5)</f>
        <v>#VALUE!</v>
      </c>
      <c r="T5" s="61" t="n">
        <v>75372240</v>
      </c>
      <c r="U5" s="62"/>
      <c r="V5" s="77"/>
      <c r="W5" s="78"/>
      <c r="X5" s="78"/>
      <c r="Y5" s="78"/>
      <c r="Z5" s="78"/>
      <c r="AA5" s="78"/>
      <c r="AB5" s="79" t="n">
        <f aca="false">T5-K5</f>
        <v>0</v>
      </c>
      <c r="AC5" s="62"/>
      <c r="AD5" s="80" t="n">
        <v>28.947206</v>
      </c>
      <c r="AE5" s="70" t="n">
        <v>26.183445</v>
      </c>
      <c r="AF5" s="81" t="n">
        <v>27.10586</v>
      </c>
      <c r="AG5" s="68"/>
      <c r="AH5" s="77"/>
      <c r="AI5" s="78"/>
      <c r="AJ5" s="78"/>
      <c r="AK5" s="78"/>
      <c r="AL5" s="78"/>
      <c r="AM5" s="78"/>
      <c r="AN5" s="35"/>
    </row>
    <row r="6" customFormat="false" ht="15" hidden="false" customHeight="true" outlineLevel="0" collapsed="false">
      <c r="B6" s="82"/>
      <c r="C6" s="14" t="n">
        <v>42</v>
      </c>
      <c r="D6" s="83" t="n">
        <v>8171.488</v>
      </c>
      <c r="E6" s="83" t="n">
        <v>27.6265</v>
      </c>
      <c r="F6" s="83" t="n">
        <v>26.7646</v>
      </c>
      <c r="G6" s="83" t="n">
        <v>27.0205</v>
      </c>
      <c r="H6" s="84" t="n">
        <v>74610.91</v>
      </c>
      <c r="I6" s="85" t="n">
        <v>95.46</v>
      </c>
      <c r="J6" s="86" t="e">
        <f aca="false">SECTOHOURS(H6)</f>
        <v>#VALUE!</v>
      </c>
      <c r="K6" s="87" t="n">
        <v>50753070</v>
      </c>
      <c r="L6" s="14"/>
      <c r="M6" s="88" t="n">
        <v>8178.5392</v>
      </c>
      <c r="N6" s="89" t="n">
        <v>27.7512</v>
      </c>
      <c r="O6" s="89" t="n">
        <v>26.8926</v>
      </c>
      <c r="P6" s="89" t="n">
        <v>27.1562</v>
      </c>
      <c r="Q6" s="89" t="n">
        <v>75304.08</v>
      </c>
      <c r="R6" s="90" t="n">
        <v>84.88</v>
      </c>
      <c r="S6" s="91" t="e">
        <f aca="false">SECTOHOURS(Q6)</f>
        <v>#VALUE!</v>
      </c>
      <c r="T6" s="90" t="n">
        <v>50753070</v>
      </c>
      <c r="U6" s="62"/>
      <c r="V6" s="92"/>
      <c r="W6" s="93"/>
      <c r="X6" s="93"/>
      <c r="Y6" s="93"/>
      <c r="Z6" s="93"/>
      <c r="AA6" s="93"/>
      <c r="AB6" s="94" t="n">
        <f aca="false">T6-K6</f>
        <v>0</v>
      </c>
      <c r="AC6" s="62"/>
      <c r="AD6" s="95" t="n">
        <v>24.952499</v>
      </c>
      <c r="AE6" s="83" t="n">
        <v>22.855518</v>
      </c>
      <c r="AF6" s="96" t="n">
        <v>23.66407</v>
      </c>
      <c r="AG6" s="68"/>
      <c r="AH6" s="92"/>
      <c r="AI6" s="93"/>
      <c r="AJ6" s="93"/>
      <c r="AK6" s="93"/>
      <c r="AL6" s="93"/>
      <c r="AM6" s="93"/>
      <c r="AN6" s="35"/>
    </row>
    <row r="7" customFormat="false" ht="15" hidden="false" customHeight="true" outlineLevel="0" collapsed="false">
      <c r="B7" s="97" t="s">
        <v>50</v>
      </c>
      <c r="C7" s="98" t="n">
        <v>27</v>
      </c>
      <c r="D7" s="99" t="n">
        <v>2084.4528</v>
      </c>
      <c r="E7" s="99" t="n">
        <v>47.454</v>
      </c>
      <c r="F7" s="99" t="n">
        <v>46.5432</v>
      </c>
      <c r="G7" s="99" t="n">
        <v>46.2755</v>
      </c>
      <c r="H7" s="100" t="n">
        <v>46759.36</v>
      </c>
      <c r="I7" s="101" t="n">
        <v>43.73</v>
      </c>
      <c r="J7" s="102" t="e">
        <f aca="false">SECTOHOURS(H7)</f>
        <v>#VALUE!</v>
      </c>
      <c r="K7" s="103" t="n">
        <v>101389240</v>
      </c>
      <c r="L7" s="14"/>
      <c r="M7" s="104" t="n">
        <v>2104.6032</v>
      </c>
      <c r="N7" s="105" t="n">
        <v>48.4672</v>
      </c>
      <c r="O7" s="105" t="n">
        <v>47.9862</v>
      </c>
      <c r="P7" s="105" t="n">
        <v>47.6914</v>
      </c>
      <c r="Q7" s="105" t="n">
        <v>48263.02</v>
      </c>
      <c r="R7" s="106" t="n">
        <v>42.55</v>
      </c>
      <c r="S7" s="107" t="e">
        <f aca="false">SECTOHOURS(Q7)</f>
        <v>#VALUE!</v>
      </c>
      <c r="T7" s="106" t="n">
        <v>101389240</v>
      </c>
      <c r="U7" s="62"/>
      <c r="V7" s="108" t="n">
        <f aca="false">BDRATE(D7:D10,E7:E10,M7:M10,N7:N10)</f>
        <v>-0.0124563527803064</v>
      </c>
      <c r="W7" s="109" t="n">
        <f aca="false">BDRATE(D7:D10,F7:F10,M7:M10,O7:O10)</f>
        <v>-0.0152462363875477</v>
      </c>
      <c r="X7" s="109" t="n">
        <f aca="false">BDRATE(D7:D10,G7:G10,M7:M10,P7:P10)</f>
        <v>-0.0152497699314651</v>
      </c>
      <c r="Y7" s="109" t="n">
        <f aca="false">BDRATEOLD(D7:D10,E7:E10,M7:M10,N7:N10)</f>
        <v>-0.0124644768809521</v>
      </c>
      <c r="Z7" s="109" t="n">
        <f aca="false">BDRATEOLD(D7:D10,F7:F10,M7:M10,O7:O10)</f>
        <v>-0.0152733332983079</v>
      </c>
      <c r="AA7" s="109" t="n">
        <f aca="false">BDRATEOLD(D7:D10,G7:G10,M7:M10,P7:P10)</f>
        <v>-0.0152775122813897</v>
      </c>
      <c r="AB7" s="110" t="n">
        <f aca="false">T7-K7</f>
        <v>0</v>
      </c>
      <c r="AC7" s="62"/>
      <c r="AD7" s="111" t="n">
        <v>43.630802</v>
      </c>
      <c r="AE7" s="99" t="n">
        <v>38.775879</v>
      </c>
      <c r="AF7" s="112" t="n">
        <v>39.526527</v>
      </c>
      <c r="AG7" s="68"/>
      <c r="AH7" s="108" t="n">
        <f aca="false">BDRATE(D55:D58,AD7:AD10,M7:M10,N7:N10)</f>
        <v>0.0765411293544895</v>
      </c>
      <c r="AI7" s="109" t="n">
        <f aca="false">BDRATE(D55:D58,AE7:AE10,M7:M10,O7:O10)</f>
        <v>-0.0497195091310915</v>
      </c>
      <c r="AJ7" s="109" t="n">
        <f aca="false">BDRATE(D55:D58,AF7:AF10,M7:M10,P7:P10)</f>
        <v>-0.0274939059797423</v>
      </c>
      <c r="AK7" s="109" t="n">
        <f aca="false">BDRATEOLD(D55:D58,AD7:AD10,M7:M10,N7:N10)</f>
        <v>0.0780957766957797</v>
      </c>
      <c r="AL7" s="109" t="n">
        <f aca="false">BDRATEOLD(D55:D58,AE7:AE10,M7:M10,O7:O10)</f>
        <v>-0.0477887089593836</v>
      </c>
      <c r="AM7" s="109" t="n">
        <f aca="false">BDRATEOLD(D55:D58,AF7:AF10,M7:M10,P7:P10)</f>
        <v>-0.0256817804606646</v>
      </c>
      <c r="AN7" s="35"/>
    </row>
    <row r="8" customFormat="false" ht="15" hidden="false" customHeight="true" outlineLevel="0" collapsed="false">
      <c r="B8" s="82"/>
      <c r="C8" s="14" t="n">
        <v>32</v>
      </c>
      <c r="D8" s="70" t="n">
        <v>1896.6104</v>
      </c>
      <c r="E8" s="70" t="n">
        <v>42.3666</v>
      </c>
      <c r="F8" s="70" t="n">
        <v>41.7476</v>
      </c>
      <c r="G8" s="70" t="n">
        <v>41.4862</v>
      </c>
      <c r="H8" s="71" t="n">
        <v>46699.27</v>
      </c>
      <c r="I8" s="72" t="n">
        <v>42.91</v>
      </c>
      <c r="J8" s="73" t="e">
        <f aca="false">SECTOHOURS(H8)</f>
        <v>#VALUE!</v>
      </c>
      <c r="K8" s="74" t="n">
        <v>87989289</v>
      </c>
      <c r="L8" s="14"/>
      <c r="M8" s="75" t="n">
        <v>1901.62</v>
      </c>
      <c r="N8" s="76" t="n">
        <v>43.0321</v>
      </c>
      <c r="O8" s="76" t="n">
        <v>42.5635</v>
      </c>
      <c r="P8" s="76" t="n">
        <v>42.3172</v>
      </c>
      <c r="Q8" s="76" t="n">
        <v>46728.23</v>
      </c>
      <c r="R8" s="61" t="n">
        <v>42.36</v>
      </c>
      <c r="S8" s="60" t="e">
        <f aca="false">SECTOHOURS(Q8)</f>
        <v>#VALUE!</v>
      </c>
      <c r="T8" s="61" t="n">
        <v>87989289</v>
      </c>
      <c r="U8" s="62"/>
      <c r="V8" s="77"/>
      <c r="W8" s="78"/>
      <c r="X8" s="78"/>
      <c r="Y8" s="78"/>
      <c r="Z8" s="78"/>
      <c r="AA8" s="78"/>
      <c r="AB8" s="79" t="n">
        <f aca="false">T8-K8</f>
        <v>0</v>
      </c>
      <c r="AC8" s="62"/>
      <c r="AD8" s="80" t="n">
        <v>38.410988</v>
      </c>
      <c r="AE8" s="70" t="n">
        <v>34.063492</v>
      </c>
      <c r="AF8" s="81" t="n">
        <v>34.637264</v>
      </c>
      <c r="AG8" s="68"/>
      <c r="AH8" s="77"/>
      <c r="AI8" s="78"/>
      <c r="AJ8" s="78"/>
      <c r="AK8" s="78"/>
      <c r="AL8" s="78"/>
      <c r="AM8" s="78"/>
      <c r="AN8" s="35"/>
    </row>
    <row r="9" customFormat="false" ht="15" hidden="false" customHeight="true" outlineLevel="0" collapsed="false">
      <c r="B9" s="82"/>
      <c r="C9" s="14" t="n">
        <v>37</v>
      </c>
      <c r="D9" s="70" t="n">
        <v>1655.3128</v>
      </c>
      <c r="E9" s="70" t="n">
        <v>35.8645</v>
      </c>
      <c r="F9" s="70" t="n">
        <v>35.8253</v>
      </c>
      <c r="G9" s="70" t="n">
        <v>35.7057</v>
      </c>
      <c r="H9" s="71" t="n">
        <v>46022.39</v>
      </c>
      <c r="I9" s="72" t="n">
        <v>46.43</v>
      </c>
      <c r="J9" s="73" t="e">
        <f aca="false">SECTOHOURS(H9)</f>
        <v>#VALUE!</v>
      </c>
      <c r="K9" s="74" t="n">
        <v>72060576</v>
      </c>
      <c r="L9" s="14"/>
      <c r="M9" s="75" t="n">
        <v>1639.6824</v>
      </c>
      <c r="N9" s="76" t="n">
        <v>36.0991</v>
      </c>
      <c r="O9" s="76" t="n">
        <v>36.1159</v>
      </c>
      <c r="P9" s="76" t="n">
        <v>35.9751</v>
      </c>
      <c r="Q9" s="76" t="n">
        <v>46021.16</v>
      </c>
      <c r="R9" s="61" t="n">
        <v>44.31</v>
      </c>
      <c r="S9" s="60" t="e">
        <f aca="false">SECTOHOURS(Q9)</f>
        <v>#VALUE!</v>
      </c>
      <c r="T9" s="61" t="n">
        <v>72060576</v>
      </c>
      <c r="U9" s="62"/>
      <c r="V9" s="77"/>
      <c r="W9" s="78"/>
      <c r="X9" s="78"/>
      <c r="Y9" s="78"/>
      <c r="Z9" s="78"/>
      <c r="AA9" s="78"/>
      <c r="AB9" s="79" t="n">
        <f aca="false">T9-K9</f>
        <v>0</v>
      </c>
      <c r="AC9" s="62"/>
      <c r="AD9" s="80" t="n">
        <v>33.001255</v>
      </c>
      <c r="AE9" s="70" t="n">
        <v>29.208408</v>
      </c>
      <c r="AF9" s="81" t="n">
        <v>29.54178</v>
      </c>
      <c r="AG9" s="68"/>
      <c r="AH9" s="77"/>
      <c r="AI9" s="78"/>
      <c r="AJ9" s="78"/>
      <c r="AK9" s="78"/>
      <c r="AL9" s="78"/>
      <c r="AM9" s="78"/>
      <c r="AN9" s="35"/>
    </row>
    <row r="10" customFormat="false" ht="15" hidden="false" customHeight="true" outlineLevel="0" collapsed="false">
      <c r="B10" s="113"/>
      <c r="C10" s="114" t="n">
        <v>42</v>
      </c>
      <c r="D10" s="83" t="n">
        <v>1407.796</v>
      </c>
      <c r="E10" s="83" t="n">
        <v>30.4552</v>
      </c>
      <c r="F10" s="83" t="n">
        <v>30.5947</v>
      </c>
      <c r="G10" s="83" t="n">
        <v>30.1674</v>
      </c>
      <c r="H10" s="84" t="n">
        <v>44048.87</v>
      </c>
      <c r="I10" s="85" t="n">
        <v>45.81</v>
      </c>
      <c r="J10" s="86" t="e">
        <f aca="false">SECTOHOURS(H10)</f>
        <v>#VALUE!</v>
      </c>
      <c r="K10" s="87" t="n">
        <v>54045176</v>
      </c>
      <c r="L10" s="14"/>
      <c r="M10" s="88" t="n">
        <v>1396.2944</v>
      </c>
      <c r="N10" s="89" t="n">
        <v>30.6146</v>
      </c>
      <c r="O10" s="89" t="n">
        <v>30.721</v>
      </c>
      <c r="P10" s="89" t="n">
        <v>30.3203</v>
      </c>
      <c r="Q10" s="89" t="n">
        <v>45118.2</v>
      </c>
      <c r="R10" s="90" t="n">
        <v>48.54</v>
      </c>
      <c r="S10" s="91" t="e">
        <f aca="false">SECTOHOURS(Q10)</f>
        <v>#VALUE!</v>
      </c>
      <c r="T10" s="90" t="n">
        <v>54045176</v>
      </c>
      <c r="U10" s="62"/>
      <c r="V10" s="92"/>
      <c r="W10" s="93"/>
      <c r="X10" s="93"/>
      <c r="Y10" s="93"/>
      <c r="Z10" s="93"/>
      <c r="AA10" s="93"/>
      <c r="AB10" s="94" t="n">
        <f aca="false">T10-K10</f>
        <v>0</v>
      </c>
      <c r="AC10" s="62"/>
      <c r="AD10" s="95" t="n">
        <v>27.340668</v>
      </c>
      <c r="AE10" s="83" t="n">
        <v>24.041199</v>
      </c>
      <c r="AF10" s="96" t="n">
        <v>24.567711</v>
      </c>
      <c r="AG10" s="68"/>
      <c r="AH10" s="92"/>
      <c r="AI10" s="93"/>
      <c r="AJ10" s="93"/>
      <c r="AK10" s="93"/>
      <c r="AL10" s="93"/>
      <c r="AM10" s="93"/>
      <c r="AN10" s="35"/>
    </row>
    <row r="11" customFormat="false" ht="15" hidden="false" customHeight="true" outlineLevel="0" collapsed="false">
      <c r="B11" s="97" t="s">
        <v>51</v>
      </c>
      <c r="C11" s="14" t="n">
        <v>27</v>
      </c>
      <c r="D11" s="70" t="n">
        <v>7500.66</v>
      </c>
      <c r="E11" s="70" t="n">
        <v>47.4905</v>
      </c>
      <c r="F11" s="70" t="n">
        <v>46.9783</v>
      </c>
      <c r="G11" s="70" t="n">
        <v>45.9318</v>
      </c>
      <c r="H11" s="71" t="n">
        <v>59950.64</v>
      </c>
      <c r="I11" s="72" t="n">
        <v>63.26</v>
      </c>
      <c r="J11" s="73" t="e">
        <f aca="false">SECTOHOURS(H11)</f>
        <v>#VALUE!</v>
      </c>
      <c r="K11" s="74" t="n">
        <v>61362580</v>
      </c>
      <c r="L11" s="14"/>
      <c r="M11" s="75" t="n">
        <v>7479.0584</v>
      </c>
      <c r="N11" s="76" t="n">
        <v>48.4325</v>
      </c>
      <c r="O11" s="76" t="n">
        <v>48.7974</v>
      </c>
      <c r="P11" s="76" t="n">
        <v>47.5468</v>
      </c>
      <c r="Q11" s="76" t="n">
        <v>60050.31</v>
      </c>
      <c r="R11" s="61" t="n">
        <v>67.47</v>
      </c>
      <c r="S11" s="60" t="e">
        <f aca="false">SECTOHOURS(Q11)</f>
        <v>#VALUE!</v>
      </c>
      <c r="T11" s="61" t="n">
        <v>61362580</v>
      </c>
      <c r="U11" s="62"/>
      <c r="V11" s="77" t="n">
        <f aca="false">BDRATE(D11:D14,E11:E14,M11:M14,N11:N14)</f>
        <v>-0.0157084448685733</v>
      </c>
      <c r="W11" s="78" t="n">
        <f aca="false">BDRATE(D11:D14,F11:F14,M11:M14,O11:O14)</f>
        <v>-0.028611961093975</v>
      </c>
      <c r="X11" s="78" t="n">
        <f aca="false">BDRATE(D11:D14,G11:G14,M11:M14,P11:P14)</f>
        <v>-0.0247362858654639</v>
      </c>
      <c r="Y11" s="78" t="n">
        <f aca="false">BDRATEOLD(D11:D14,E11:E14,M11:M14,N11:N14)</f>
        <v>-0.0156850781189224</v>
      </c>
      <c r="Z11" s="78" t="n">
        <f aca="false">BDRATEOLD(D11:D14,F11:F14,M11:M14,O11:O14)</f>
        <v>-0.0286017636294529</v>
      </c>
      <c r="AA11" s="78" t="n">
        <f aca="false">BDRATEOLD(D11:D14,G11:G14,M11:M14,P11:P14)</f>
        <v>-0.0247431667539154</v>
      </c>
      <c r="AB11" s="79" t="n">
        <f aca="false">T11-K11</f>
        <v>0</v>
      </c>
      <c r="AC11" s="62"/>
      <c r="AD11" s="80" t="n">
        <v>43.783432</v>
      </c>
      <c r="AE11" s="70" t="n">
        <v>41.023129</v>
      </c>
      <c r="AF11" s="81" t="n">
        <v>40.491974</v>
      </c>
      <c r="AG11" s="68"/>
      <c r="AH11" s="77" t="n">
        <f aca="false">BDRATE(D59:D62,AD11:AD14,M11:M14,N11:N14)</f>
        <v>0.134644326590663</v>
      </c>
      <c r="AI11" s="78" t="n">
        <f aca="false">BDRATE(D59:D62,AE11:AE14,M11:M14,O11:O14)</f>
        <v>0.00372246793698272</v>
      </c>
      <c r="AJ11" s="78" t="n">
        <f aca="false">BDRATE(D59:D62,AF11:AF14,M11:M14,P11:P14)</f>
        <v>0.00941422653027457</v>
      </c>
      <c r="AK11" s="78" t="n">
        <f aca="false">BDRATEOLD(D59:D62,AD11:AD14,M11:M14,N11:N14)</f>
        <v>0.134498594549049</v>
      </c>
      <c r="AL11" s="78" t="n">
        <f aca="false">BDRATEOLD(D59:D62,AE11:AE14,M11:M14,O11:O14)</f>
        <v>0.00346393014852908</v>
      </c>
      <c r="AM11" s="78" t="n">
        <f aca="false">BDRATEOLD(D59:D62,AF11:AF14,M11:M14,P11:P14)</f>
        <v>0.00930679796733136</v>
      </c>
      <c r="AN11" s="35"/>
    </row>
    <row r="12" customFormat="false" ht="15" hidden="false" customHeight="true" outlineLevel="0" collapsed="false">
      <c r="B12" s="82"/>
      <c r="C12" s="14" t="n">
        <v>32</v>
      </c>
      <c r="D12" s="70" t="n">
        <v>6260.5088</v>
      </c>
      <c r="E12" s="70" t="n">
        <v>41.9013</v>
      </c>
      <c r="F12" s="70" t="n">
        <v>41.9301</v>
      </c>
      <c r="G12" s="70" t="n">
        <v>41.1625</v>
      </c>
      <c r="H12" s="71" t="n">
        <v>57643.28</v>
      </c>
      <c r="I12" s="72" t="n">
        <v>52.69</v>
      </c>
      <c r="J12" s="73" t="e">
        <f aca="false">SECTOHOURS(H12)</f>
        <v>#VALUE!</v>
      </c>
      <c r="K12" s="74" t="n">
        <v>52571962</v>
      </c>
      <c r="L12" s="14"/>
      <c r="M12" s="75" t="n">
        <v>6255.0896</v>
      </c>
      <c r="N12" s="76" t="n">
        <v>42.3965</v>
      </c>
      <c r="O12" s="76" t="n">
        <v>42.8683</v>
      </c>
      <c r="P12" s="76" t="n">
        <v>42.0089</v>
      </c>
      <c r="Q12" s="76" t="n">
        <v>57598.84</v>
      </c>
      <c r="R12" s="61" t="n">
        <v>53.01</v>
      </c>
      <c r="S12" s="60" t="e">
        <f aca="false">SECTOHOURS(Q12)</f>
        <v>#VALUE!</v>
      </c>
      <c r="T12" s="61" t="n">
        <v>52571962</v>
      </c>
      <c r="U12" s="62"/>
      <c r="V12" s="77"/>
      <c r="W12" s="78"/>
      <c r="X12" s="78"/>
      <c r="Y12" s="78"/>
      <c r="Z12" s="78"/>
      <c r="AA12" s="78"/>
      <c r="AB12" s="79" t="n">
        <f aca="false">T12-K12</f>
        <v>0</v>
      </c>
      <c r="AC12" s="62"/>
      <c r="AD12" s="80" t="n">
        <v>38.183517</v>
      </c>
      <c r="AE12" s="70" t="n">
        <v>36.413074</v>
      </c>
      <c r="AF12" s="81" t="n">
        <v>35.434361</v>
      </c>
      <c r="AG12" s="68"/>
      <c r="AH12" s="77"/>
      <c r="AI12" s="78"/>
      <c r="AJ12" s="78"/>
      <c r="AK12" s="78"/>
      <c r="AL12" s="78"/>
      <c r="AM12" s="78"/>
      <c r="AN12" s="35"/>
    </row>
    <row r="13" customFormat="false" ht="15" hidden="false" customHeight="true" outlineLevel="0" collapsed="false">
      <c r="B13" s="82"/>
      <c r="C13" s="14" t="n">
        <v>37</v>
      </c>
      <c r="D13" s="70" t="n">
        <v>4877.5224</v>
      </c>
      <c r="E13" s="70" t="n">
        <v>35.9641</v>
      </c>
      <c r="F13" s="70" t="n">
        <v>36.5299</v>
      </c>
      <c r="G13" s="70" t="n">
        <v>35.5331</v>
      </c>
      <c r="H13" s="71" t="n">
        <v>55282.8</v>
      </c>
      <c r="I13" s="72" t="n">
        <v>55.33</v>
      </c>
      <c r="J13" s="73" t="e">
        <f aca="false">SECTOHOURS(H13)</f>
        <v>#VALUE!</v>
      </c>
      <c r="K13" s="74" t="n">
        <v>43383483</v>
      </c>
      <c r="L13" s="14"/>
      <c r="M13" s="75" t="n">
        <v>4882.7368</v>
      </c>
      <c r="N13" s="76" t="n">
        <v>36.2513</v>
      </c>
      <c r="O13" s="76" t="n">
        <v>36.9485</v>
      </c>
      <c r="P13" s="76" t="n">
        <v>35.9236</v>
      </c>
      <c r="Q13" s="76" t="n">
        <v>54902.65</v>
      </c>
      <c r="R13" s="61" t="n">
        <v>52.24</v>
      </c>
      <c r="S13" s="60" t="e">
        <f aca="false">SECTOHOURS(Q13)</f>
        <v>#VALUE!</v>
      </c>
      <c r="T13" s="61" t="n">
        <v>43383483</v>
      </c>
      <c r="U13" s="62"/>
      <c r="V13" s="77"/>
      <c r="W13" s="78"/>
      <c r="X13" s="78"/>
      <c r="Y13" s="78"/>
      <c r="Z13" s="78"/>
      <c r="AA13" s="78"/>
      <c r="AB13" s="79" t="n">
        <f aca="false">T13-K13</f>
        <v>0</v>
      </c>
      <c r="AC13" s="62"/>
      <c r="AD13" s="80" t="n">
        <v>32.97604</v>
      </c>
      <c r="AE13" s="70" t="n">
        <v>31.963518</v>
      </c>
      <c r="AF13" s="81" t="n">
        <v>30.258282</v>
      </c>
      <c r="AG13" s="68"/>
      <c r="AH13" s="77"/>
      <c r="AI13" s="78"/>
      <c r="AJ13" s="78"/>
      <c r="AK13" s="78"/>
      <c r="AL13" s="78"/>
      <c r="AM13" s="78"/>
      <c r="AN13" s="35"/>
    </row>
    <row r="14" customFormat="false" ht="15" hidden="false" customHeight="true" outlineLevel="0" collapsed="false">
      <c r="B14" s="115"/>
      <c r="C14" s="21" t="n">
        <v>42</v>
      </c>
      <c r="D14" s="116" t="n">
        <v>3781.2808</v>
      </c>
      <c r="E14" s="116" t="n">
        <v>31.0365</v>
      </c>
      <c r="F14" s="116" t="n">
        <v>31.9983</v>
      </c>
      <c r="G14" s="116" t="n">
        <v>30.3865</v>
      </c>
      <c r="H14" s="117" t="n">
        <v>52283.78</v>
      </c>
      <c r="I14" s="118" t="n">
        <v>49.92</v>
      </c>
      <c r="J14" s="119" t="e">
        <f aca="false">SECTOHOURS(H14)</f>
        <v>#VALUE!</v>
      </c>
      <c r="K14" s="120" t="n">
        <v>32665323</v>
      </c>
      <c r="L14" s="14"/>
      <c r="M14" s="121" t="n">
        <v>3778.2648</v>
      </c>
      <c r="N14" s="122" t="n">
        <v>31.1297</v>
      </c>
      <c r="O14" s="122" t="n">
        <v>32.1826</v>
      </c>
      <c r="P14" s="122" t="n">
        <v>30.5105</v>
      </c>
      <c r="Q14" s="122" t="n">
        <v>51762.19</v>
      </c>
      <c r="R14" s="123" t="n">
        <v>61.38</v>
      </c>
      <c r="S14" s="124" t="e">
        <f aca="false">SECTOHOURS(Q14)</f>
        <v>#VALUE!</v>
      </c>
      <c r="T14" s="123" t="n">
        <v>32665323</v>
      </c>
      <c r="U14" s="62"/>
      <c r="V14" s="125"/>
      <c r="W14" s="126"/>
      <c r="X14" s="126"/>
      <c r="Y14" s="126"/>
      <c r="Z14" s="126"/>
      <c r="AA14" s="126"/>
      <c r="AB14" s="127" t="n">
        <f aca="false">T14-K14</f>
        <v>0</v>
      </c>
      <c r="AC14" s="62"/>
      <c r="AD14" s="128" t="n">
        <v>27.7006</v>
      </c>
      <c r="AE14" s="116" t="n">
        <v>27.24563</v>
      </c>
      <c r="AF14" s="129" t="n">
        <v>24.912325</v>
      </c>
      <c r="AG14" s="68"/>
      <c r="AH14" s="125"/>
      <c r="AI14" s="126"/>
      <c r="AJ14" s="126"/>
      <c r="AK14" s="126"/>
      <c r="AL14" s="126"/>
      <c r="AM14" s="126"/>
      <c r="AN14" s="35"/>
    </row>
    <row r="15" customFormat="false" ht="15" hidden="false" customHeight="true" outlineLevel="0" collapsed="false">
      <c r="A15" s="50" t="s">
        <v>19</v>
      </c>
      <c r="B15" s="51" t="s">
        <v>52</v>
      </c>
      <c r="C15" s="7" t="n">
        <v>27</v>
      </c>
      <c r="D15" s="70" t="n">
        <v>495.3816</v>
      </c>
      <c r="E15" s="70" t="n">
        <v>46.208</v>
      </c>
      <c r="F15" s="70" t="n">
        <v>45.2235</v>
      </c>
      <c r="G15" s="70" t="n">
        <v>45.2821</v>
      </c>
      <c r="H15" s="71" t="n">
        <v>9577.21</v>
      </c>
      <c r="I15" s="72" t="n">
        <v>9.29</v>
      </c>
      <c r="J15" s="73" t="e">
        <f aca="false">SECTOHOURS(H15)</f>
        <v>#VALUE!</v>
      </c>
      <c r="K15" s="74" t="n">
        <v>19178430</v>
      </c>
      <c r="L15" s="14"/>
      <c r="M15" s="75" t="n">
        <v>499.5664</v>
      </c>
      <c r="N15" s="76" t="n">
        <v>47.01</v>
      </c>
      <c r="O15" s="76" t="n">
        <v>46.7257</v>
      </c>
      <c r="P15" s="76" t="n">
        <v>46.6141</v>
      </c>
      <c r="Q15" s="76" t="n">
        <v>9746.3</v>
      </c>
      <c r="R15" s="61" t="n">
        <v>9.44</v>
      </c>
      <c r="S15" s="60" t="e">
        <f aca="false">SECTOHOURS(Q15)</f>
        <v>#VALUE!</v>
      </c>
      <c r="T15" s="61" t="n">
        <v>19178430</v>
      </c>
      <c r="U15" s="62"/>
      <c r="V15" s="77" t="n">
        <f aca="false">BDRATE(D15:D18,E15:E18,M15:M18,N15:N18)</f>
        <v>-0.000581363335672935</v>
      </c>
      <c r="W15" s="78" t="n">
        <f aca="false">BDRATE(D15:D18,F15:F18,M15:M18,O15:O18)</f>
        <v>-0.00898891203944296</v>
      </c>
      <c r="X15" s="78" t="n">
        <f aca="false">BDRATE(D15:D18,G15:G18,M15:M18,P15:P18)</f>
        <v>-0.013615099587113</v>
      </c>
      <c r="Y15" s="78" t="n">
        <f aca="false">BDRATEOLD(D15:D18,E15:E18,M15:M18,N15:N18)</f>
        <v>-0.000389496082997765</v>
      </c>
      <c r="Z15" s="78" t="n">
        <f aca="false">BDRATEOLD(D15:D18,F15:F18,M15:M18,O15:O18)</f>
        <v>-0.0083598617552535</v>
      </c>
      <c r="AA15" s="78" t="n">
        <f aca="false">BDRATEOLD(D15:D18,G15:G18,M15:M18,P15:P18)</f>
        <v>-0.0135589589242465</v>
      </c>
      <c r="AB15" s="79" t="n">
        <f aca="false">T15-K15</f>
        <v>0</v>
      </c>
      <c r="AC15" s="62"/>
      <c r="AD15" s="80" t="n">
        <v>42.369022</v>
      </c>
      <c r="AE15" s="70" t="n">
        <v>37.151398</v>
      </c>
      <c r="AF15" s="81" t="n">
        <v>38.37632</v>
      </c>
      <c r="AG15" s="68"/>
      <c r="AH15" s="77" t="n">
        <f aca="false">BDRATE(D63:D66,AD15:AD18,M15:M18,N15:N18)</f>
        <v>0.296429250554162</v>
      </c>
      <c r="AI15" s="78" t="n">
        <f aca="false">BDRATE(D63:D66,AE15:AE18,M15:M18,O15:O18)</f>
        <v>-0.0913316853512934</v>
      </c>
      <c r="AJ15" s="78" t="n">
        <f aca="false">BDRATE(D63:D66,AF15:AF18,M15:M18,P15:P18)</f>
        <v>-0.0213281173539869</v>
      </c>
      <c r="AK15" s="78" t="n">
        <f aca="false">BDRATEOLD(D63:D66,AD15:AD18,M15:M18,N15:N18)</f>
        <v>0.290982430808214</v>
      </c>
      <c r="AL15" s="78" t="n">
        <f aca="false">BDRATEOLD(D63:D66,AE15:AE18,M15:M18,O15:O18)</f>
        <v>-0.093552549378179</v>
      </c>
      <c r="AM15" s="78" t="n">
        <f aca="false">BDRATEOLD(D63:D66,AF15:AF18,M15:M18,P15:P18)</f>
        <v>-0.0259337619072647</v>
      </c>
      <c r="AN15" s="35"/>
    </row>
    <row r="16" customFormat="false" ht="15" hidden="false" customHeight="true" outlineLevel="0" collapsed="false">
      <c r="B16" s="82"/>
      <c r="C16" s="14" t="n">
        <v>32</v>
      </c>
      <c r="D16" s="70" t="n">
        <v>403.0568</v>
      </c>
      <c r="E16" s="70" t="n">
        <v>40.2649</v>
      </c>
      <c r="F16" s="70" t="n">
        <v>39.7783</v>
      </c>
      <c r="G16" s="70" t="n">
        <v>39.9022</v>
      </c>
      <c r="H16" s="71" t="n">
        <v>9466.19</v>
      </c>
      <c r="I16" s="72" t="n">
        <v>9.24</v>
      </c>
      <c r="J16" s="73" t="e">
        <f aca="false">SECTOHOURS(H16)</f>
        <v>#VALUE!</v>
      </c>
      <c r="K16" s="74" t="n">
        <v>15647420</v>
      </c>
      <c r="L16" s="14"/>
      <c r="M16" s="75" t="n">
        <v>407.0352</v>
      </c>
      <c r="N16" s="76" t="n">
        <v>40.5247</v>
      </c>
      <c r="O16" s="76" t="n">
        <v>40.2473</v>
      </c>
      <c r="P16" s="76" t="n">
        <v>40.5219</v>
      </c>
      <c r="Q16" s="76" t="n">
        <v>9776.56</v>
      </c>
      <c r="R16" s="61" t="n">
        <v>9.28</v>
      </c>
      <c r="S16" s="60" t="e">
        <f aca="false">SECTOHOURS(Q16)</f>
        <v>#VALUE!</v>
      </c>
      <c r="T16" s="61" t="n">
        <v>15647420</v>
      </c>
      <c r="U16" s="62"/>
      <c r="V16" s="77"/>
      <c r="W16" s="78"/>
      <c r="X16" s="78"/>
      <c r="Y16" s="78"/>
      <c r="Z16" s="78"/>
      <c r="AA16" s="78"/>
      <c r="AB16" s="79" t="n">
        <f aca="false">T16-K16</f>
        <v>0</v>
      </c>
      <c r="AC16" s="62"/>
      <c r="AD16" s="80" t="n">
        <v>37.480953</v>
      </c>
      <c r="AE16" s="70" t="n">
        <v>32.220387</v>
      </c>
      <c r="AF16" s="81" t="n">
        <v>33.399372</v>
      </c>
      <c r="AG16" s="68"/>
      <c r="AH16" s="77"/>
      <c r="AI16" s="78"/>
      <c r="AJ16" s="78"/>
      <c r="AK16" s="78"/>
      <c r="AL16" s="78"/>
      <c r="AM16" s="78"/>
      <c r="AN16" s="35"/>
    </row>
    <row r="17" customFormat="false" ht="15" hidden="false" customHeight="true" outlineLevel="0" collapsed="false">
      <c r="B17" s="82"/>
      <c r="C17" s="14" t="n">
        <v>37</v>
      </c>
      <c r="D17" s="70" t="n">
        <v>292.3328</v>
      </c>
      <c r="E17" s="70" t="n">
        <v>35.7077</v>
      </c>
      <c r="F17" s="70" t="n">
        <v>34.8547</v>
      </c>
      <c r="G17" s="70" t="n">
        <v>34.983</v>
      </c>
      <c r="H17" s="71" t="n">
        <v>9573.25</v>
      </c>
      <c r="I17" s="72" t="n">
        <v>9.17</v>
      </c>
      <c r="J17" s="73" t="e">
        <f aca="false">SECTOHOURS(H17)</f>
        <v>#VALUE!</v>
      </c>
      <c r="K17" s="74" t="n">
        <v>11211209</v>
      </c>
      <c r="L17" s="14"/>
      <c r="M17" s="75" t="n">
        <v>296.436</v>
      </c>
      <c r="N17" s="76" t="n">
        <v>35.7527</v>
      </c>
      <c r="O17" s="76" t="n">
        <v>35.0331</v>
      </c>
      <c r="P17" s="76" t="n">
        <v>35.23</v>
      </c>
      <c r="Q17" s="76" t="n">
        <v>9693.49</v>
      </c>
      <c r="R17" s="61" t="n">
        <v>9.24</v>
      </c>
      <c r="S17" s="60" t="e">
        <f aca="false">SECTOHOURS(Q17)</f>
        <v>#VALUE!</v>
      </c>
      <c r="T17" s="61" t="n">
        <v>11211209</v>
      </c>
      <c r="U17" s="62"/>
      <c r="V17" s="77"/>
      <c r="W17" s="78"/>
      <c r="X17" s="78"/>
      <c r="Y17" s="78"/>
      <c r="Z17" s="78"/>
      <c r="AA17" s="78"/>
      <c r="AB17" s="79" t="n">
        <f aca="false">T17-K17</f>
        <v>0</v>
      </c>
      <c r="AC17" s="62"/>
      <c r="AD17" s="80" t="n">
        <v>33.01429</v>
      </c>
      <c r="AE17" s="70" t="n">
        <v>28.078346</v>
      </c>
      <c r="AF17" s="81" t="n">
        <v>29.193493</v>
      </c>
      <c r="AG17" s="68"/>
      <c r="AH17" s="77"/>
      <c r="AI17" s="78"/>
      <c r="AJ17" s="78"/>
      <c r="AK17" s="78"/>
      <c r="AL17" s="78"/>
      <c r="AM17" s="78"/>
      <c r="AN17" s="35"/>
    </row>
    <row r="18" customFormat="false" ht="15" hidden="false" customHeight="true" outlineLevel="0" collapsed="false">
      <c r="B18" s="113"/>
      <c r="C18" s="14" t="n">
        <v>42</v>
      </c>
      <c r="D18" s="70" t="n">
        <v>199.024</v>
      </c>
      <c r="E18" s="70" t="n">
        <v>30.6032</v>
      </c>
      <c r="F18" s="70" t="n">
        <v>29.4789</v>
      </c>
      <c r="G18" s="70" t="n">
        <v>29.9012</v>
      </c>
      <c r="H18" s="71" t="n">
        <v>9404.91</v>
      </c>
      <c r="I18" s="72" t="n">
        <v>8.95</v>
      </c>
      <c r="J18" s="73" t="e">
        <f aca="false">SECTOHOURS(H18)</f>
        <v>#VALUE!</v>
      </c>
      <c r="K18" s="74" t="n">
        <v>7996723</v>
      </c>
      <c r="L18" s="14"/>
      <c r="M18" s="75" t="n">
        <v>198.1672</v>
      </c>
      <c r="N18" s="76" t="n">
        <v>30.7456</v>
      </c>
      <c r="O18" s="76" t="n">
        <v>29.5939</v>
      </c>
      <c r="P18" s="76" t="n">
        <v>30.0037</v>
      </c>
      <c r="Q18" s="76" t="n">
        <v>9384.92</v>
      </c>
      <c r="R18" s="61" t="n">
        <v>9.16</v>
      </c>
      <c r="S18" s="60" t="e">
        <f aca="false">SECTOHOURS(Q18)</f>
        <v>#VALUE!</v>
      </c>
      <c r="T18" s="61" t="n">
        <v>7996723</v>
      </c>
      <c r="U18" s="62"/>
      <c r="V18" s="77"/>
      <c r="W18" s="78"/>
      <c r="X18" s="78"/>
      <c r="Y18" s="78"/>
      <c r="Z18" s="78"/>
      <c r="AA18" s="78"/>
      <c r="AB18" s="79" t="n">
        <f aca="false">T18-K18</f>
        <v>0</v>
      </c>
      <c r="AC18" s="62"/>
      <c r="AD18" s="80" t="n">
        <v>28.167881</v>
      </c>
      <c r="AE18" s="70" t="n">
        <v>25.223173</v>
      </c>
      <c r="AF18" s="81" t="n">
        <v>25.806955</v>
      </c>
      <c r="AG18" s="68"/>
      <c r="AH18" s="77"/>
      <c r="AI18" s="78"/>
      <c r="AJ18" s="78"/>
      <c r="AK18" s="78"/>
      <c r="AL18" s="78"/>
      <c r="AM18" s="78"/>
      <c r="AN18" s="35"/>
    </row>
    <row r="19" customFormat="false" ht="15" hidden="false" customHeight="true" outlineLevel="0" collapsed="false">
      <c r="B19" s="130" t="s">
        <v>53</v>
      </c>
      <c r="C19" s="98" t="n">
        <v>22</v>
      </c>
      <c r="D19" s="99" t="n">
        <v>2805.4312</v>
      </c>
      <c r="E19" s="99" t="n">
        <v>46.4528</v>
      </c>
      <c r="F19" s="99" t="n">
        <v>45.8724</v>
      </c>
      <c r="G19" s="99" t="n">
        <v>46.2191</v>
      </c>
      <c r="H19" s="100" t="n">
        <v>23030.61</v>
      </c>
      <c r="I19" s="101" t="n">
        <v>21.53</v>
      </c>
      <c r="J19" s="102" t="e">
        <f aca="false">SECTOHOURS(H19)</f>
        <v>#VALUE!</v>
      </c>
      <c r="K19" s="103" t="n">
        <v>86695958</v>
      </c>
      <c r="L19" s="14"/>
      <c r="M19" s="104" t="n">
        <v>2818.0104</v>
      </c>
      <c r="N19" s="105" t="n">
        <v>46.6846</v>
      </c>
      <c r="O19" s="105" t="n">
        <v>46.3017</v>
      </c>
      <c r="P19" s="105" t="n">
        <v>46.5143</v>
      </c>
      <c r="Q19" s="105" t="n">
        <v>23082.68</v>
      </c>
      <c r="R19" s="106" t="n">
        <v>21.81</v>
      </c>
      <c r="S19" s="107" t="e">
        <f aca="false">SECTOHOURS(Q19)</f>
        <v>#VALUE!</v>
      </c>
      <c r="T19" s="106" t="n">
        <v>86695958</v>
      </c>
      <c r="U19" s="62"/>
      <c r="V19" s="108" t="n">
        <f aca="false">BDRATE(D19:D22,E19:E22,M19:M22,N19:N22)</f>
        <v>-0.00708345450332615</v>
      </c>
      <c r="W19" s="109" t="n">
        <f aca="false">BDRATE(D19:D22,F19:F22,M19:M22,O19:O22)</f>
        <v>-0.0149036568663437</v>
      </c>
      <c r="X19" s="109" t="n">
        <f aca="false">BDRATE(D19:D22,G19:G22,M19:M22,P19:P22)</f>
        <v>-0.0148347256459741</v>
      </c>
      <c r="Y19" s="109" t="n">
        <f aca="false">BDRATEOLD(D19:D22,E19:E22,M19:M22,N19:N22)</f>
        <v>-0.00710826729226033</v>
      </c>
      <c r="Z19" s="109" t="n">
        <f aca="false">BDRATEOLD(D19:D22,F19:F22,M19:M22,O19:O22)</f>
        <v>-0.0149834134081731</v>
      </c>
      <c r="AA19" s="109" t="n">
        <f aca="false">BDRATEOLD(D19:D22,G19:G22,M19:M22,P19:P22)</f>
        <v>-0.0148292184268781</v>
      </c>
      <c r="AB19" s="110" t="n">
        <f aca="false">T19-K19</f>
        <v>0</v>
      </c>
      <c r="AC19" s="62"/>
      <c r="AD19" s="111" t="n">
        <v>43.359276</v>
      </c>
      <c r="AE19" s="99" t="n">
        <v>40.072998</v>
      </c>
      <c r="AF19" s="112" t="n">
        <v>41.824982</v>
      </c>
      <c r="AG19" s="68"/>
      <c r="AH19" s="108" t="n">
        <f aca="false">BDRATE(D67:D70,AD19:AD22,M19:M22,N19:N22)</f>
        <v>0.251645204363161</v>
      </c>
      <c r="AI19" s="109" t="n">
        <f aca="false">BDRATE(D67:D70,AE19:AE22,M19:M22,O19:O22)</f>
        <v>-0.0506702055453214</v>
      </c>
      <c r="AJ19" s="109" t="n">
        <f aca="false">BDRATE(D67:D70,AF19:AF22,M19:M22,P19:P22)</f>
        <v>0.097214127319158</v>
      </c>
      <c r="AK19" s="109" t="n">
        <f aca="false">BDRATEOLD(D67:D70,AD19:AD22,M19:M22,N19:N22)</f>
        <v>0.25358180608565</v>
      </c>
      <c r="AL19" s="109" t="n">
        <f aca="false">BDRATEOLD(D67:D70,AE19:AE22,M19:M22,O19:O22)</f>
        <v>-0.0496780406208424</v>
      </c>
      <c r="AM19" s="109" t="n">
        <f aca="false">BDRATEOLD(D67:D70,AF19:AF22,M19:M22,P19:P22)</f>
        <v>0.0981687912831848</v>
      </c>
      <c r="AN19" s="35"/>
    </row>
    <row r="20" customFormat="false" ht="15" hidden="false" customHeight="true" outlineLevel="0" collapsed="false">
      <c r="B20" s="82"/>
      <c r="C20" s="14" t="n">
        <v>27</v>
      </c>
      <c r="D20" s="70" t="n">
        <v>1784.7368</v>
      </c>
      <c r="E20" s="70" t="n">
        <v>42.1896</v>
      </c>
      <c r="F20" s="70" t="n">
        <v>41.6131</v>
      </c>
      <c r="G20" s="70" t="n">
        <v>42.1005</v>
      </c>
      <c r="H20" s="71" t="n">
        <v>22125.39</v>
      </c>
      <c r="I20" s="72" t="n">
        <v>25.48</v>
      </c>
      <c r="J20" s="73" t="e">
        <f aca="false">SECTOHOURS(H20)</f>
        <v>#VALUE!</v>
      </c>
      <c r="K20" s="74" t="n">
        <v>59924340</v>
      </c>
      <c r="L20" s="14"/>
      <c r="M20" s="75" t="n">
        <v>1794.3808</v>
      </c>
      <c r="N20" s="76" t="n">
        <v>42.3102</v>
      </c>
      <c r="O20" s="76" t="n">
        <v>41.8222</v>
      </c>
      <c r="P20" s="76" t="n">
        <v>42.2817</v>
      </c>
      <c r="Q20" s="76" t="n">
        <v>22104.8</v>
      </c>
      <c r="R20" s="61" t="n">
        <v>21.06</v>
      </c>
      <c r="S20" s="60" t="e">
        <f aca="false">SECTOHOURS(Q20)</f>
        <v>#VALUE!</v>
      </c>
      <c r="T20" s="61" t="n">
        <v>59924340</v>
      </c>
      <c r="U20" s="62"/>
      <c r="V20" s="77"/>
      <c r="W20" s="78"/>
      <c r="X20" s="78"/>
      <c r="Y20" s="78"/>
      <c r="Z20" s="78"/>
      <c r="AA20" s="78"/>
      <c r="AB20" s="79" t="n">
        <f aca="false">T20-K20</f>
        <v>0</v>
      </c>
      <c r="AC20" s="62"/>
      <c r="AD20" s="80" t="n">
        <v>39.576229</v>
      </c>
      <c r="AE20" s="70" t="n">
        <v>36.641811</v>
      </c>
      <c r="AF20" s="81" t="n">
        <v>38.612503</v>
      </c>
      <c r="AG20" s="68"/>
      <c r="AH20" s="77"/>
      <c r="AI20" s="78"/>
      <c r="AJ20" s="78"/>
      <c r="AK20" s="78"/>
      <c r="AL20" s="78"/>
      <c r="AM20" s="78"/>
      <c r="AN20" s="35"/>
    </row>
    <row r="21" customFormat="false" ht="15" hidden="false" customHeight="true" outlineLevel="0" collapsed="false">
      <c r="B21" s="130"/>
      <c r="C21" s="14" t="n">
        <v>32</v>
      </c>
      <c r="D21" s="70" t="n">
        <v>1104.4728</v>
      </c>
      <c r="E21" s="70" t="n">
        <v>37.8068</v>
      </c>
      <c r="F21" s="70" t="n">
        <v>37.234</v>
      </c>
      <c r="G21" s="70" t="n">
        <v>37.9653</v>
      </c>
      <c r="H21" s="71" t="n">
        <v>21091.76</v>
      </c>
      <c r="I21" s="72" t="n">
        <v>21.91</v>
      </c>
      <c r="J21" s="73" t="e">
        <f aca="false">SECTOHOURS(H21)</f>
        <v>#VALUE!</v>
      </c>
      <c r="K21" s="74" t="n">
        <v>38954626</v>
      </c>
      <c r="L21" s="14"/>
      <c r="M21" s="75" t="n">
        <v>1109.232</v>
      </c>
      <c r="N21" s="76" t="n">
        <v>37.8774</v>
      </c>
      <c r="O21" s="76" t="n">
        <v>37.3319</v>
      </c>
      <c r="P21" s="76" t="n">
        <v>38.1028</v>
      </c>
      <c r="Q21" s="76" t="n">
        <v>21007.36</v>
      </c>
      <c r="R21" s="61" t="n">
        <v>20.39</v>
      </c>
      <c r="S21" s="60" t="e">
        <f aca="false">SECTOHOURS(Q21)</f>
        <v>#VALUE!</v>
      </c>
      <c r="T21" s="61" t="n">
        <v>38954626</v>
      </c>
      <c r="U21" s="62"/>
      <c r="V21" s="77"/>
      <c r="W21" s="78"/>
      <c r="X21" s="78"/>
      <c r="Y21" s="78"/>
      <c r="Z21" s="78"/>
      <c r="AA21" s="78"/>
      <c r="AB21" s="79" t="n">
        <f aca="false">T21-K21</f>
        <v>0</v>
      </c>
      <c r="AC21" s="62"/>
      <c r="AD21" s="80" t="n">
        <v>35.520927</v>
      </c>
      <c r="AE21" s="70" t="n">
        <v>32.902245</v>
      </c>
      <c r="AF21" s="81" t="n">
        <v>34.907963</v>
      </c>
      <c r="AG21" s="68"/>
      <c r="AH21" s="77"/>
      <c r="AI21" s="78"/>
      <c r="AJ21" s="78"/>
      <c r="AK21" s="78"/>
      <c r="AL21" s="78"/>
      <c r="AM21" s="78"/>
      <c r="AN21" s="35"/>
    </row>
    <row r="22" customFormat="false" ht="15" hidden="false" customHeight="true" outlineLevel="0" collapsed="false">
      <c r="B22" s="82"/>
      <c r="C22" s="114" t="n">
        <v>37</v>
      </c>
      <c r="D22" s="83" t="n">
        <v>660.7472</v>
      </c>
      <c r="E22" s="83" t="n">
        <v>33.8351</v>
      </c>
      <c r="F22" s="83" t="n">
        <v>33.1116</v>
      </c>
      <c r="G22" s="83" t="n">
        <v>34.0912</v>
      </c>
      <c r="H22" s="84" t="n">
        <v>20344.34</v>
      </c>
      <c r="I22" s="85" t="n">
        <v>19.42</v>
      </c>
      <c r="J22" s="86" t="e">
        <f aca="false">SECTOHOURS(H22)</f>
        <v>#VALUE!</v>
      </c>
      <c r="K22" s="87" t="n">
        <v>24678368</v>
      </c>
      <c r="L22" s="14"/>
      <c r="M22" s="88" t="n">
        <v>661.9536</v>
      </c>
      <c r="N22" s="89" t="n">
        <v>33.8727</v>
      </c>
      <c r="O22" s="89" t="n">
        <v>33.2161</v>
      </c>
      <c r="P22" s="89" t="n">
        <v>34.1831</v>
      </c>
      <c r="Q22" s="89" t="n">
        <v>20328.48</v>
      </c>
      <c r="R22" s="90" t="n">
        <v>19.65</v>
      </c>
      <c r="S22" s="91" t="e">
        <f aca="false">SECTOHOURS(Q22)</f>
        <v>#VALUE!</v>
      </c>
      <c r="T22" s="90" t="n">
        <v>24678368</v>
      </c>
      <c r="U22" s="62"/>
      <c r="V22" s="92"/>
      <c r="W22" s="93"/>
      <c r="X22" s="93"/>
      <c r="Y22" s="93"/>
      <c r="Z22" s="93"/>
      <c r="AA22" s="93"/>
      <c r="AB22" s="94" t="n">
        <f aca="false">T22-K22</f>
        <v>0</v>
      </c>
      <c r="AC22" s="62"/>
      <c r="AD22" s="95" t="n">
        <v>31.897835</v>
      </c>
      <c r="AE22" s="83" t="n">
        <v>29.075481</v>
      </c>
      <c r="AF22" s="96" t="n">
        <v>31.002497</v>
      </c>
      <c r="AG22" s="68"/>
      <c r="AH22" s="92"/>
      <c r="AI22" s="93"/>
      <c r="AJ22" s="93"/>
      <c r="AK22" s="93"/>
      <c r="AL22" s="93"/>
      <c r="AM22" s="93"/>
      <c r="AN22" s="35"/>
    </row>
    <row r="23" customFormat="false" ht="15" hidden="false" customHeight="true" outlineLevel="0" collapsed="false">
      <c r="B23" s="97" t="s">
        <v>54</v>
      </c>
      <c r="C23" s="14" t="n">
        <v>22</v>
      </c>
      <c r="D23" s="99" t="n">
        <v>10674.0968</v>
      </c>
      <c r="E23" s="99" t="n">
        <v>46.3656</v>
      </c>
      <c r="F23" s="99" t="n">
        <v>45.9788</v>
      </c>
      <c r="G23" s="99" t="n">
        <v>45.6014</v>
      </c>
      <c r="H23" s="100" t="n">
        <v>29831.84</v>
      </c>
      <c r="I23" s="101" t="n">
        <v>34.45</v>
      </c>
      <c r="J23" s="102" t="e">
        <f aca="false">SECTOHOURS(H23)</f>
        <v>#VALUE!</v>
      </c>
      <c r="K23" s="103" t="n">
        <v>85819305</v>
      </c>
      <c r="L23" s="14"/>
      <c r="M23" s="104" t="n">
        <v>10677.0328</v>
      </c>
      <c r="N23" s="105" t="n">
        <v>46.437</v>
      </c>
      <c r="O23" s="105" t="n">
        <v>46.0468</v>
      </c>
      <c r="P23" s="105" t="n">
        <v>45.6444</v>
      </c>
      <c r="Q23" s="105" t="n">
        <v>29279.61</v>
      </c>
      <c r="R23" s="106" t="n">
        <v>32.01</v>
      </c>
      <c r="S23" s="107" t="e">
        <f aca="false">SECTOHOURS(Q23)</f>
        <v>#VALUE!</v>
      </c>
      <c r="T23" s="106" t="n">
        <v>85819305</v>
      </c>
      <c r="U23" s="62"/>
      <c r="V23" s="108" t="n">
        <f aca="false">BDRATE(D23:D26,E23:E26,M23:M26,N23:N26)</f>
        <v>-0.0104190936344629</v>
      </c>
      <c r="W23" s="109" t="n">
        <f aca="false">BDRATE(D23:D26,F23:F26,M23:M26,O23:O26)</f>
        <v>-0.00849074547667827</v>
      </c>
      <c r="X23" s="109" t="n">
        <f aca="false">BDRATE(D23:D26,G23:G26,M23:M26,P23:P26)</f>
        <v>-0.00798880666486868</v>
      </c>
      <c r="Y23" s="109" t="n">
        <f aca="false">BDRATEOLD(D23:D26,E23:E26,M23:M26,N23:N26)</f>
        <v>-0.0104044753137816</v>
      </c>
      <c r="Z23" s="109" t="n">
        <f aca="false">BDRATEOLD(D23:D26,F23:F26,M23:M26,O23:O26)</f>
        <v>-0.00846812399791996</v>
      </c>
      <c r="AA23" s="109" t="n">
        <f aca="false">BDRATEOLD(D23:D26,G23:G26,M23:M26,P23:P26)</f>
        <v>-0.00797930610636777</v>
      </c>
      <c r="AB23" s="110" t="n">
        <f aca="false">T23-K23</f>
        <v>0</v>
      </c>
      <c r="AC23" s="62"/>
      <c r="AD23" s="111" t="n">
        <v>44.217514</v>
      </c>
      <c r="AE23" s="99" t="n">
        <v>39.410973</v>
      </c>
      <c r="AF23" s="112" t="n">
        <v>40.591282</v>
      </c>
      <c r="AG23" s="68"/>
      <c r="AH23" s="108" t="n">
        <f aca="false">BDRATE(D71:D74,AD23:AD26,M23:M26,N23:N26)</f>
        <v>0.446317096147788</v>
      </c>
      <c r="AI23" s="109" t="n">
        <f aca="false">BDRATE(D71:D74,AE23:AE26,M23:M26,O23:O26)</f>
        <v>-0.188905071090879</v>
      </c>
      <c r="AJ23" s="109" t="n">
        <f aca="false">BDRATE(D71:D74,AF23:AF26,M23:M26,P23:P26)</f>
        <v>-0.0316377857961525</v>
      </c>
      <c r="AK23" s="109" t="n">
        <f aca="false">BDRATEOLD(D71:D74,AD23:AD26,M23:M26,N23:N26)</f>
        <v>0.446570331024994</v>
      </c>
      <c r="AL23" s="109" t="n">
        <f aca="false">BDRATEOLD(D71:D74,AE23:AE26,M23:M26,O23:O26)</f>
        <v>-0.18615456545775</v>
      </c>
      <c r="AM23" s="109" t="n">
        <f aca="false">BDRATEOLD(D71:D74,AF23:AF26,M23:M26,P23:P26)</f>
        <v>-0.0299357270862668</v>
      </c>
      <c r="AN23" s="35"/>
    </row>
    <row r="24" customFormat="false" ht="15" hidden="false" customHeight="true" outlineLevel="0" collapsed="false">
      <c r="B24" s="82"/>
      <c r="C24" s="14" t="n">
        <v>27</v>
      </c>
      <c r="D24" s="70" t="n">
        <v>6734.7112</v>
      </c>
      <c r="E24" s="70" t="n">
        <v>42.1318</v>
      </c>
      <c r="F24" s="70" t="n">
        <v>41.3334</v>
      </c>
      <c r="G24" s="70" t="n">
        <v>41.2655</v>
      </c>
      <c r="H24" s="71" t="n">
        <v>26910.47</v>
      </c>
      <c r="I24" s="72" t="n">
        <v>29.02</v>
      </c>
      <c r="J24" s="73" t="e">
        <f aca="false">SECTOHOURS(H24)</f>
        <v>#VALUE!</v>
      </c>
      <c r="K24" s="74" t="n">
        <v>63679657</v>
      </c>
      <c r="L24" s="14"/>
      <c r="M24" s="75" t="n">
        <v>6743.5512</v>
      </c>
      <c r="N24" s="76" t="n">
        <v>42.2021</v>
      </c>
      <c r="O24" s="76" t="n">
        <v>41.416</v>
      </c>
      <c r="P24" s="76" t="n">
        <v>41.3458</v>
      </c>
      <c r="Q24" s="76" t="n">
        <v>26832.95</v>
      </c>
      <c r="R24" s="61" t="n">
        <v>28.94</v>
      </c>
      <c r="S24" s="60" t="e">
        <f aca="false">SECTOHOURS(Q24)</f>
        <v>#VALUE!</v>
      </c>
      <c r="T24" s="61" t="n">
        <v>63679657</v>
      </c>
      <c r="U24" s="62"/>
      <c r="V24" s="77"/>
      <c r="W24" s="78"/>
      <c r="X24" s="78"/>
      <c r="Y24" s="78"/>
      <c r="Z24" s="78"/>
      <c r="AA24" s="78"/>
      <c r="AB24" s="79" t="n">
        <f aca="false">T24-K24</f>
        <v>0</v>
      </c>
      <c r="AC24" s="62"/>
      <c r="AD24" s="80" t="n">
        <v>40.269283</v>
      </c>
      <c r="AE24" s="70" t="n">
        <v>35.180065</v>
      </c>
      <c r="AF24" s="81" t="n">
        <v>36.569984</v>
      </c>
      <c r="AG24" s="68"/>
      <c r="AH24" s="77"/>
      <c r="AI24" s="78"/>
      <c r="AJ24" s="78"/>
      <c r="AK24" s="78"/>
      <c r="AL24" s="78"/>
      <c r="AM24" s="78"/>
      <c r="AN24" s="35"/>
    </row>
    <row r="25" customFormat="false" ht="15" hidden="false" customHeight="true" outlineLevel="0" collapsed="false">
      <c r="B25" s="82"/>
      <c r="C25" s="14" t="n">
        <v>32</v>
      </c>
      <c r="D25" s="70" t="n">
        <v>3762.0504</v>
      </c>
      <c r="E25" s="70" t="n">
        <v>37.8109</v>
      </c>
      <c r="F25" s="70" t="n">
        <v>36.579</v>
      </c>
      <c r="G25" s="70" t="n">
        <v>36.826</v>
      </c>
      <c r="H25" s="71" t="n">
        <v>24600</v>
      </c>
      <c r="I25" s="72" t="n">
        <v>30.2</v>
      </c>
      <c r="J25" s="73" t="e">
        <f aca="false">SECTOHOURS(H25)</f>
        <v>#VALUE!</v>
      </c>
      <c r="K25" s="74" t="n">
        <v>44800404</v>
      </c>
      <c r="L25" s="14"/>
      <c r="M25" s="75" t="n">
        <v>3764.4504</v>
      </c>
      <c r="N25" s="76" t="n">
        <v>37.9072</v>
      </c>
      <c r="O25" s="76" t="n">
        <v>36.653</v>
      </c>
      <c r="P25" s="76" t="n">
        <v>36.8841</v>
      </c>
      <c r="Q25" s="76" t="n">
        <v>24693</v>
      </c>
      <c r="R25" s="61" t="n">
        <v>26.32</v>
      </c>
      <c r="S25" s="60" t="e">
        <f aca="false">SECTOHOURS(Q25)</f>
        <v>#VALUE!</v>
      </c>
      <c r="T25" s="61" t="n">
        <v>44800404</v>
      </c>
      <c r="U25" s="62"/>
      <c r="V25" s="77"/>
      <c r="W25" s="78"/>
      <c r="X25" s="78"/>
      <c r="Y25" s="78"/>
      <c r="Z25" s="78"/>
      <c r="AA25" s="78"/>
      <c r="AB25" s="79" t="n">
        <f aca="false">T25-K25</f>
        <v>0</v>
      </c>
      <c r="AC25" s="62"/>
      <c r="AD25" s="80" t="n">
        <v>35.915745</v>
      </c>
      <c r="AE25" s="70" t="n">
        <v>31.227285</v>
      </c>
      <c r="AF25" s="81" t="n">
        <v>32.707615</v>
      </c>
      <c r="AG25" s="68"/>
      <c r="AH25" s="77"/>
      <c r="AI25" s="78"/>
      <c r="AJ25" s="78"/>
      <c r="AK25" s="78"/>
      <c r="AL25" s="78"/>
      <c r="AM25" s="78"/>
      <c r="AN25" s="35"/>
    </row>
    <row r="26" customFormat="false" ht="15" hidden="false" customHeight="true" outlineLevel="0" collapsed="false">
      <c r="B26" s="130"/>
      <c r="C26" s="14" t="n">
        <v>37</v>
      </c>
      <c r="D26" s="83" t="n">
        <v>1855.1608</v>
      </c>
      <c r="E26" s="83" t="n">
        <v>33.7046</v>
      </c>
      <c r="F26" s="83" t="n">
        <v>32.2639</v>
      </c>
      <c r="G26" s="83" t="n">
        <v>32.6623</v>
      </c>
      <c r="H26" s="84" t="n">
        <v>22544.37</v>
      </c>
      <c r="I26" s="85" t="n">
        <v>27.24</v>
      </c>
      <c r="J26" s="86" t="e">
        <f aca="false">SECTOHOURS(H26)</f>
        <v>#VALUE!</v>
      </c>
      <c r="K26" s="87" t="n">
        <v>29960956</v>
      </c>
      <c r="L26" s="14"/>
      <c r="M26" s="88" t="n">
        <v>1859.488</v>
      </c>
      <c r="N26" s="89" t="n">
        <v>33.7889</v>
      </c>
      <c r="O26" s="89" t="n">
        <v>32.3304</v>
      </c>
      <c r="P26" s="89" t="n">
        <v>32.7375</v>
      </c>
      <c r="Q26" s="89" t="n">
        <v>22659.33</v>
      </c>
      <c r="R26" s="90" t="n">
        <v>23.67</v>
      </c>
      <c r="S26" s="91" t="e">
        <f aca="false">SECTOHOURS(Q26)</f>
        <v>#VALUE!</v>
      </c>
      <c r="T26" s="90" t="n">
        <v>29960956</v>
      </c>
      <c r="U26" s="62"/>
      <c r="V26" s="92"/>
      <c r="W26" s="93"/>
      <c r="X26" s="93"/>
      <c r="Y26" s="93"/>
      <c r="Z26" s="93"/>
      <c r="AA26" s="93"/>
      <c r="AB26" s="94" t="n">
        <f aca="false">T26-K26</f>
        <v>0</v>
      </c>
      <c r="AC26" s="62"/>
      <c r="AD26" s="95" t="n">
        <v>31.714457</v>
      </c>
      <c r="AE26" s="83" t="n">
        <v>28.101273</v>
      </c>
      <c r="AF26" s="96" t="n">
        <v>29.481699</v>
      </c>
      <c r="AG26" s="68"/>
      <c r="AH26" s="92"/>
      <c r="AI26" s="93"/>
      <c r="AJ26" s="93"/>
      <c r="AK26" s="93"/>
      <c r="AL26" s="93"/>
      <c r="AM26" s="93"/>
      <c r="AN26" s="35"/>
    </row>
    <row r="27" customFormat="false" ht="15" hidden="false" customHeight="true" outlineLevel="0" collapsed="false">
      <c r="B27" s="97" t="s">
        <v>55</v>
      </c>
      <c r="C27" s="98" t="n">
        <v>27</v>
      </c>
      <c r="D27" s="70" t="n">
        <v>652.6707</v>
      </c>
      <c r="E27" s="70" t="n">
        <v>45.66</v>
      </c>
      <c r="F27" s="70" t="n">
        <v>45.2474</v>
      </c>
      <c r="G27" s="70" t="n">
        <v>45.3848</v>
      </c>
      <c r="H27" s="71" t="n">
        <v>20044.86</v>
      </c>
      <c r="I27" s="72" t="n">
        <v>20.11</v>
      </c>
      <c r="J27" s="73" t="e">
        <f aca="false">SECTOHOURS(H27)</f>
        <v>#VALUE!</v>
      </c>
      <c r="K27" s="74" t="n">
        <v>15645719</v>
      </c>
      <c r="L27" s="14"/>
      <c r="M27" s="75" t="n">
        <v>656.6746</v>
      </c>
      <c r="N27" s="76" t="n">
        <v>45.7444</v>
      </c>
      <c r="O27" s="76" t="n">
        <v>45.3636</v>
      </c>
      <c r="P27" s="76" t="n">
        <v>45.5161</v>
      </c>
      <c r="Q27" s="76" t="n">
        <v>20136.3</v>
      </c>
      <c r="R27" s="61" t="n">
        <v>20.3</v>
      </c>
      <c r="S27" s="60" t="e">
        <f aca="false">SECTOHOURS(Q27)</f>
        <v>#VALUE!</v>
      </c>
      <c r="T27" s="61" t="n">
        <v>15645719</v>
      </c>
      <c r="U27" s="62"/>
      <c r="V27" s="77" t="n">
        <f aca="false">BDRATE(D27:D30,E27:E30,M27:M30,N27:N30)</f>
        <v>-0.0020214688021154</v>
      </c>
      <c r="W27" s="78" t="n">
        <f aca="false">BDRATE(D27:D30,F27:F30,M27:M30,O27:O30)</f>
        <v>-0.00760329549038541</v>
      </c>
      <c r="X27" s="78" t="n">
        <f aca="false">BDRATE(D27:D30,G27:G30,M27:M30,P27:P30)</f>
        <v>-0.0071905071009255</v>
      </c>
      <c r="Y27" s="78" t="n">
        <f aca="false">BDRATEOLD(D27:D30,E27:E30,M27:M30,N27:N30)</f>
        <v>-0.00203004096641446</v>
      </c>
      <c r="Z27" s="78" t="n">
        <f aca="false">BDRATEOLD(D27:D30,F27:F30,M27:M30,O27:O30)</f>
        <v>-0.0076252622689087</v>
      </c>
      <c r="AA27" s="78" t="n">
        <f aca="false">BDRATEOLD(D27:D30,G27:G30,M27:M30,P27:P30)</f>
        <v>-0.0072023678496822</v>
      </c>
      <c r="AB27" s="79" t="n">
        <f aca="false">T27-K27</f>
        <v>0</v>
      </c>
      <c r="AC27" s="62"/>
      <c r="AD27" s="80" t="n">
        <v>43.925247</v>
      </c>
      <c r="AE27" s="70" t="n">
        <v>41.43832</v>
      </c>
      <c r="AF27" s="81" t="n">
        <v>42.41539</v>
      </c>
      <c r="AG27" s="68"/>
      <c r="AH27" s="77" t="n">
        <f aca="false">BDRATE(D75:D78,AD27:AD30,M27:M30,N27:N30)</f>
        <v>0.375384302140325</v>
      </c>
      <c r="AI27" s="78" t="n">
        <f aca="false">BDRATE(D75:D78,AE27:AE30,M27:M30,O27:O30)</f>
        <v>0.0901476846902019</v>
      </c>
      <c r="AJ27" s="78" t="n">
        <f aca="false">BDRATE(D75:D78,AF27:AF30,M27:M30,P27:P30)</f>
        <v>0.206081680039383</v>
      </c>
      <c r="AK27" s="78" t="n">
        <f aca="false">BDRATEOLD(D75:D78,AD27:AD30,M27:M30,N27:N30)</f>
        <v>0.376420086117993</v>
      </c>
      <c r="AL27" s="78" t="n">
        <f aca="false">BDRATEOLD(D75:D78,AE27:AE30,M27:M30,O27:O30)</f>
        <v>0.0920290986756007</v>
      </c>
      <c r="AM27" s="78" t="n">
        <f aca="false">BDRATEOLD(D75:D78,AF27:AF30,M27:M30,P27:P30)</f>
        <v>0.207411266740249</v>
      </c>
      <c r="AN27" s="35"/>
    </row>
    <row r="28" customFormat="false" ht="15" hidden="false" customHeight="true" outlineLevel="0" collapsed="false">
      <c r="B28" s="130"/>
      <c r="C28" s="14" t="n">
        <v>32</v>
      </c>
      <c r="D28" s="70" t="n">
        <v>384.9715</v>
      </c>
      <c r="E28" s="70" t="n">
        <v>42.039</v>
      </c>
      <c r="F28" s="70" t="n">
        <v>41.5286</v>
      </c>
      <c r="G28" s="70" t="n">
        <v>41.692</v>
      </c>
      <c r="H28" s="71" t="n">
        <v>18813.14</v>
      </c>
      <c r="I28" s="72" t="n">
        <v>19.35</v>
      </c>
      <c r="J28" s="73" t="e">
        <f aca="false">SECTOHOURS(H28)</f>
        <v>#VALUE!</v>
      </c>
      <c r="K28" s="74" t="n">
        <v>10289561</v>
      </c>
      <c r="L28" s="14"/>
      <c r="M28" s="75" t="n">
        <v>387.481</v>
      </c>
      <c r="N28" s="76" t="n">
        <v>42.0985</v>
      </c>
      <c r="O28" s="76" t="n">
        <v>41.6305</v>
      </c>
      <c r="P28" s="76" t="n">
        <v>41.7776</v>
      </c>
      <c r="Q28" s="76" t="n">
        <v>19071.62</v>
      </c>
      <c r="R28" s="61" t="n">
        <v>19.33</v>
      </c>
      <c r="S28" s="60" t="e">
        <f aca="false">SECTOHOURS(Q28)</f>
        <v>#VALUE!</v>
      </c>
      <c r="T28" s="61" t="n">
        <v>10289561</v>
      </c>
      <c r="U28" s="62"/>
      <c r="V28" s="77"/>
      <c r="W28" s="78"/>
      <c r="X28" s="78"/>
      <c r="Y28" s="78"/>
      <c r="Z28" s="78"/>
      <c r="AA28" s="78"/>
      <c r="AB28" s="79" t="n">
        <f aca="false">T28-K28</f>
        <v>0</v>
      </c>
      <c r="AC28" s="62"/>
      <c r="AD28" s="80" t="n">
        <v>40.235386</v>
      </c>
      <c r="AE28" s="70" t="n">
        <v>37.931728</v>
      </c>
      <c r="AF28" s="81" t="n">
        <v>38.899044</v>
      </c>
      <c r="AG28" s="68"/>
      <c r="AH28" s="77"/>
      <c r="AI28" s="78"/>
      <c r="AJ28" s="78"/>
      <c r="AK28" s="78"/>
      <c r="AL28" s="78"/>
      <c r="AM28" s="78"/>
      <c r="AN28" s="35"/>
    </row>
    <row r="29" customFormat="false" ht="15" hidden="false" customHeight="true" outlineLevel="0" collapsed="false">
      <c r="B29" s="130"/>
      <c r="C29" s="14" t="n">
        <v>37</v>
      </c>
      <c r="D29" s="70" t="n">
        <v>234.887</v>
      </c>
      <c r="E29" s="70" t="n">
        <v>38.4291</v>
      </c>
      <c r="F29" s="70" t="n">
        <v>37.8085</v>
      </c>
      <c r="G29" s="70" t="n">
        <v>38.042</v>
      </c>
      <c r="H29" s="71" t="n">
        <v>18132.67</v>
      </c>
      <c r="I29" s="72" t="n">
        <v>18.65</v>
      </c>
      <c r="J29" s="73" t="e">
        <f aca="false">SECTOHOURS(H29)</f>
        <v>#VALUE!</v>
      </c>
      <c r="K29" s="74" t="n">
        <v>6706564</v>
      </c>
      <c r="L29" s="14"/>
      <c r="M29" s="75" t="n">
        <v>236.0496</v>
      </c>
      <c r="N29" s="76" t="n">
        <v>38.4712</v>
      </c>
      <c r="O29" s="76" t="n">
        <v>37.8872</v>
      </c>
      <c r="P29" s="76" t="n">
        <v>38.1284</v>
      </c>
      <c r="Q29" s="76" t="n">
        <v>18104.79</v>
      </c>
      <c r="R29" s="61" t="n">
        <v>18.43</v>
      </c>
      <c r="S29" s="60" t="e">
        <f aca="false">SECTOHOURS(Q29)</f>
        <v>#VALUE!</v>
      </c>
      <c r="T29" s="61" t="n">
        <v>6706564</v>
      </c>
      <c r="U29" s="62"/>
      <c r="V29" s="77"/>
      <c r="W29" s="78"/>
      <c r="X29" s="78"/>
      <c r="Y29" s="78"/>
      <c r="Z29" s="78"/>
      <c r="AA29" s="78"/>
      <c r="AB29" s="79" t="n">
        <f aca="false">T29-K29</f>
        <v>0</v>
      </c>
      <c r="AC29" s="62"/>
      <c r="AD29" s="80" t="n">
        <v>36.415844</v>
      </c>
      <c r="AE29" s="70" t="n">
        <v>34.312614</v>
      </c>
      <c r="AF29" s="81" t="n">
        <v>35.263615</v>
      </c>
      <c r="AG29" s="68"/>
      <c r="AH29" s="77"/>
      <c r="AI29" s="78"/>
      <c r="AJ29" s="78"/>
      <c r="AK29" s="78"/>
      <c r="AL29" s="78"/>
      <c r="AM29" s="78"/>
      <c r="AN29" s="35"/>
    </row>
    <row r="30" customFormat="false" ht="15" hidden="false" customHeight="true" outlineLevel="0" collapsed="false">
      <c r="B30" s="131"/>
      <c r="C30" s="21" t="n">
        <v>42</v>
      </c>
      <c r="D30" s="116" t="n">
        <v>143.0371</v>
      </c>
      <c r="E30" s="116" t="n">
        <v>34.6582</v>
      </c>
      <c r="F30" s="116" t="n">
        <v>34.0235</v>
      </c>
      <c r="G30" s="116" t="n">
        <v>34.2847</v>
      </c>
      <c r="H30" s="117" t="n">
        <v>17126.82</v>
      </c>
      <c r="I30" s="118" t="n">
        <v>18.37</v>
      </c>
      <c r="J30" s="119" t="e">
        <f aca="false">SECTOHOURS(H30)</f>
        <v>#VALUE!</v>
      </c>
      <c r="K30" s="120" t="n">
        <v>4227741</v>
      </c>
      <c r="L30" s="14"/>
      <c r="M30" s="121" t="n">
        <v>144.0448</v>
      </c>
      <c r="N30" s="122" t="n">
        <v>34.729</v>
      </c>
      <c r="O30" s="122" t="n">
        <v>34.1677</v>
      </c>
      <c r="P30" s="122" t="n">
        <v>34.4075</v>
      </c>
      <c r="Q30" s="122" t="n">
        <v>17490.58</v>
      </c>
      <c r="R30" s="123" t="n">
        <v>17.74</v>
      </c>
      <c r="S30" s="124" t="e">
        <f aca="false">SECTOHOURS(Q30)</f>
        <v>#VALUE!</v>
      </c>
      <c r="T30" s="123" t="n">
        <v>4227741</v>
      </c>
      <c r="U30" s="62"/>
      <c r="V30" s="125"/>
      <c r="W30" s="126"/>
      <c r="X30" s="126"/>
      <c r="Y30" s="126"/>
      <c r="Z30" s="126"/>
      <c r="AA30" s="126"/>
      <c r="AB30" s="127" t="n">
        <f aca="false">T30-K30</f>
        <v>0</v>
      </c>
      <c r="AC30" s="62"/>
      <c r="AD30" s="128" t="n">
        <v>32.417568</v>
      </c>
      <c r="AE30" s="116" t="n">
        <v>30.434299</v>
      </c>
      <c r="AF30" s="129" t="n">
        <v>31.434944</v>
      </c>
      <c r="AG30" s="68"/>
      <c r="AH30" s="125"/>
      <c r="AI30" s="126"/>
      <c r="AJ30" s="126"/>
      <c r="AK30" s="126"/>
      <c r="AL30" s="126"/>
      <c r="AM30" s="126"/>
      <c r="AN30" s="35"/>
    </row>
    <row r="31" customFormat="false" ht="15" hidden="false" customHeight="true" outlineLevel="0" collapsed="false">
      <c r="A31" s="50" t="s">
        <v>20</v>
      </c>
      <c r="B31" s="51" t="s">
        <v>56</v>
      </c>
      <c r="C31" s="7" t="n">
        <v>22</v>
      </c>
      <c r="D31" s="52" t="n">
        <v>12768.2384</v>
      </c>
      <c r="E31" s="52" t="n">
        <v>45.7735</v>
      </c>
      <c r="F31" s="52" t="n">
        <v>45.0767</v>
      </c>
      <c r="G31" s="52" t="n">
        <v>45.1548</v>
      </c>
      <c r="H31" s="53" t="n">
        <v>46212.92</v>
      </c>
      <c r="I31" s="54" t="n">
        <v>51.94</v>
      </c>
      <c r="J31" s="55" t="e">
        <f aca="false">SECTOHOURS(H31)</f>
        <v>#VALUE!</v>
      </c>
      <c r="K31" s="56" t="n">
        <v>148357343</v>
      </c>
      <c r="L31" s="14"/>
      <c r="M31" s="75" t="n">
        <v>12766.4624</v>
      </c>
      <c r="N31" s="76" t="n">
        <v>45.8245</v>
      </c>
      <c r="O31" s="76" t="n">
        <v>45.1215</v>
      </c>
      <c r="P31" s="76" t="n">
        <v>45.2023</v>
      </c>
      <c r="Q31" s="76" t="n">
        <v>46131.83</v>
      </c>
      <c r="R31" s="61" t="n">
        <v>48.12</v>
      </c>
      <c r="S31" s="60" t="e">
        <f aca="false">SECTOHOURS(Q31)</f>
        <v>#VALUE!</v>
      </c>
      <c r="T31" s="61" t="n">
        <v>148357343</v>
      </c>
      <c r="U31" s="62"/>
      <c r="V31" s="77" t="n">
        <f aca="false">BDRATE(D31:D34,E31:E34,M31:M34,N31:N34)</f>
        <v>-0.0098993505961712</v>
      </c>
      <c r="W31" s="78" t="n">
        <f aca="false">BDRATE(D31:D34,F31:F34,M31:M34,O31:O34)</f>
        <v>-0.00943044773054758</v>
      </c>
      <c r="X31" s="78" t="n">
        <f aca="false">BDRATE(D31:D34,G31:G34,M31:M34,P31:P34)</f>
        <v>-0.0102085460841703</v>
      </c>
      <c r="Y31" s="78" t="n">
        <f aca="false">BDRATEOLD(D31:D34,E31:E34,M31:M34,N31:N34)</f>
        <v>-0.00984553803438826</v>
      </c>
      <c r="Z31" s="78" t="n">
        <f aca="false">BDRATEOLD(D31:D34,F31:F34,M31:M34,O31:O34)</f>
        <v>-0.00940600660637514</v>
      </c>
      <c r="AA31" s="78" t="n">
        <f aca="false">BDRATEOLD(D31:D34,G31:G34,M31:M34,P31:P34)</f>
        <v>-0.0101761130955143</v>
      </c>
      <c r="AB31" s="79" t="n">
        <f aca="false">T31-K31</f>
        <v>0</v>
      </c>
      <c r="AC31" s="62"/>
      <c r="AD31" s="80" t="n">
        <v>44.062035</v>
      </c>
      <c r="AE31" s="70" t="n">
        <v>40.976723</v>
      </c>
      <c r="AF31" s="81" t="n">
        <v>41.58231</v>
      </c>
      <c r="AG31" s="68"/>
      <c r="AH31" s="77" t="n">
        <f aca="false">BDRATE(D79:D82,AD31:AD34,M31:M34,N31:N34)</f>
        <v>0.483466588059674</v>
      </c>
      <c r="AI31" s="78" t="n">
        <f aca="false">BDRATE(D79:D82,AE31:AE34,M31:M34,O31:O34)</f>
        <v>-0.0835778444173233</v>
      </c>
      <c r="AJ31" s="78" t="n">
        <f aca="false">BDRATE(D79:D82,AF31:AF34,M31:M34,P31:P34)</f>
        <v>0.0257060287028454</v>
      </c>
      <c r="AK31" s="78" t="n">
        <f aca="false">BDRATEOLD(D79:D82,AD31:AD34,M31:M34,N31:N34)</f>
        <v>0.484435326256212</v>
      </c>
      <c r="AL31" s="78" t="n">
        <f aca="false">BDRATEOLD(D79:D82,AE31:AE34,M31:M34,O31:O34)</f>
        <v>-0.083478912820531</v>
      </c>
      <c r="AM31" s="78" t="n">
        <f aca="false">BDRATEOLD(D79:D82,AF31:AF34,M31:M34,P31:P34)</f>
        <v>0.0264042607501025</v>
      </c>
      <c r="AN31" s="35"/>
    </row>
    <row r="32" customFormat="false" ht="15" hidden="false" customHeight="true" outlineLevel="0" collapsed="false">
      <c r="B32" s="82"/>
      <c r="C32" s="14" t="n">
        <v>27</v>
      </c>
      <c r="D32" s="70" t="n">
        <v>5499.7312</v>
      </c>
      <c r="E32" s="70" t="n">
        <v>42.34</v>
      </c>
      <c r="F32" s="70" t="n">
        <v>41.5803</v>
      </c>
      <c r="G32" s="70" t="n">
        <v>41.6569</v>
      </c>
      <c r="H32" s="71" t="n">
        <v>42371.37</v>
      </c>
      <c r="I32" s="72" t="n">
        <v>49.05</v>
      </c>
      <c r="J32" s="73" t="e">
        <f aca="false">SECTOHOURS(H32)</f>
        <v>#VALUE!</v>
      </c>
      <c r="K32" s="74" t="n">
        <v>102189330</v>
      </c>
      <c r="L32" s="14"/>
      <c r="M32" s="75" t="n">
        <v>5501.0864</v>
      </c>
      <c r="N32" s="76" t="n">
        <v>42.4041</v>
      </c>
      <c r="O32" s="76" t="n">
        <v>41.6357</v>
      </c>
      <c r="P32" s="76" t="n">
        <v>41.718</v>
      </c>
      <c r="Q32" s="76" t="n">
        <v>42328.92</v>
      </c>
      <c r="R32" s="61" t="n">
        <v>49.97</v>
      </c>
      <c r="S32" s="60" t="e">
        <f aca="false">SECTOHOURS(Q32)</f>
        <v>#VALUE!</v>
      </c>
      <c r="T32" s="61" t="n">
        <v>102189330</v>
      </c>
      <c r="U32" s="62"/>
      <c r="V32" s="77"/>
      <c r="W32" s="78"/>
      <c r="X32" s="78"/>
      <c r="Y32" s="78"/>
      <c r="Z32" s="78"/>
      <c r="AA32" s="78"/>
      <c r="AB32" s="79" t="n">
        <f aca="false">T32-K32</f>
        <v>0</v>
      </c>
      <c r="AC32" s="62"/>
      <c r="AD32" s="80" t="n">
        <v>40.790001</v>
      </c>
      <c r="AE32" s="70" t="n">
        <v>37.642235</v>
      </c>
      <c r="AF32" s="81" t="n">
        <v>38.235851</v>
      </c>
      <c r="AG32" s="68"/>
      <c r="AH32" s="77"/>
      <c r="AI32" s="78"/>
      <c r="AJ32" s="78"/>
      <c r="AK32" s="78"/>
      <c r="AL32" s="78"/>
      <c r="AM32" s="78"/>
      <c r="AN32" s="35"/>
    </row>
    <row r="33" customFormat="false" ht="15" hidden="false" customHeight="true" outlineLevel="0" collapsed="false">
      <c r="B33" s="82"/>
      <c r="C33" s="14" t="n">
        <v>32</v>
      </c>
      <c r="D33" s="70" t="n">
        <v>2678.3872</v>
      </c>
      <c r="E33" s="70" t="n">
        <v>38.8177</v>
      </c>
      <c r="F33" s="70" t="n">
        <v>38.2056</v>
      </c>
      <c r="G33" s="70" t="n">
        <v>38.2109</v>
      </c>
      <c r="H33" s="71" t="n">
        <v>39791.15</v>
      </c>
      <c r="I33" s="72" t="n">
        <v>45.14</v>
      </c>
      <c r="J33" s="73" t="e">
        <f aca="false">SECTOHOURS(H33)</f>
        <v>#VALUE!</v>
      </c>
      <c r="K33" s="74" t="n">
        <v>71332199</v>
      </c>
      <c r="L33" s="14"/>
      <c r="M33" s="75" t="n">
        <v>2682.4688</v>
      </c>
      <c r="N33" s="76" t="n">
        <v>38.8551</v>
      </c>
      <c r="O33" s="76" t="n">
        <v>38.247</v>
      </c>
      <c r="P33" s="76" t="n">
        <v>38.2593</v>
      </c>
      <c r="Q33" s="76" t="n">
        <v>39272.65</v>
      </c>
      <c r="R33" s="61" t="n">
        <v>39.84</v>
      </c>
      <c r="S33" s="60" t="e">
        <f aca="false">SECTOHOURS(Q33)</f>
        <v>#VALUE!</v>
      </c>
      <c r="T33" s="61" t="n">
        <v>71332199</v>
      </c>
      <c r="U33" s="62"/>
      <c r="V33" s="77"/>
      <c r="W33" s="78"/>
      <c r="X33" s="78"/>
      <c r="Y33" s="78"/>
      <c r="Z33" s="78"/>
      <c r="AA33" s="78"/>
      <c r="AB33" s="79" t="n">
        <f aca="false">T33-K33</f>
        <v>0</v>
      </c>
      <c r="AC33" s="62"/>
      <c r="AD33" s="80" t="n">
        <v>37.199768</v>
      </c>
      <c r="AE33" s="70" t="n">
        <v>34.024033</v>
      </c>
      <c r="AF33" s="81" t="n">
        <v>34.567165</v>
      </c>
      <c r="AG33" s="68"/>
      <c r="AH33" s="77"/>
      <c r="AI33" s="78"/>
      <c r="AJ33" s="78"/>
      <c r="AK33" s="78"/>
      <c r="AL33" s="78"/>
      <c r="AM33" s="78"/>
      <c r="AN33" s="35"/>
    </row>
    <row r="34" customFormat="false" ht="15" hidden="false" customHeight="true" outlineLevel="0" collapsed="false">
      <c r="B34" s="82"/>
      <c r="C34" s="114" t="n">
        <v>37</v>
      </c>
      <c r="D34" s="83" t="n">
        <v>1437.3024</v>
      </c>
      <c r="E34" s="83" t="n">
        <v>35.1376</v>
      </c>
      <c r="F34" s="83" t="n">
        <v>34.6168</v>
      </c>
      <c r="G34" s="83" t="n">
        <v>34.5146</v>
      </c>
      <c r="H34" s="84" t="n">
        <v>38482.34</v>
      </c>
      <c r="I34" s="85" t="n">
        <v>46.55</v>
      </c>
      <c r="J34" s="86" t="e">
        <f aca="false">SECTOHOURS(H34)</f>
        <v>#VALUE!</v>
      </c>
      <c r="K34" s="87" t="n">
        <v>49240109</v>
      </c>
      <c r="L34" s="14"/>
      <c r="M34" s="88" t="n">
        <v>1438.9536</v>
      </c>
      <c r="N34" s="89" t="n">
        <v>35.1983</v>
      </c>
      <c r="O34" s="89" t="n">
        <v>34.675</v>
      </c>
      <c r="P34" s="89" t="n">
        <v>34.5688</v>
      </c>
      <c r="Q34" s="89" t="n">
        <v>37690.41</v>
      </c>
      <c r="R34" s="90" t="n">
        <v>38.63</v>
      </c>
      <c r="S34" s="91" t="e">
        <f aca="false">SECTOHOURS(Q34)</f>
        <v>#VALUE!</v>
      </c>
      <c r="T34" s="90" t="n">
        <v>49240109</v>
      </c>
      <c r="U34" s="62"/>
      <c r="V34" s="92"/>
      <c r="W34" s="93"/>
      <c r="X34" s="93"/>
      <c r="Y34" s="93"/>
      <c r="Z34" s="93"/>
      <c r="AA34" s="93"/>
      <c r="AB34" s="94" t="n">
        <f aca="false">T34-K34</f>
        <v>0</v>
      </c>
      <c r="AC34" s="62"/>
      <c r="AD34" s="95" t="n">
        <v>33.388828</v>
      </c>
      <c r="AE34" s="83" t="n">
        <v>30.263376</v>
      </c>
      <c r="AF34" s="96" t="n">
        <v>30.834408</v>
      </c>
      <c r="AG34" s="68"/>
      <c r="AH34" s="92"/>
      <c r="AI34" s="93"/>
      <c r="AJ34" s="93"/>
      <c r="AK34" s="93"/>
      <c r="AL34" s="93"/>
      <c r="AM34" s="93"/>
      <c r="AN34" s="35"/>
    </row>
    <row r="35" customFormat="false" ht="15" hidden="false" customHeight="true" outlineLevel="0" collapsed="false">
      <c r="B35" s="97" t="s">
        <v>57</v>
      </c>
      <c r="C35" s="14" t="n">
        <v>22</v>
      </c>
      <c r="D35" s="70" t="n">
        <v>13067.136</v>
      </c>
      <c r="E35" s="70" t="n">
        <v>44.986</v>
      </c>
      <c r="F35" s="70" t="n">
        <v>44.6609</v>
      </c>
      <c r="G35" s="70" t="n">
        <v>44.6993</v>
      </c>
      <c r="H35" s="71" t="n">
        <v>49832.13</v>
      </c>
      <c r="I35" s="72" t="n">
        <v>55.76</v>
      </c>
      <c r="J35" s="73" t="e">
        <f aca="false">SECTOHOURS(H35)</f>
        <v>#VALUE!</v>
      </c>
      <c r="K35" s="74" t="n">
        <v>112371652</v>
      </c>
      <c r="L35" s="14"/>
      <c r="M35" s="75" t="n">
        <v>13085.0432</v>
      </c>
      <c r="N35" s="76" t="n">
        <v>45.0258</v>
      </c>
      <c r="O35" s="76" t="n">
        <v>44.6852</v>
      </c>
      <c r="P35" s="76" t="n">
        <v>44.7402</v>
      </c>
      <c r="Q35" s="76" t="n">
        <v>50467.75</v>
      </c>
      <c r="R35" s="61" t="n">
        <v>46.72</v>
      </c>
      <c r="S35" s="60" t="e">
        <f aca="false">SECTOHOURS(Q35)</f>
        <v>#VALUE!</v>
      </c>
      <c r="T35" s="61" t="n">
        <v>112371652</v>
      </c>
      <c r="U35" s="62"/>
      <c r="V35" s="77" t="n">
        <f aca="false">BDRATE(D35:D38,E35:E38,M35:M38,N35:N38)</f>
        <v>-0.00454935500917308</v>
      </c>
      <c r="W35" s="78" t="n">
        <f aca="false">BDRATE(D35:D38,F35:F38,M35:M38,O35:O38)</f>
        <v>-0.0024411297350091</v>
      </c>
      <c r="X35" s="78" t="n">
        <f aca="false">BDRATE(D35:D38,G35:G38,M35:M38,P35:P38)</f>
        <v>-0.00505846660997233</v>
      </c>
      <c r="Y35" s="78" t="n">
        <f aca="false">BDRATEOLD(D35:D38,E35:E38,M35:M38,N35:N38)</f>
        <v>-0.00456313150676502</v>
      </c>
      <c r="Z35" s="78" t="n">
        <f aca="false">BDRATEOLD(D35:D38,F35:F38,M35:M38,O35:O38)</f>
        <v>-0.00243135890255097</v>
      </c>
      <c r="AA35" s="78" t="n">
        <f aca="false">BDRATEOLD(D35:D38,G35:G38,M35:M38,P35:P38)</f>
        <v>-0.00506338192687905</v>
      </c>
      <c r="AB35" s="79" t="n">
        <f aca="false">T35-K35</f>
        <v>0</v>
      </c>
      <c r="AC35" s="62"/>
      <c r="AD35" s="80" t="n">
        <v>43.304565</v>
      </c>
      <c r="AE35" s="70" t="n">
        <v>41.008118</v>
      </c>
      <c r="AF35" s="81" t="n">
        <v>41.613987</v>
      </c>
      <c r="AG35" s="68"/>
      <c r="AH35" s="77" t="n">
        <f aca="false">BDRATE(D83:D86,AD35:AD38,M35:M38,N35:N38)</f>
        <v>0.384520852384533</v>
      </c>
      <c r="AI35" s="78" t="n">
        <f aca="false">BDRATE(D83:D86,AE35:AE38,M35:M38,O35:O38)</f>
        <v>-0.0269720872397192</v>
      </c>
      <c r="AJ35" s="78" t="n">
        <f aca="false">BDRATE(D83:D86,AF35:AF38,M35:M38,P35:P38)</f>
        <v>0.0994313058501704</v>
      </c>
      <c r="AK35" s="78" t="n">
        <f aca="false">BDRATEOLD(D83:D86,AD35:AD38,M35:M38,N35:N38)</f>
        <v>0.383888982260953</v>
      </c>
      <c r="AL35" s="78" t="n">
        <f aca="false">BDRATEOLD(D83:D86,AE35:AE38,M35:M38,O35:O38)</f>
        <v>-0.0274836886642811</v>
      </c>
      <c r="AM35" s="78" t="n">
        <f aca="false">BDRATEOLD(D83:D86,AF35:AF38,M35:M38,P35:P38)</f>
        <v>0.0988329260422929</v>
      </c>
      <c r="AN35" s="35"/>
    </row>
    <row r="36" customFormat="false" ht="15" hidden="false" customHeight="true" outlineLevel="0" collapsed="false">
      <c r="B36" s="82"/>
      <c r="C36" s="14" t="n">
        <v>27</v>
      </c>
      <c r="D36" s="70" t="n">
        <v>7551.52</v>
      </c>
      <c r="E36" s="70" t="n">
        <v>41.6751</v>
      </c>
      <c r="F36" s="70" t="n">
        <v>41.4489</v>
      </c>
      <c r="G36" s="70" t="n">
        <v>41.3606</v>
      </c>
      <c r="H36" s="71" t="n">
        <v>46365.74</v>
      </c>
      <c r="I36" s="72" t="n">
        <v>46.91</v>
      </c>
      <c r="J36" s="73" t="e">
        <f aca="false">SECTOHOURS(H36)</f>
        <v>#VALUE!</v>
      </c>
      <c r="K36" s="74" t="n">
        <v>75103686</v>
      </c>
      <c r="L36" s="14"/>
      <c r="M36" s="75" t="n">
        <v>7547.528</v>
      </c>
      <c r="N36" s="76" t="n">
        <v>41.7122</v>
      </c>
      <c r="O36" s="76" t="n">
        <v>41.4719</v>
      </c>
      <c r="P36" s="76" t="n">
        <v>41.4059</v>
      </c>
      <c r="Q36" s="76" t="n">
        <v>47084.79</v>
      </c>
      <c r="R36" s="61" t="n">
        <v>46.15</v>
      </c>
      <c r="S36" s="60" t="e">
        <f aca="false">SECTOHOURS(Q36)</f>
        <v>#VALUE!</v>
      </c>
      <c r="T36" s="61" t="n">
        <v>75103686</v>
      </c>
      <c r="U36" s="62"/>
      <c r="V36" s="77"/>
      <c r="W36" s="78"/>
      <c r="X36" s="78"/>
      <c r="Y36" s="78"/>
      <c r="Z36" s="78"/>
      <c r="AA36" s="78"/>
      <c r="AB36" s="79" t="n">
        <f aca="false">T36-K36</f>
        <v>0</v>
      </c>
      <c r="AC36" s="62"/>
      <c r="AD36" s="80" t="n">
        <v>40.035622</v>
      </c>
      <c r="AE36" s="70" t="n">
        <v>37.956718</v>
      </c>
      <c r="AF36" s="81" t="n">
        <v>38.423302</v>
      </c>
      <c r="AG36" s="68"/>
      <c r="AH36" s="77"/>
      <c r="AI36" s="78"/>
      <c r="AJ36" s="78"/>
      <c r="AK36" s="78"/>
      <c r="AL36" s="78"/>
      <c r="AM36" s="78"/>
      <c r="AN36" s="35"/>
    </row>
    <row r="37" customFormat="false" ht="15" hidden="false" customHeight="true" outlineLevel="0" collapsed="false">
      <c r="B37" s="82"/>
      <c r="C37" s="14" t="n">
        <v>32</v>
      </c>
      <c r="D37" s="70" t="n">
        <v>4112.3168</v>
      </c>
      <c r="E37" s="70" t="n">
        <v>38.3009</v>
      </c>
      <c r="F37" s="70" t="n">
        <v>38.1438</v>
      </c>
      <c r="G37" s="70" t="n">
        <v>37.9456</v>
      </c>
      <c r="H37" s="71" t="n">
        <v>43716.65</v>
      </c>
      <c r="I37" s="72" t="n">
        <v>48.71</v>
      </c>
      <c r="J37" s="73" t="e">
        <f aca="false">SECTOHOURS(H37)</f>
        <v>#VALUE!</v>
      </c>
      <c r="K37" s="74" t="n">
        <v>48728402</v>
      </c>
      <c r="L37" s="14"/>
      <c r="M37" s="75" t="n">
        <v>4128.0384</v>
      </c>
      <c r="N37" s="76" t="n">
        <v>38.3311</v>
      </c>
      <c r="O37" s="76" t="n">
        <v>38.1623</v>
      </c>
      <c r="P37" s="76" t="n">
        <v>37.98</v>
      </c>
      <c r="Q37" s="76" t="n">
        <v>43903.94</v>
      </c>
      <c r="R37" s="61" t="n">
        <v>42.59</v>
      </c>
      <c r="S37" s="60" t="e">
        <f aca="false">SECTOHOURS(Q37)</f>
        <v>#VALUE!</v>
      </c>
      <c r="T37" s="61" t="n">
        <v>48728402</v>
      </c>
      <c r="U37" s="62"/>
      <c r="V37" s="77"/>
      <c r="W37" s="78"/>
      <c r="X37" s="78"/>
      <c r="Y37" s="78"/>
      <c r="Z37" s="78"/>
      <c r="AA37" s="78"/>
      <c r="AB37" s="79" t="n">
        <f aca="false">T37-K37</f>
        <v>0</v>
      </c>
      <c r="AC37" s="62"/>
      <c r="AD37" s="80" t="n">
        <v>36.715012</v>
      </c>
      <c r="AE37" s="70" t="n">
        <v>34.778515</v>
      </c>
      <c r="AF37" s="81" t="n">
        <v>35.160492</v>
      </c>
      <c r="AG37" s="68"/>
      <c r="AH37" s="77"/>
      <c r="AI37" s="78"/>
      <c r="AJ37" s="78"/>
      <c r="AK37" s="78"/>
      <c r="AL37" s="78"/>
      <c r="AM37" s="78"/>
      <c r="AN37" s="35"/>
    </row>
    <row r="38" customFormat="false" ht="15" hidden="false" customHeight="true" outlineLevel="0" collapsed="false">
      <c r="B38" s="132"/>
      <c r="C38" s="21" t="n">
        <v>37</v>
      </c>
      <c r="D38" s="116" t="n">
        <v>2198.2704</v>
      </c>
      <c r="E38" s="116" t="n">
        <v>35.0618</v>
      </c>
      <c r="F38" s="116" t="n">
        <v>34.8869</v>
      </c>
      <c r="G38" s="116" t="n">
        <v>34.6435</v>
      </c>
      <c r="H38" s="117" t="n">
        <v>41206.45</v>
      </c>
      <c r="I38" s="118" t="n">
        <v>43.79</v>
      </c>
      <c r="J38" s="119" t="e">
        <f aca="false">SECTOHOURS(H38)</f>
        <v>#VALUE!</v>
      </c>
      <c r="K38" s="120" t="n">
        <v>31214824</v>
      </c>
      <c r="L38" s="14"/>
      <c r="M38" s="121" t="n">
        <v>2205.192</v>
      </c>
      <c r="N38" s="122" t="n">
        <v>35.1031</v>
      </c>
      <c r="O38" s="122" t="n">
        <v>34.9241</v>
      </c>
      <c r="P38" s="122" t="n">
        <v>34.675</v>
      </c>
      <c r="Q38" s="122" t="n">
        <v>41344.33</v>
      </c>
      <c r="R38" s="123" t="n">
        <v>40.52</v>
      </c>
      <c r="S38" s="124" t="e">
        <f aca="false">SECTOHOURS(Q38)</f>
        <v>#VALUE!</v>
      </c>
      <c r="T38" s="123" t="n">
        <v>31214824</v>
      </c>
      <c r="U38" s="62"/>
      <c r="V38" s="125"/>
      <c r="W38" s="126"/>
      <c r="X38" s="126"/>
      <c r="Y38" s="126"/>
      <c r="Z38" s="126"/>
      <c r="AA38" s="126"/>
      <c r="AB38" s="127" t="n">
        <f aca="false">T38-K38</f>
        <v>0</v>
      </c>
      <c r="AC38" s="62"/>
      <c r="AD38" s="128" t="n">
        <v>33.265919</v>
      </c>
      <c r="AE38" s="116" t="n">
        <v>31.587416</v>
      </c>
      <c r="AF38" s="129" t="n">
        <v>31.878151</v>
      </c>
      <c r="AG38" s="68"/>
      <c r="AH38" s="125"/>
      <c r="AI38" s="126"/>
      <c r="AJ38" s="126"/>
      <c r="AK38" s="126"/>
      <c r="AL38" s="126"/>
      <c r="AM38" s="126"/>
      <c r="AN38" s="35"/>
    </row>
    <row r="39" customFormat="false" ht="15" hidden="false" customHeight="true" outlineLevel="0" collapsed="false">
      <c r="A39" s="50" t="s">
        <v>21</v>
      </c>
      <c r="B39" s="51" t="s">
        <v>58</v>
      </c>
      <c r="C39" s="7" t="n">
        <v>22</v>
      </c>
      <c r="D39" s="52" t="n">
        <v>4549.4216</v>
      </c>
      <c r="E39" s="52" t="n">
        <v>46.3134</v>
      </c>
      <c r="F39" s="52" t="n">
        <v>45.8681</v>
      </c>
      <c r="G39" s="52" t="n">
        <v>45.9055</v>
      </c>
      <c r="H39" s="53" t="n">
        <v>50077.59</v>
      </c>
      <c r="I39" s="54" t="n">
        <v>51.23</v>
      </c>
      <c r="J39" s="55" t="e">
        <f aca="false">SECTOHOURS(H39)</f>
        <v>#VALUE!</v>
      </c>
      <c r="K39" s="56" t="n">
        <v>156754891</v>
      </c>
      <c r="L39" s="14"/>
      <c r="M39" s="75" t="n">
        <v>4565.348</v>
      </c>
      <c r="N39" s="76" t="n">
        <v>46.4512</v>
      </c>
      <c r="O39" s="76" t="n">
        <v>45.9294</v>
      </c>
      <c r="P39" s="76" t="n">
        <v>46.0369</v>
      </c>
      <c r="Q39" s="76" t="n">
        <v>51006.04</v>
      </c>
      <c r="R39" s="61" t="n">
        <v>51.88</v>
      </c>
      <c r="S39" s="60" t="e">
        <f aca="false">SECTOHOURS(Q39)</f>
        <v>#VALUE!</v>
      </c>
      <c r="T39" s="61" t="n">
        <v>156754891</v>
      </c>
      <c r="U39" s="62"/>
      <c r="V39" s="77" t="n">
        <f aca="false">BDRATE(D39:D42,E39:E42,M39:M42,N39:N42)</f>
        <v>-0.00982284674863543</v>
      </c>
      <c r="W39" s="78" t="n">
        <f aca="false">BDRATE(D39:D42,F39:F42,M39:M42,O39:O42)</f>
        <v>-0.004362626053518</v>
      </c>
      <c r="X39" s="78" t="n">
        <f aca="false">BDRATE(D39:D42,G39:G42,M39:M42,P39:P42)</f>
        <v>-0.00934428053339054</v>
      </c>
      <c r="Y39" s="78" t="n">
        <f aca="false">BDRATEOLD(D39:D42,E39:E42,M39:M42,N39:N42)</f>
        <v>-0.00964945337960643</v>
      </c>
      <c r="Z39" s="78" t="n">
        <f aca="false">BDRATEOLD(D39:D42,F39:F42,M39:M42,O39:O42)</f>
        <v>-0.00421391735545174</v>
      </c>
      <c r="AA39" s="78" t="n">
        <f aca="false">BDRATEOLD(D39:D42,G39:G42,M39:M42,P39:P42)</f>
        <v>-0.00920188197935201</v>
      </c>
      <c r="AB39" s="79" t="n">
        <f aca="false">T39-K39</f>
        <v>0</v>
      </c>
      <c r="AC39" s="62"/>
      <c r="AD39" s="80" t="n">
        <v>44.395012</v>
      </c>
      <c r="AE39" s="70" t="n">
        <v>41.200928</v>
      </c>
      <c r="AF39" s="81" t="n">
        <v>41.812408</v>
      </c>
      <c r="AG39" s="68"/>
      <c r="AH39" s="63" t="n">
        <f aca="false">BDRATE(D87:D90,AD39:AD42,M39:M42,N39:N42)</f>
        <v>0.322022468631636</v>
      </c>
      <c r="AI39" s="64" t="n">
        <f aca="false">BDRATE(D87:D90,AE39:AE42,M39:M42,O39:O42)</f>
        <v>-0.12596069848972</v>
      </c>
      <c r="AJ39" s="64" t="n">
        <f aca="false">BDRATE(D87:D90,AF39:AF42,M39:M42,P39:P42)</f>
        <v>-0.0216810793447609</v>
      </c>
      <c r="AK39" s="64" t="n">
        <f aca="false">BDRATEOLD(D87:D90,AD39:AD42,M39:M42,N39:N42)</f>
        <v>0.322164914196832</v>
      </c>
      <c r="AL39" s="64" t="n">
        <f aca="false">BDRATEOLD(D87:D90,AE39:AE42,M39:M42,O39:O42)</f>
        <v>-0.126202804921986</v>
      </c>
      <c r="AM39" s="64" t="n">
        <f aca="false">BDRATEOLD(D87:D90,AF39:AF42,M39:M42,P39:P42)</f>
        <v>-0.0221257076705014</v>
      </c>
      <c r="AN39" s="35"/>
    </row>
    <row r="40" customFormat="false" ht="15" hidden="false" customHeight="true" outlineLevel="0" collapsed="false">
      <c r="B40" s="82"/>
      <c r="C40" s="14" t="n">
        <v>27</v>
      </c>
      <c r="D40" s="70" t="n">
        <v>2565.0944</v>
      </c>
      <c r="E40" s="70" t="n">
        <v>42.6658</v>
      </c>
      <c r="F40" s="70" t="n">
        <v>42.2613</v>
      </c>
      <c r="G40" s="70" t="n">
        <v>42.2243</v>
      </c>
      <c r="H40" s="71" t="n">
        <v>47143.24</v>
      </c>
      <c r="I40" s="72" t="n">
        <v>57.21</v>
      </c>
      <c r="J40" s="73" t="e">
        <f aca="false">SECTOHOURS(H40)</f>
        <v>#VALUE!</v>
      </c>
      <c r="K40" s="74" t="n">
        <v>113404963</v>
      </c>
      <c r="L40" s="14"/>
      <c r="M40" s="75" t="n">
        <v>2574.192</v>
      </c>
      <c r="N40" s="76" t="n">
        <v>42.7983</v>
      </c>
      <c r="O40" s="76" t="n">
        <v>42.3379</v>
      </c>
      <c r="P40" s="76" t="n">
        <v>42.3539</v>
      </c>
      <c r="Q40" s="76" t="n">
        <v>47373.43</v>
      </c>
      <c r="R40" s="61" t="n">
        <v>58.67</v>
      </c>
      <c r="S40" s="60" t="e">
        <f aca="false">SECTOHOURS(Q40)</f>
        <v>#VALUE!</v>
      </c>
      <c r="T40" s="61" t="n">
        <v>113404963</v>
      </c>
      <c r="U40" s="62"/>
      <c r="V40" s="77"/>
      <c r="W40" s="78"/>
      <c r="X40" s="78"/>
      <c r="Y40" s="78"/>
      <c r="Z40" s="78"/>
      <c r="AA40" s="78"/>
      <c r="AB40" s="79" t="n">
        <f aca="false">T40-K40</f>
        <v>0</v>
      </c>
      <c r="AC40" s="62"/>
      <c r="AD40" s="80" t="n">
        <v>40.726902</v>
      </c>
      <c r="AE40" s="70" t="n">
        <v>37.538631</v>
      </c>
      <c r="AF40" s="81" t="n">
        <v>38.187733</v>
      </c>
      <c r="AG40" s="68"/>
      <c r="AH40" s="77"/>
      <c r="AI40" s="78"/>
      <c r="AJ40" s="78"/>
      <c r="AK40" s="78"/>
      <c r="AL40" s="78"/>
      <c r="AM40" s="78"/>
      <c r="AN40" s="35"/>
    </row>
    <row r="41" customFormat="false" ht="15" hidden="false" customHeight="true" outlineLevel="0" collapsed="false">
      <c r="B41" s="82"/>
      <c r="C41" s="14" t="n">
        <v>32</v>
      </c>
      <c r="D41" s="70" t="n">
        <v>1446.7832</v>
      </c>
      <c r="E41" s="70" t="n">
        <v>38.7958</v>
      </c>
      <c r="F41" s="70" t="n">
        <v>38.5508</v>
      </c>
      <c r="G41" s="70" t="n">
        <v>38.4244</v>
      </c>
      <c r="H41" s="71" t="n">
        <v>44518.81</v>
      </c>
      <c r="I41" s="72" t="n">
        <v>56.38</v>
      </c>
      <c r="J41" s="73" t="e">
        <f aca="false">SECTOHOURS(H41)</f>
        <v>#VALUE!</v>
      </c>
      <c r="K41" s="74" t="n">
        <v>80419010</v>
      </c>
      <c r="L41" s="14"/>
      <c r="M41" s="75" t="n">
        <v>1457.1936</v>
      </c>
      <c r="N41" s="76" t="n">
        <v>38.8569</v>
      </c>
      <c r="O41" s="76" t="n">
        <v>38.5844</v>
      </c>
      <c r="P41" s="76" t="n">
        <v>38.4788</v>
      </c>
      <c r="Q41" s="76" t="n">
        <v>44413.65</v>
      </c>
      <c r="R41" s="61" t="n">
        <v>46.11</v>
      </c>
      <c r="S41" s="60" t="e">
        <f aca="false">SECTOHOURS(Q41)</f>
        <v>#VALUE!</v>
      </c>
      <c r="T41" s="61" t="n">
        <v>80419010</v>
      </c>
      <c r="U41" s="62"/>
      <c r="V41" s="77"/>
      <c r="W41" s="78"/>
      <c r="X41" s="78"/>
      <c r="Y41" s="78"/>
      <c r="Z41" s="78"/>
      <c r="AA41" s="78"/>
      <c r="AB41" s="79" t="n">
        <f aca="false">T41-K41</f>
        <v>0</v>
      </c>
      <c r="AC41" s="62"/>
      <c r="AD41" s="80" t="n">
        <v>36.74852</v>
      </c>
      <c r="AE41" s="70" t="n">
        <v>33.689953</v>
      </c>
      <c r="AF41" s="81" t="n">
        <v>34.430191</v>
      </c>
      <c r="AG41" s="68"/>
      <c r="AH41" s="77"/>
      <c r="AI41" s="78"/>
      <c r="AJ41" s="78"/>
      <c r="AK41" s="78"/>
      <c r="AL41" s="78"/>
      <c r="AM41" s="78"/>
      <c r="AN41" s="35"/>
    </row>
    <row r="42" customFormat="false" ht="15" hidden="false" customHeight="true" outlineLevel="0" collapsed="false">
      <c r="B42" s="69"/>
      <c r="C42" s="114" t="n">
        <v>37</v>
      </c>
      <c r="D42" s="70" t="n">
        <v>845.2912</v>
      </c>
      <c r="E42" s="70" t="n">
        <v>34.6941</v>
      </c>
      <c r="F42" s="70" t="n">
        <v>34.604</v>
      </c>
      <c r="G42" s="70" t="n">
        <v>34.4146</v>
      </c>
      <c r="H42" s="71" t="n">
        <v>42517.11</v>
      </c>
      <c r="I42" s="72" t="n">
        <v>43.46</v>
      </c>
      <c r="J42" s="73" t="e">
        <f aca="false">SECTOHOURS(H42)</f>
        <v>#VALUE!</v>
      </c>
      <c r="K42" s="74" t="n">
        <v>55344276</v>
      </c>
      <c r="L42" s="14"/>
      <c r="M42" s="75" t="n">
        <v>844.28</v>
      </c>
      <c r="N42" s="76" t="n">
        <v>34.7611</v>
      </c>
      <c r="O42" s="76" t="n">
        <v>34.6794</v>
      </c>
      <c r="P42" s="76" t="n">
        <v>34.4802</v>
      </c>
      <c r="Q42" s="76" t="n">
        <v>42611.86</v>
      </c>
      <c r="R42" s="61" t="n">
        <v>44.06</v>
      </c>
      <c r="S42" s="60" t="e">
        <f aca="false">SECTOHOURS(Q42)</f>
        <v>#VALUE!</v>
      </c>
      <c r="T42" s="61" t="n">
        <v>55344276</v>
      </c>
      <c r="U42" s="62"/>
      <c r="V42" s="77"/>
      <c r="W42" s="78"/>
      <c r="X42" s="78"/>
      <c r="Y42" s="78"/>
      <c r="Z42" s="78"/>
      <c r="AA42" s="78"/>
      <c r="AB42" s="79" t="n">
        <f aca="false">T42-K42</f>
        <v>0</v>
      </c>
      <c r="AC42" s="62"/>
      <c r="AD42" s="80" t="n">
        <v>32.591984</v>
      </c>
      <c r="AE42" s="70" t="n">
        <v>29.839405</v>
      </c>
      <c r="AF42" s="81" t="n">
        <v>30.595045</v>
      </c>
      <c r="AG42" s="68"/>
      <c r="AH42" s="92"/>
      <c r="AI42" s="93"/>
      <c r="AJ42" s="93"/>
      <c r="AK42" s="93"/>
      <c r="AL42" s="93"/>
      <c r="AM42" s="93"/>
      <c r="AN42" s="35"/>
    </row>
    <row r="43" customFormat="false" ht="15" hidden="false" customHeight="true" outlineLevel="0" collapsed="false">
      <c r="B43" s="97" t="s">
        <v>59</v>
      </c>
      <c r="C43" s="14" t="n">
        <v>22</v>
      </c>
      <c r="D43" s="70" t="n">
        <v>221437.1968</v>
      </c>
      <c r="E43" s="70" t="n">
        <v>40.2226</v>
      </c>
      <c r="F43" s="70" t="n">
        <v>39.9986</v>
      </c>
      <c r="G43" s="70" t="n">
        <v>40.0086</v>
      </c>
      <c r="H43" s="71" t="n">
        <v>199720.38</v>
      </c>
      <c r="I43" s="72" t="n">
        <v>232.03</v>
      </c>
      <c r="J43" s="73" t="e">
        <f aca="false">SECTOHOURS(H43)</f>
        <v>#VALUE!</v>
      </c>
      <c r="K43" s="74" t="n">
        <v>568760963</v>
      </c>
      <c r="L43" s="14"/>
      <c r="M43" s="104" t="n">
        <v>221529.4264</v>
      </c>
      <c r="N43" s="105" t="n">
        <v>40.2409</v>
      </c>
      <c r="O43" s="105" t="n">
        <v>40.0056</v>
      </c>
      <c r="P43" s="105" t="n">
        <v>40.0187</v>
      </c>
      <c r="Q43" s="105" t="n">
        <v>199021.27</v>
      </c>
      <c r="R43" s="106" t="n">
        <v>222.79</v>
      </c>
      <c r="S43" s="107" t="e">
        <f aca="false">SECTOHOURS(Q43)</f>
        <v>#VALUE!</v>
      </c>
      <c r="T43" s="106" t="n">
        <v>568760963</v>
      </c>
      <c r="U43" s="62"/>
      <c r="V43" s="108" t="n">
        <f aca="false">BDRATE(D43:D46,E43:E46,M43:M46,N43:N46)</f>
        <v>-0.00249629230770132</v>
      </c>
      <c r="W43" s="109" t="n">
        <f aca="false">BDRATE(D43:D46,F43:F46,M43:M46,O43:O46)</f>
        <v>-0.0011357911433364</v>
      </c>
      <c r="X43" s="109" t="n">
        <f aca="false">BDRATE(D43:D46,G43:G46,M43:M46,P43:P46)</f>
        <v>-0.00116404895277733</v>
      </c>
      <c r="Y43" s="109" t="n">
        <f aca="false">BDRATEOLD(D43:D46,E43:E46,M43:M46,N43:N46)</f>
        <v>-0.00251660913100471</v>
      </c>
      <c r="Z43" s="109" t="n">
        <f aca="false">BDRATEOLD(D43:D46,F43:F46,M43:M46,O43:O46)</f>
        <v>-0.0011748888423424</v>
      </c>
      <c r="AA43" s="109" t="n">
        <f aca="false">BDRATEOLD(D43:D46,G43:G46,M43:M46,P43:P46)</f>
        <v>-0.00121187121459765</v>
      </c>
      <c r="AB43" s="110" t="n">
        <f aca="false">T43-K43</f>
        <v>0</v>
      </c>
      <c r="AC43" s="62"/>
      <c r="AD43" s="80" t="n">
        <v>38.364807</v>
      </c>
      <c r="AE43" s="70" t="n">
        <v>34.93153</v>
      </c>
      <c r="AF43" s="81" t="n">
        <v>35.44418</v>
      </c>
      <c r="AG43" s="68"/>
      <c r="AH43" s="77" t="n">
        <f aca="false">BDRATE(D91:D94,AD43:AD46,M43:M46,N43:N46)</f>
        <v>0.540889240102229</v>
      </c>
      <c r="AI43" s="78" t="n">
        <f aca="false">BDRATE(D91:D94,AE43:AE46,M43:M46,O43:O46)</f>
        <v>-0.0477962884912373</v>
      </c>
      <c r="AJ43" s="78" t="n">
        <f aca="false">BDRATE(D91:D94,AF43:AF46,M43:M46,P43:P46)</f>
        <v>0.0543211223340263</v>
      </c>
      <c r="AK43" s="78" t="n">
        <f aca="false">BDRATEOLD(D91:D94,AD43:AD46,M43:M46,N43:N46)</f>
        <v>0.543563647276663</v>
      </c>
      <c r="AL43" s="78" t="n">
        <f aca="false">BDRATEOLD(D91:D94,AE43:AE46,M43:M46,O43:O46)</f>
        <v>-0.0433096397324715</v>
      </c>
      <c r="AM43" s="78" t="n">
        <f aca="false">BDRATEOLD(D91:D94,AF43:AF46,M43:M46,P43:P46)</f>
        <v>0.0589168327952698</v>
      </c>
      <c r="AN43" s="35"/>
    </row>
    <row r="44" customFormat="false" ht="15" hidden="false" customHeight="true" outlineLevel="0" collapsed="false">
      <c r="B44" s="82"/>
      <c r="C44" s="14" t="n">
        <v>27</v>
      </c>
      <c r="D44" s="70" t="n">
        <v>120504.6352</v>
      </c>
      <c r="E44" s="70" t="n">
        <v>35.6109</v>
      </c>
      <c r="F44" s="70" t="n">
        <v>35.3269</v>
      </c>
      <c r="G44" s="70" t="n">
        <v>35.2082</v>
      </c>
      <c r="H44" s="71" t="n">
        <v>152246.49</v>
      </c>
      <c r="I44" s="72" t="n">
        <v>186.36</v>
      </c>
      <c r="J44" s="73" t="e">
        <f aca="false">SECTOHOURS(H44)</f>
        <v>#VALUE!</v>
      </c>
      <c r="K44" s="74" t="n">
        <v>420374051</v>
      </c>
      <c r="L44" s="14"/>
      <c r="M44" s="75" t="n">
        <v>120610.3656</v>
      </c>
      <c r="N44" s="76" t="n">
        <v>35.6333</v>
      </c>
      <c r="O44" s="76" t="n">
        <v>35.3383</v>
      </c>
      <c r="P44" s="76" t="n">
        <v>35.2226</v>
      </c>
      <c r="Q44" s="76" t="n">
        <v>153047.22</v>
      </c>
      <c r="R44" s="61" t="n">
        <v>170.41</v>
      </c>
      <c r="S44" s="60" t="e">
        <f aca="false">SECTOHOURS(Q44)</f>
        <v>#VALUE!</v>
      </c>
      <c r="T44" s="61" t="n">
        <v>420374051</v>
      </c>
      <c r="U44" s="62"/>
      <c r="V44" s="77"/>
      <c r="W44" s="78"/>
      <c r="X44" s="78"/>
      <c r="Y44" s="78"/>
      <c r="Z44" s="78"/>
      <c r="AA44" s="78"/>
      <c r="AB44" s="79" t="n">
        <f aca="false">T44-K44</f>
        <v>0</v>
      </c>
      <c r="AC44" s="62"/>
      <c r="AD44" s="80" t="n">
        <v>33.832264</v>
      </c>
      <c r="AE44" s="70" t="n">
        <v>30.639534</v>
      </c>
      <c r="AF44" s="81" t="n">
        <v>31.001705</v>
      </c>
      <c r="AG44" s="68"/>
      <c r="AH44" s="77"/>
      <c r="AI44" s="78"/>
      <c r="AJ44" s="78"/>
      <c r="AK44" s="78"/>
      <c r="AL44" s="78"/>
      <c r="AM44" s="78"/>
      <c r="AN44" s="35"/>
    </row>
    <row r="45" customFormat="false" ht="15" hidden="false" customHeight="true" outlineLevel="0" collapsed="false">
      <c r="B45" s="82"/>
      <c r="C45" s="14" t="n">
        <v>32</v>
      </c>
      <c r="D45" s="70" t="n">
        <v>61168.6912</v>
      </c>
      <c r="E45" s="70" t="n">
        <v>31.393</v>
      </c>
      <c r="F45" s="70" t="n">
        <v>30.9817</v>
      </c>
      <c r="G45" s="70" t="n">
        <v>30.7523</v>
      </c>
      <c r="H45" s="71" t="n">
        <v>117828.32</v>
      </c>
      <c r="I45" s="72" t="n">
        <v>142.79</v>
      </c>
      <c r="J45" s="73" t="e">
        <f aca="false">SECTOHOURS(H45)</f>
        <v>#VALUE!</v>
      </c>
      <c r="K45" s="74" t="n">
        <v>297568219</v>
      </c>
      <c r="L45" s="14"/>
      <c r="M45" s="75" t="n">
        <v>61245.0176</v>
      </c>
      <c r="N45" s="76" t="n">
        <v>31.4133</v>
      </c>
      <c r="O45" s="76" t="n">
        <v>30.9933</v>
      </c>
      <c r="P45" s="76" t="n">
        <v>30.7624</v>
      </c>
      <c r="Q45" s="76" t="n">
        <v>116523.18</v>
      </c>
      <c r="R45" s="61" t="n">
        <v>134.34</v>
      </c>
      <c r="S45" s="60" t="e">
        <f aca="false">SECTOHOURS(Q45)</f>
        <v>#VALUE!</v>
      </c>
      <c r="T45" s="61" t="n">
        <v>297568219</v>
      </c>
      <c r="U45" s="62"/>
      <c r="V45" s="77"/>
      <c r="W45" s="78"/>
      <c r="X45" s="78"/>
      <c r="Y45" s="78"/>
      <c r="Z45" s="78"/>
      <c r="AA45" s="78"/>
      <c r="AB45" s="79" t="n">
        <f aca="false">T45-K45</f>
        <v>0</v>
      </c>
      <c r="AC45" s="62"/>
      <c r="AD45" s="80" t="n">
        <v>29.491003</v>
      </c>
      <c r="AE45" s="70" t="n">
        <v>26.614241</v>
      </c>
      <c r="AF45" s="81" t="n">
        <v>26.819815</v>
      </c>
      <c r="AG45" s="68"/>
      <c r="AH45" s="77"/>
      <c r="AI45" s="78"/>
      <c r="AJ45" s="78"/>
      <c r="AK45" s="78"/>
      <c r="AL45" s="78"/>
      <c r="AM45" s="78"/>
      <c r="AN45" s="35"/>
    </row>
    <row r="46" customFormat="false" ht="15" hidden="false" customHeight="true" outlineLevel="0" collapsed="false">
      <c r="B46" s="132"/>
      <c r="C46" s="21" t="n">
        <v>37</v>
      </c>
      <c r="D46" s="116" t="n">
        <v>29134.5672</v>
      </c>
      <c r="E46" s="116" t="n">
        <v>27.6241</v>
      </c>
      <c r="F46" s="116" t="n">
        <v>27.2174</v>
      </c>
      <c r="G46" s="116" t="n">
        <v>26.9098</v>
      </c>
      <c r="H46" s="117" t="n">
        <v>93610.13</v>
      </c>
      <c r="I46" s="118" t="n">
        <v>117.38</v>
      </c>
      <c r="J46" s="119" t="e">
        <f aca="false">SECTOHOURS(H46)</f>
        <v>#VALUE!</v>
      </c>
      <c r="K46" s="120" t="n">
        <v>198081500</v>
      </c>
      <c r="L46" s="14"/>
      <c r="M46" s="121" t="n">
        <v>29154.6424</v>
      </c>
      <c r="N46" s="122" t="n">
        <v>27.6469</v>
      </c>
      <c r="O46" s="122" t="n">
        <v>27.2419</v>
      </c>
      <c r="P46" s="122" t="n">
        <v>26.9319</v>
      </c>
      <c r="Q46" s="122" t="n">
        <v>93675.85</v>
      </c>
      <c r="R46" s="123" t="n">
        <v>110.36</v>
      </c>
      <c r="S46" s="124" t="e">
        <f aca="false">SECTOHOURS(Q46)</f>
        <v>#VALUE!</v>
      </c>
      <c r="T46" s="123" t="n">
        <v>198081500</v>
      </c>
      <c r="U46" s="62"/>
      <c r="V46" s="125"/>
      <c r="W46" s="126"/>
      <c r="X46" s="126"/>
      <c r="Y46" s="126"/>
      <c r="Z46" s="126"/>
      <c r="AA46" s="126"/>
      <c r="AB46" s="127" t="n">
        <f aca="false">T46-K46</f>
        <v>0</v>
      </c>
      <c r="AC46" s="62"/>
      <c r="AD46" s="128" t="n">
        <v>25.777098</v>
      </c>
      <c r="AE46" s="116" t="n">
        <v>23.301289</v>
      </c>
      <c r="AF46" s="129" t="n">
        <v>23.364643</v>
      </c>
      <c r="AG46" s="68"/>
      <c r="AH46" s="125"/>
      <c r="AI46" s="126"/>
      <c r="AJ46" s="126"/>
      <c r="AK46" s="126"/>
      <c r="AL46" s="126"/>
      <c r="AM46" s="126"/>
      <c r="AN46" s="35"/>
    </row>
    <row r="47" customFormat="false" ht="15" hidden="false" customHeight="true" outlineLevel="0" collapsed="false">
      <c r="A47" s="50" t="s">
        <v>22</v>
      </c>
      <c r="B47" s="51" t="s">
        <v>60</v>
      </c>
      <c r="C47" s="7" t="n">
        <v>22</v>
      </c>
      <c r="D47" s="52" t="n">
        <v>12214.9288</v>
      </c>
      <c r="E47" s="52" t="n">
        <v>40.1862</v>
      </c>
      <c r="F47" s="52" t="n">
        <v>40.671</v>
      </c>
      <c r="G47" s="52" t="n">
        <v>40.084</v>
      </c>
      <c r="H47" s="53" t="n">
        <v>27147.98</v>
      </c>
      <c r="I47" s="54" t="n">
        <v>30.54</v>
      </c>
      <c r="J47" s="55" t="e">
        <f aca="false">SECTOHOURS(H47)</f>
        <v>#VALUE!</v>
      </c>
      <c r="K47" s="56" t="n">
        <v>85685649</v>
      </c>
      <c r="L47" s="14"/>
      <c r="M47" s="75" t="n">
        <v>12212.2792</v>
      </c>
      <c r="N47" s="76" t="n">
        <v>40.1862</v>
      </c>
      <c r="O47" s="76" t="n">
        <v>40.6699</v>
      </c>
      <c r="P47" s="76" t="n">
        <v>40.0851</v>
      </c>
      <c r="Q47" s="76" t="n">
        <v>27045.59</v>
      </c>
      <c r="R47" s="61" t="n">
        <v>30.56</v>
      </c>
      <c r="S47" s="60" t="e">
        <f aca="false">SECTOHOURS(Q47)</f>
        <v>#VALUE!</v>
      </c>
      <c r="T47" s="61" t="n">
        <v>85685649</v>
      </c>
      <c r="U47" s="62"/>
      <c r="V47" s="77" t="n">
        <f aca="false">BDRATE(D47:D50,E47:E50,M47:M50,N47:N50)</f>
        <v>8.46664481974901E-005</v>
      </c>
      <c r="W47" s="78" t="n">
        <f aca="false">BDRATE(D47:D50,F47:F50,M47:M50,O47:O50)</f>
        <v>-0.000512342177701686</v>
      </c>
      <c r="X47" s="78" t="n">
        <f aca="false">BDRATE(D47:D50,G47:G50,M47:M50,P47:P50)</f>
        <v>-0.000716339483937123</v>
      </c>
      <c r="Y47" s="78" t="n">
        <f aca="false">BDRATEOLD(D47:D50,E47:E50,M47:M50,N47:N50)</f>
        <v>4.41651126870113E-005</v>
      </c>
      <c r="Z47" s="78" t="n">
        <f aca="false">BDRATEOLD(D47:D50,F47:F50,M47:M50,O47:O50)</f>
        <v>-0.000655968346706337</v>
      </c>
      <c r="AA47" s="78" t="n">
        <f aca="false">BDRATEOLD(D47:D50,G47:G50,M47:M50,P47:P50)</f>
        <v>-0.000793692446330097</v>
      </c>
      <c r="AB47" s="79" t="n">
        <f aca="false">T47-K47</f>
        <v>0</v>
      </c>
      <c r="AC47" s="62"/>
      <c r="AD47" s="80" t="n">
        <v>38.135303</v>
      </c>
      <c r="AE47" s="70" t="n">
        <v>36.831692</v>
      </c>
      <c r="AF47" s="81" t="n">
        <v>36.544392</v>
      </c>
      <c r="AG47" s="68"/>
      <c r="AH47" s="77" t="n">
        <f aca="false">BDRATE(D95:D98,AD47:AD50,M47:M50,N47:N50)</f>
        <v>0.403912683733881</v>
      </c>
      <c r="AI47" s="78" t="n">
        <f aca="false">BDRATE(D95:D98,AE47:AE50,M47:M50,O47:O50)</f>
        <v>-0.201501283586332</v>
      </c>
      <c r="AJ47" s="78" t="n">
        <f aca="false">BDRATE(D95:D98,AF47:AF50,M47:M50,P47:P50)</f>
        <v>-0.0328075117720544</v>
      </c>
      <c r="AK47" s="78" t="n">
        <f aca="false">BDRATEOLD(D95:D98,AD47:AD50,M47:M50,N47:N50)</f>
        <v>0.395576401757855</v>
      </c>
      <c r="AL47" s="78" t="n">
        <f aca="false">BDRATEOLD(D95:D98,AE47:AE50,M47:M50,O47:O50)</f>
        <v>-0.208716115302142</v>
      </c>
      <c r="AM47" s="78" t="n">
        <f aca="false">BDRATEOLD(D95:D98,AF47:AF50,M47:M50,P47:P50)</f>
        <v>-0.0413105377623471</v>
      </c>
      <c r="AN47" s="35"/>
    </row>
    <row r="48" customFormat="false" ht="15" hidden="false" customHeight="true" outlineLevel="0" collapsed="false">
      <c r="B48" s="130"/>
      <c r="C48" s="14" t="n">
        <v>27</v>
      </c>
      <c r="D48" s="70" t="n">
        <v>4491.2696</v>
      </c>
      <c r="E48" s="70" t="n">
        <v>36.5221</v>
      </c>
      <c r="F48" s="70" t="n">
        <v>37.1877</v>
      </c>
      <c r="G48" s="70" t="n">
        <v>36.3201</v>
      </c>
      <c r="H48" s="71" t="n">
        <v>18820.63</v>
      </c>
      <c r="I48" s="72" t="n">
        <v>25.85</v>
      </c>
      <c r="J48" s="73" t="e">
        <f aca="false">SECTOHOURS(H48)</f>
        <v>#VALUE!</v>
      </c>
      <c r="K48" s="74" t="n">
        <v>45916164</v>
      </c>
      <c r="L48" s="14"/>
      <c r="M48" s="75" t="n">
        <v>4489.1056</v>
      </c>
      <c r="N48" s="76" t="n">
        <v>36.5208</v>
      </c>
      <c r="O48" s="76" t="n">
        <v>37.1873</v>
      </c>
      <c r="P48" s="76" t="n">
        <v>36.3195</v>
      </c>
      <c r="Q48" s="76" t="n">
        <v>19030.07</v>
      </c>
      <c r="R48" s="61" t="n">
        <v>23.04</v>
      </c>
      <c r="S48" s="60" t="e">
        <f aca="false">SECTOHOURS(Q48)</f>
        <v>#VALUE!</v>
      </c>
      <c r="T48" s="61" t="n">
        <v>45916164</v>
      </c>
      <c r="U48" s="62"/>
      <c r="V48" s="77"/>
      <c r="W48" s="78"/>
      <c r="X48" s="78"/>
      <c r="Y48" s="78"/>
      <c r="Z48" s="78"/>
      <c r="AA48" s="78"/>
      <c r="AB48" s="79" t="n">
        <f aca="false">T48-K48</f>
        <v>0</v>
      </c>
      <c r="AC48" s="62"/>
      <c r="AD48" s="80" t="n">
        <v>34.824978</v>
      </c>
      <c r="AE48" s="70" t="n">
        <v>34.183601</v>
      </c>
      <c r="AF48" s="81" t="n">
        <v>33.582397</v>
      </c>
      <c r="AG48" s="68"/>
      <c r="AH48" s="77"/>
      <c r="AI48" s="78"/>
      <c r="AJ48" s="78"/>
      <c r="AK48" s="78"/>
      <c r="AL48" s="78"/>
      <c r="AM48" s="78"/>
      <c r="AN48" s="35"/>
    </row>
    <row r="49" customFormat="false" ht="15" hidden="false" customHeight="true" outlineLevel="0" collapsed="false">
      <c r="B49" s="82"/>
      <c r="C49" s="14" t="n">
        <v>32</v>
      </c>
      <c r="D49" s="70" t="n">
        <v>1549.8024</v>
      </c>
      <c r="E49" s="70" t="n">
        <v>33.6535</v>
      </c>
      <c r="F49" s="70" t="n">
        <v>34.4014</v>
      </c>
      <c r="G49" s="70" t="n">
        <v>33.3432</v>
      </c>
      <c r="H49" s="71" t="n">
        <v>14006.72</v>
      </c>
      <c r="I49" s="72" t="n">
        <v>20.27</v>
      </c>
      <c r="J49" s="73" t="e">
        <f aca="false">SECTOHOURS(H49)</f>
        <v>#VALUE!</v>
      </c>
      <c r="K49" s="74" t="n">
        <v>21107459</v>
      </c>
      <c r="L49" s="14"/>
      <c r="M49" s="75" t="n">
        <v>1550.1008</v>
      </c>
      <c r="N49" s="76" t="n">
        <v>33.6527</v>
      </c>
      <c r="O49" s="76" t="n">
        <v>34.4015</v>
      </c>
      <c r="P49" s="76" t="n">
        <v>33.345</v>
      </c>
      <c r="Q49" s="76" t="n">
        <v>14375.69</v>
      </c>
      <c r="R49" s="61" t="n">
        <v>18.49</v>
      </c>
      <c r="S49" s="60" t="e">
        <f aca="false">SECTOHOURS(Q49)</f>
        <v>#VALUE!</v>
      </c>
      <c r="T49" s="61" t="n">
        <v>21107459</v>
      </c>
      <c r="U49" s="62"/>
      <c r="V49" s="77"/>
      <c r="W49" s="78"/>
      <c r="X49" s="78"/>
      <c r="Y49" s="78"/>
      <c r="Z49" s="78"/>
      <c r="AA49" s="78"/>
      <c r="AB49" s="79" t="n">
        <f aca="false">T49-K49</f>
        <v>0</v>
      </c>
      <c r="AC49" s="62"/>
      <c r="AD49" s="80" t="n">
        <v>32.351467</v>
      </c>
      <c r="AE49" s="70" t="n">
        <v>31.998405</v>
      </c>
      <c r="AF49" s="81" t="n">
        <v>31.23156</v>
      </c>
      <c r="AG49" s="68"/>
      <c r="AH49" s="77"/>
      <c r="AI49" s="78"/>
      <c r="AJ49" s="78"/>
      <c r="AK49" s="78"/>
      <c r="AL49" s="78"/>
      <c r="AM49" s="78"/>
      <c r="AN49" s="35"/>
    </row>
    <row r="50" customFormat="false" ht="15" hidden="false" customHeight="true" outlineLevel="0" collapsed="false">
      <c r="B50" s="132"/>
      <c r="C50" s="21" t="n">
        <v>37</v>
      </c>
      <c r="D50" s="116" t="n">
        <v>581.3784</v>
      </c>
      <c r="E50" s="116" t="n">
        <v>31.422</v>
      </c>
      <c r="F50" s="116" t="n">
        <v>32.1754</v>
      </c>
      <c r="G50" s="116" t="n">
        <v>31.004</v>
      </c>
      <c r="H50" s="117" t="n">
        <v>12031.05</v>
      </c>
      <c r="I50" s="118" t="n">
        <v>15.42</v>
      </c>
      <c r="J50" s="119" t="e">
        <f aca="false">SECTOHOURS(H50)</f>
        <v>#VALUE!</v>
      </c>
      <c r="K50" s="120" t="n">
        <v>9750708</v>
      </c>
      <c r="L50" s="14"/>
      <c r="M50" s="121" t="n">
        <v>581.0248</v>
      </c>
      <c r="N50" s="122" t="n">
        <v>31.4209</v>
      </c>
      <c r="O50" s="122" t="n">
        <v>32.1835</v>
      </c>
      <c r="P50" s="122" t="n">
        <v>31.0113</v>
      </c>
      <c r="Q50" s="122" t="n">
        <v>11995.55</v>
      </c>
      <c r="R50" s="123" t="n">
        <v>15.66</v>
      </c>
      <c r="S50" s="124" t="e">
        <f aca="false">SECTOHOURS(Q50)</f>
        <v>#VALUE!</v>
      </c>
      <c r="T50" s="123" t="n">
        <v>9750708</v>
      </c>
      <c r="U50" s="62"/>
      <c r="V50" s="125"/>
      <c r="W50" s="126"/>
      <c r="X50" s="126"/>
      <c r="Y50" s="126"/>
      <c r="Z50" s="126"/>
      <c r="AA50" s="126"/>
      <c r="AB50" s="127" t="n">
        <f aca="false">T50-K50</f>
        <v>0</v>
      </c>
      <c r="AC50" s="62"/>
      <c r="AD50" s="128" t="n">
        <v>30.236748</v>
      </c>
      <c r="AE50" s="116" t="n">
        <v>29.925642</v>
      </c>
      <c r="AF50" s="129" t="n">
        <v>29.078053</v>
      </c>
      <c r="AG50" s="68"/>
      <c r="AH50" s="125"/>
      <c r="AI50" s="126"/>
      <c r="AJ50" s="126"/>
      <c r="AK50" s="126"/>
      <c r="AL50" s="126"/>
      <c r="AM50" s="126"/>
      <c r="AN50" s="35"/>
    </row>
    <row r="51" customFormat="false" ht="15" hidden="false" customHeight="true" outlineLevel="0" collapsed="false">
      <c r="A51" s="50" t="s">
        <v>23</v>
      </c>
      <c r="B51" s="51" t="s">
        <v>61</v>
      </c>
      <c r="C51" s="7" t="n">
        <v>27</v>
      </c>
      <c r="D51" s="52" t="n">
        <v>25622.2184</v>
      </c>
      <c r="E51" s="52" t="n">
        <v>39.7077</v>
      </c>
      <c r="F51" s="52" t="n">
        <v>42.1377</v>
      </c>
      <c r="G51" s="52" t="n">
        <v>42.0405</v>
      </c>
      <c r="H51" s="53" t="n">
        <v>102537.48</v>
      </c>
      <c r="I51" s="54" t="n">
        <v>117.13</v>
      </c>
      <c r="J51" s="55" t="e">
        <f aca="false">SECTOHOURS(H51)</f>
        <v>#VALUE!</v>
      </c>
      <c r="K51" s="56" t="n">
        <v>101257833</v>
      </c>
      <c r="L51" s="14"/>
      <c r="M51" s="75" t="n">
        <v>25578.6432</v>
      </c>
      <c r="N51" s="76" t="n">
        <v>40.0724</v>
      </c>
      <c r="O51" s="76" t="n">
        <v>42.4112</v>
      </c>
      <c r="P51" s="76" t="n">
        <v>42.4463</v>
      </c>
      <c r="Q51" s="76" t="n">
        <v>100706.07</v>
      </c>
      <c r="R51" s="61" t="n">
        <v>112.12</v>
      </c>
      <c r="S51" s="60" t="e">
        <f aca="false">SECTOHOURS(Q51)</f>
        <v>#VALUE!</v>
      </c>
      <c r="T51" s="61" t="n">
        <v>101257833</v>
      </c>
      <c r="U51" s="62"/>
      <c r="V51" s="77" t="n">
        <f aca="false">BDRATE(D51:D54,E51:E54,M51:M54,N51:N54)</f>
        <v>-0.0243132891730339</v>
      </c>
      <c r="W51" s="78" t="n">
        <f aca="false">BDRATE(D51:D54,F51:F54,M51:M54,O51:O54)</f>
        <v>-0.0194112711917026</v>
      </c>
      <c r="X51" s="78" t="n">
        <f aca="false">BDRATE(D51:D54,G51:G54,M51:M54,P51:P54)</f>
        <v>-0.0239223137241925</v>
      </c>
      <c r="Y51" s="78" t="n">
        <f aca="false">BDRATEOLD(D51:D54,E51:E54,M51:M54,N51:N54)</f>
        <v>-0.0243393801853835</v>
      </c>
      <c r="Z51" s="78" t="n">
        <f aca="false">BDRATEOLD(D51:D54,F51:F54,M51:M54,O51:O54)</f>
        <v>-0.0196168975323595</v>
      </c>
      <c r="AA51" s="78" t="n">
        <f aca="false">BDRATEOLD(D51:D54,G51:G54,M51:M54,P51:P54)</f>
        <v>-0.024132977477109</v>
      </c>
      <c r="AB51" s="79" t="n">
        <f aca="false">T51-K51</f>
        <v>0</v>
      </c>
      <c r="AC51" s="62"/>
      <c r="AD51" s="133" t="s">
        <v>9</v>
      </c>
      <c r="AE51" s="133"/>
      <c r="AF51" s="133"/>
      <c r="AG51" s="68"/>
      <c r="AH51" s="77" t="n">
        <f aca="false">AVERAGE(AH3:AH14)</f>
        <v>0.134452355348871</v>
      </c>
      <c r="AI51" s="78" t="n">
        <f aca="false">AVERAGE(AI3:AI14)</f>
        <v>-0.0608609082966309</v>
      </c>
      <c r="AJ51" s="78" t="n">
        <f aca="false">AVERAGE(AJ3:AJ14)</f>
        <v>-0.023158125214573</v>
      </c>
      <c r="AK51" s="78" t="n">
        <f aca="false">AVERAGE(AK3:AK14)</f>
        <v>0.135456999788099</v>
      </c>
      <c r="AL51" s="78" t="n">
        <f aca="false">AVERAGE(AL3:AL14)</f>
        <v>-0.0589510114248025</v>
      </c>
      <c r="AM51" s="78" t="n">
        <f aca="false">AVERAGE(AM3:AM14)</f>
        <v>-0.0215469349893359</v>
      </c>
      <c r="AN51" s="35"/>
    </row>
    <row r="52" customFormat="false" ht="15" hidden="false" customHeight="true" outlineLevel="0" collapsed="false">
      <c r="B52" s="82"/>
      <c r="C52" s="14" t="n">
        <v>32</v>
      </c>
      <c r="D52" s="70" t="n">
        <v>14583.5168</v>
      </c>
      <c r="E52" s="70" t="n">
        <v>35.4017</v>
      </c>
      <c r="F52" s="70" t="n">
        <v>37.6882</v>
      </c>
      <c r="G52" s="70" t="n">
        <v>37.6699</v>
      </c>
      <c r="H52" s="71" t="n">
        <v>85085.86</v>
      </c>
      <c r="I52" s="72" t="n">
        <v>109.75</v>
      </c>
      <c r="J52" s="73" t="e">
        <f aca="false">SECTOHOURS(H52)</f>
        <v>#VALUE!</v>
      </c>
      <c r="K52" s="74" t="n">
        <v>72465250</v>
      </c>
      <c r="L52" s="14"/>
      <c r="M52" s="75" t="n">
        <v>14608.4552</v>
      </c>
      <c r="N52" s="76" t="n">
        <v>35.6226</v>
      </c>
      <c r="O52" s="76" t="n">
        <v>37.8795</v>
      </c>
      <c r="P52" s="76" t="n">
        <v>37.8914</v>
      </c>
      <c r="Q52" s="76" t="n">
        <v>85414.28</v>
      </c>
      <c r="R52" s="61" t="n">
        <v>97.14</v>
      </c>
      <c r="S52" s="60" t="e">
        <f aca="false">SECTOHOURS(Q52)</f>
        <v>#VALUE!</v>
      </c>
      <c r="T52" s="61" t="n">
        <v>72465250</v>
      </c>
      <c r="U52" s="62"/>
      <c r="V52" s="77"/>
      <c r="W52" s="78"/>
      <c r="X52" s="78"/>
      <c r="Y52" s="78"/>
      <c r="Z52" s="78"/>
      <c r="AA52" s="78"/>
      <c r="AB52" s="79" t="n">
        <f aca="false">T52-K52</f>
        <v>0</v>
      </c>
      <c r="AC52" s="62"/>
      <c r="AD52" s="134" t="s">
        <v>10</v>
      </c>
      <c r="AE52" s="134"/>
      <c r="AF52" s="134"/>
      <c r="AG52" s="68"/>
      <c r="AH52" s="77" t="n">
        <f aca="false">AVERAGE(AH15:AH30)</f>
        <v>0.342443963301359</v>
      </c>
      <c r="AI52" s="78" t="n">
        <f aca="false">AVERAGE(AI15:AI30)</f>
        <v>-0.0601898193243231</v>
      </c>
      <c r="AJ52" s="78" t="n">
        <f aca="false">AVERAGE(AJ15:AJ30)</f>
        <v>0.0625824760521004</v>
      </c>
      <c r="AK52" s="78" t="n">
        <f aca="false">AVERAGE(AK15:AK30)</f>
        <v>0.341888663509213</v>
      </c>
      <c r="AL52" s="78" t="n">
        <f aca="false">AVERAGE(AL15:AL30)</f>
        <v>-0.0593390141952928</v>
      </c>
      <c r="AM52" s="78" t="n">
        <f aca="false">AVERAGE(AM15:AM30)</f>
        <v>0.0624276422574756</v>
      </c>
      <c r="AN52" s="35"/>
    </row>
    <row r="53" customFormat="false" ht="15" hidden="false" customHeight="true" outlineLevel="0" collapsed="false">
      <c r="B53" s="130"/>
      <c r="C53" s="14" t="n">
        <v>37</v>
      </c>
      <c r="D53" s="70" t="n">
        <v>8116.3944</v>
      </c>
      <c r="E53" s="70" t="n">
        <v>31.3367</v>
      </c>
      <c r="F53" s="70" t="n">
        <v>33.782</v>
      </c>
      <c r="G53" s="70" t="n">
        <v>33.7323</v>
      </c>
      <c r="H53" s="71" t="n">
        <v>73401.83</v>
      </c>
      <c r="I53" s="72" t="n">
        <v>96.11</v>
      </c>
      <c r="J53" s="73" t="e">
        <f aca="false">SECTOHOURS(H53)</f>
        <v>#VALUE!</v>
      </c>
      <c r="K53" s="74" t="n">
        <v>48451057</v>
      </c>
      <c r="L53" s="14"/>
      <c r="M53" s="75" t="n">
        <v>8153.756</v>
      </c>
      <c r="N53" s="76" t="n">
        <v>31.48</v>
      </c>
      <c r="O53" s="76" t="n">
        <v>33.8701</v>
      </c>
      <c r="P53" s="76" t="n">
        <v>33.8403</v>
      </c>
      <c r="Q53" s="76" t="n">
        <v>73172.6</v>
      </c>
      <c r="R53" s="61" t="n">
        <v>85.52</v>
      </c>
      <c r="S53" s="60" t="e">
        <f aca="false">SECTOHOURS(Q53)</f>
        <v>#VALUE!</v>
      </c>
      <c r="T53" s="61" t="n">
        <v>48451057</v>
      </c>
      <c r="U53" s="62"/>
      <c r="V53" s="77"/>
      <c r="W53" s="78"/>
      <c r="X53" s="78"/>
      <c r="Y53" s="78"/>
      <c r="Z53" s="78"/>
      <c r="AA53" s="78"/>
      <c r="AB53" s="79" t="n">
        <f aca="false">T53-K53</f>
        <v>0</v>
      </c>
      <c r="AC53" s="62"/>
      <c r="AD53" s="134" t="s">
        <v>12</v>
      </c>
      <c r="AE53" s="134"/>
      <c r="AF53" s="134"/>
      <c r="AG53" s="68"/>
      <c r="AH53" s="77" t="n">
        <f aca="false">AVERAGE(AH31:AH38)</f>
        <v>0.433993720222103</v>
      </c>
      <c r="AI53" s="78" t="n">
        <f aca="false">AVERAGE(AI31:AI38)</f>
        <v>-0.0552749658285213</v>
      </c>
      <c r="AJ53" s="78" t="n">
        <f aca="false">AVERAGE(AJ31:AJ38)</f>
        <v>0.0625686672765079</v>
      </c>
      <c r="AK53" s="78" t="n">
        <f aca="false">AVERAGE(AK31:AK38)</f>
        <v>0.434162154258583</v>
      </c>
      <c r="AL53" s="78" t="n">
        <f aca="false">AVERAGE(AL31:AL38)</f>
        <v>-0.055481300742406</v>
      </c>
      <c r="AM53" s="78" t="n">
        <f aca="false">AVERAGE(AM31:AM38)</f>
        <v>0.0626185933961977</v>
      </c>
      <c r="AN53" s="35"/>
    </row>
    <row r="54" customFormat="false" ht="15" hidden="false" customHeight="true" outlineLevel="0" collapsed="false">
      <c r="B54" s="135"/>
      <c r="C54" s="14" t="n">
        <v>42</v>
      </c>
      <c r="D54" s="70" t="n">
        <v>4088.0536</v>
      </c>
      <c r="E54" s="70" t="n">
        <v>27.3324</v>
      </c>
      <c r="F54" s="70" t="n">
        <v>30.6386</v>
      </c>
      <c r="G54" s="70" t="n">
        <v>30.4223</v>
      </c>
      <c r="H54" s="71" t="n">
        <v>62386.44</v>
      </c>
      <c r="I54" s="72" t="n">
        <v>85.28</v>
      </c>
      <c r="J54" s="73" t="e">
        <f aca="false">SECTOHOURS(H54)</f>
        <v>#VALUE!</v>
      </c>
      <c r="K54" s="74" t="n">
        <v>30440644</v>
      </c>
      <c r="L54" s="14"/>
      <c r="M54" s="75" t="n">
        <v>4099.6952</v>
      </c>
      <c r="N54" s="76" t="n">
        <v>27.4176</v>
      </c>
      <c r="O54" s="76" t="n">
        <v>30.6847</v>
      </c>
      <c r="P54" s="76" t="n">
        <v>30.4752</v>
      </c>
      <c r="Q54" s="76" t="n">
        <v>62922.31</v>
      </c>
      <c r="R54" s="61" t="n">
        <v>75.66</v>
      </c>
      <c r="S54" s="60" t="e">
        <f aca="false">SECTOHOURS(Q54)</f>
        <v>#VALUE!</v>
      </c>
      <c r="T54" s="61" t="n">
        <v>30440644</v>
      </c>
      <c r="U54" s="62"/>
      <c r="V54" s="77"/>
      <c r="W54" s="78"/>
      <c r="X54" s="78"/>
      <c r="Y54" s="78"/>
      <c r="Z54" s="78"/>
      <c r="AA54" s="78"/>
      <c r="AB54" s="79" t="n">
        <f aca="false">T54-K54</f>
        <v>0</v>
      </c>
      <c r="AC54" s="62"/>
      <c r="AD54" s="134" t="s">
        <v>13</v>
      </c>
      <c r="AE54" s="134"/>
      <c r="AF54" s="134"/>
      <c r="AG54" s="68"/>
      <c r="AH54" s="77" t="n">
        <f aca="false">AVERAGE(AH39:AH46)</f>
        <v>0.431455854366933</v>
      </c>
      <c r="AI54" s="78" t="n">
        <f aca="false">AVERAGE(AI39:AI46)</f>
        <v>-0.0868784934904786</v>
      </c>
      <c r="AJ54" s="78" t="n">
        <f aca="false">AVERAGE(AJ39:AJ46)</f>
        <v>0.0163200214946327</v>
      </c>
      <c r="AK54" s="78" t="n">
        <f aca="false">AVERAGE(AK39:AK46)</f>
        <v>0.432864280736747</v>
      </c>
      <c r="AL54" s="78" t="n">
        <f aca="false">AVERAGE(AL39:AL46)</f>
        <v>-0.0847562223272287</v>
      </c>
      <c r="AM54" s="78" t="n">
        <f aca="false">AVERAGE(AM39:AM46)</f>
        <v>0.0183955625623842</v>
      </c>
      <c r="AN54" s="35"/>
    </row>
    <row r="55" customFormat="false" ht="15" hidden="false" customHeight="true" outlineLevel="0" collapsed="false">
      <c r="B55" s="136" t="s">
        <v>62</v>
      </c>
      <c r="C55" s="98" t="n">
        <v>27</v>
      </c>
      <c r="D55" s="99" t="n">
        <v>1876.2536</v>
      </c>
      <c r="E55" s="99" t="n">
        <v>45.1205</v>
      </c>
      <c r="F55" s="99" t="n">
        <v>45.7257</v>
      </c>
      <c r="G55" s="99" t="n">
        <v>45.9607</v>
      </c>
      <c r="H55" s="100" t="n">
        <v>44634.45</v>
      </c>
      <c r="I55" s="101" t="n">
        <v>44.34</v>
      </c>
      <c r="J55" s="102" t="e">
        <f aca="false">SECTOHOURS(H55)</f>
        <v>#VALUE!</v>
      </c>
      <c r="K55" s="103" t="n">
        <v>87757677</v>
      </c>
      <c r="L55" s="14"/>
      <c r="M55" s="104" t="n">
        <v>1872.9144</v>
      </c>
      <c r="N55" s="105" t="n">
        <v>45.7796</v>
      </c>
      <c r="O55" s="105" t="n">
        <v>46.042</v>
      </c>
      <c r="P55" s="105" t="n">
        <v>46.3335</v>
      </c>
      <c r="Q55" s="105" t="n">
        <v>45553.66</v>
      </c>
      <c r="R55" s="106" t="n">
        <v>42.49</v>
      </c>
      <c r="S55" s="107" t="e">
        <f aca="false">SECTOHOURS(Q55)</f>
        <v>#VALUE!</v>
      </c>
      <c r="T55" s="106" t="n">
        <v>87757677</v>
      </c>
      <c r="U55" s="62"/>
      <c r="V55" s="108" t="n">
        <f aca="false">BDRATE(D55:D58,E55:E58,M55:M58,N55:N58)</f>
        <v>-0.0122654341613534</v>
      </c>
      <c r="W55" s="109" t="n">
        <f aca="false">BDRATE(D55:D58,F55:F58,M55:M58,O55:O58)</f>
        <v>-0.00435142529480614</v>
      </c>
      <c r="X55" s="109" t="n">
        <f aca="false">BDRATE(D55:D58,G55:G58,M55:M58,P55:P58)</f>
        <v>-0.00527596004907638</v>
      </c>
      <c r="Y55" s="109" t="n">
        <f aca="false">BDRATEOLD(D55:D58,E55:E58,M55:M58,N55:N58)</f>
        <v>-0.0123495427117248</v>
      </c>
      <c r="Z55" s="109" t="n">
        <f aca="false">BDRATEOLD(D55:D58,F55:F58,M55:M58,O55:O58)</f>
        <v>-0.00435921931725647</v>
      </c>
      <c r="AA55" s="109" t="n">
        <f aca="false">BDRATEOLD(D55:D58,G55:G58,M55:M58,P55:P58)</f>
        <v>-0.0052948559218059</v>
      </c>
      <c r="AB55" s="110" t="n">
        <f aca="false">T55-K55</f>
        <v>0</v>
      </c>
      <c r="AC55" s="62"/>
      <c r="AD55" s="137" t="s">
        <v>14</v>
      </c>
      <c r="AE55" s="137"/>
      <c r="AF55" s="137"/>
      <c r="AG55" s="68"/>
      <c r="AH55" s="77" t="n">
        <f aca="false">AVERAGE(AH47:AH50)</f>
        <v>0.403912683733881</v>
      </c>
      <c r="AI55" s="78" t="n">
        <f aca="false">AVERAGE(AI47:AI50)</f>
        <v>-0.201501283586332</v>
      </c>
      <c r="AJ55" s="78" t="n">
        <f aca="false">AVERAGE(AJ47:AJ50)</f>
        <v>-0.0328075117720544</v>
      </c>
      <c r="AK55" s="78" t="n">
        <f aca="false">AVERAGE(AK47:AK50)</f>
        <v>0.395576401757855</v>
      </c>
      <c r="AL55" s="78" t="n">
        <f aca="false">AVERAGE(AL47:AL50)</f>
        <v>-0.208716115302142</v>
      </c>
      <c r="AM55" s="78" t="n">
        <f aca="false">AVERAGE(AM47:AM50)</f>
        <v>-0.0413105377623471</v>
      </c>
      <c r="AN55" s="35"/>
    </row>
    <row r="56" customFormat="false" ht="15" hidden="false" customHeight="true" outlineLevel="0" collapsed="false">
      <c r="B56" s="82"/>
      <c r="C56" s="14" t="n">
        <v>32</v>
      </c>
      <c r="D56" s="70" t="n">
        <v>1622.516</v>
      </c>
      <c r="E56" s="70" t="n">
        <v>40.0865</v>
      </c>
      <c r="F56" s="70" t="n">
        <v>40.9371</v>
      </c>
      <c r="G56" s="70" t="n">
        <v>41.2693</v>
      </c>
      <c r="H56" s="71" t="n">
        <v>43768.55</v>
      </c>
      <c r="I56" s="72" t="n">
        <v>49</v>
      </c>
      <c r="J56" s="73" t="e">
        <f aca="false">SECTOHOURS(H56)</f>
        <v>#VALUE!</v>
      </c>
      <c r="K56" s="74" t="n">
        <v>70968948</v>
      </c>
      <c r="L56" s="14"/>
      <c r="M56" s="75" t="n">
        <v>1622.3312</v>
      </c>
      <c r="N56" s="76" t="n">
        <v>40.5093</v>
      </c>
      <c r="O56" s="76" t="n">
        <v>41.1282</v>
      </c>
      <c r="P56" s="76" t="n">
        <v>41.4793</v>
      </c>
      <c r="Q56" s="76" t="n">
        <v>44352.89</v>
      </c>
      <c r="R56" s="61" t="n">
        <v>43.09</v>
      </c>
      <c r="S56" s="60" t="e">
        <f aca="false">SECTOHOURS(Q56)</f>
        <v>#VALUE!</v>
      </c>
      <c r="T56" s="61" t="n">
        <v>70968948</v>
      </c>
      <c r="U56" s="62"/>
      <c r="V56" s="77"/>
      <c r="W56" s="78"/>
      <c r="X56" s="78"/>
      <c r="Y56" s="78"/>
      <c r="Z56" s="78"/>
      <c r="AA56" s="78"/>
      <c r="AB56" s="79" t="n">
        <f aca="false">T56-K56</f>
        <v>0</v>
      </c>
      <c r="AC56" s="62"/>
      <c r="AD56" s="138" t="s">
        <v>63</v>
      </c>
      <c r="AE56" s="138"/>
      <c r="AF56" s="138"/>
      <c r="AG56" s="68"/>
      <c r="AH56" s="125" t="n">
        <f aca="false">AVERAGE(AH3:AH50)</f>
        <v>0.325662062680334</v>
      </c>
      <c r="AI56" s="126" t="n">
        <f aca="false">AVERAGE(AI3:AI50)</f>
        <v>-0.0757625170342931</v>
      </c>
      <c r="AJ56" s="126" t="n">
        <f aca="false">AVERAGE(AJ3:AJ50)</f>
        <v>0.0254854495279091</v>
      </c>
      <c r="AK56" s="126" t="n">
        <f aca="false">AVERAGE(AK3:AK50)</f>
        <v>0.325296243762472</v>
      </c>
      <c r="AL56" s="126" t="n">
        <f aca="false">AVERAGE(AL3:AL50)</f>
        <v>-0.0752833543747492</v>
      </c>
      <c r="AM56" s="126" t="n">
        <f aca="false">AVERAGE(AM3:AM50)</f>
        <v>0.0254822948513926</v>
      </c>
      <c r="AN56" s="35"/>
    </row>
    <row r="57" customFormat="false" ht="15" hidden="false" customHeight="true" outlineLevel="0" collapsed="false">
      <c r="B57" s="82"/>
      <c r="C57" s="14" t="n">
        <v>37</v>
      </c>
      <c r="D57" s="70" t="n">
        <v>1359.7952</v>
      </c>
      <c r="E57" s="70" t="n">
        <v>34.8241</v>
      </c>
      <c r="F57" s="70" t="n">
        <v>36.3295</v>
      </c>
      <c r="G57" s="70" t="n">
        <v>36.2479</v>
      </c>
      <c r="H57" s="71" t="n">
        <v>43695.79</v>
      </c>
      <c r="I57" s="72" t="n">
        <v>50.16</v>
      </c>
      <c r="J57" s="73" t="e">
        <f aca="false">SECTOHOURS(H57)</f>
        <v>#VALUE!</v>
      </c>
      <c r="K57" s="74" t="n">
        <v>53443318</v>
      </c>
      <c r="L57" s="14"/>
      <c r="M57" s="75" t="n">
        <v>1358.7088</v>
      </c>
      <c r="N57" s="76" t="n">
        <v>35.1178</v>
      </c>
      <c r="O57" s="76" t="n">
        <v>36.4093</v>
      </c>
      <c r="P57" s="76" t="n">
        <v>36.371</v>
      </c>
      <c r="Q57" s="76" t="n">
        <v>43551.85</v>
      </c>
      <c r="R57" s="61" t="n">
        <v>42.73</v>
      </c>
      <c r="S57" s="60" t="e">
        <f aca="false">SECTOHOURS(Q57)</f>
        <v>#VALUE!</v>
      </c>
      <c r="T57" s="61" t="n">
        <v>53443318</v>
      </c>
      <c r="U57" s="62"/>
      <c r="V57" s="77"/>
      <c r="W57" s="78"/>
      <c r="X57" s="78"/>
      <c r="Y57" s="78"/>
      <c r="Z57" s="78"/>
      <c r="AA57" s="78"/>
      <c r="AB57" s="79" t="n">
        <f aca="false">T57-K57</f>
        <v>0</v>
      </c>
      <c r="AC57" s="68"/>
      <c r="AD57" s="68"/>
      <c r="AE57" s="68"/>
      <c r="AF57" s="68"/>
      <c r="AG57" s="68"/>
      <c r="AH57" s="68"/>
      <c r="AI57" s="68"/>
      <c r="AJ57" s="68"/>
      <c r="AK57" s="68"/>
      <c r="AL57" s="68"/>
      <c r="AM57" s="68"/>
      <c r="AN57" s="35"/>
    </row>
    <row r="58" customFormat="false" ht="15" hidden="false" customHeight="true" outlineLevel="0" collapsed="false">
      <c r="B58" s="139"/>
      <c r="C58" s="114" t="n">
        <v>42</v>
      </c>
      <c r="D58" s="83" t="n">
        <v>961.4144</v>
      </c>
      <c r="E58" s="83" t="n">
        <v>29.2048</v>
      </c>
      <c r="F58" s="83" t="n">
        <v>31.786</v>
      </c>
      <c r="G58" s="83" t="n">
        <v>31.8929</v>
      </c>
      <c r="H58" s="84" t="n">
        <v>42843.18</v>
      </c>
      <c r="I58" s="85" t="n">
        <v>44.83</v>
      </c>
      <c r="J58" s="86" t="e">
        <f aca="false">SECTOHOURS(H58)</f>
        <v>#VALUE!</v>
      </c>
      <c r="K58" s="87" t="n">
        <v>34773272</v>
      </c>
      <c r="L58" s="14"/>
      <c r="M58" s="88" t="n">
        <v>973.6344</v>
      </c>
      <c r="N58" s="89" t="n">
        <v>29.3956</v>
      </c>
      <c r="O58" s="89" t="n">
        <v>31.8154</v>
      </c>
      <c r="P58" s="89" t="n">
        <v>31.8967</v>
      </c>
      <c r="Q58" s="89" t="n">
        <v>42825.8</v>
      </c>
      <c r="R58" s="90" t="n">
        <v>52.12</v>
      </c>
      <c r="S58" s="91" t="e">
        <f aca="false">SECTOHOURS(Q58)</f>
        <v>#VALUE!</v>
      </c>
      <c r="T58" s="90" t="n">
        <v>34773272</v>
      </c>
      <c r="U58" s="62"/>
      <c r="V58" s="92"/>
      <c r="W58" s="93"/>
      <c r="X58" s="93"/>
      <c r="Y58" s="93"/>
      <c r="Z58" s="93"/>
      <c r="AA58" s="93"/>
      <c r="AB58" s="94" t="n">
        <f aca="false">T58-K58</f>
        <v>0</v>
      </c>
      <c r="AC58" s="68"/>
      <c r="AD58" s="68"/>
      <c r="AE58" s="68"/>
      <c r="AF58" s="68"/>
      <c r="AG58" s="68"/>
      <c r="AH58" s="68"/>
      <c r="AI58" s="68"/>
      <c r="AJ58" s="68"/>
      <c r="AK58" s="68"/>
      <c r="AL58" s="68"/>
      <c r="AM58" s="68"/>
      <c r="AN58" s="35"/>
    </row>
    <row r="59" customFormat="false" ht="15" hidden="false" customHeight="true" outlineLevel="0" collapsed="false">
      <c r="B59" s="140" t="s">
        <v>64</v>
      </c>
      <c r="C59" s="14" t="n">
        <v>27</v>
      </c>
      <c r="D59" s="70" t="n">
        <v>5982.4048</v>
      </c>
      <c r="E59" s="70" t="n">
        <v>45.8639</v>
      </c>
      <c r="F59" s="70" t="n">
        <v>47.9213</v>
      </c>
      <c r="G59" s="70" t="n">
        <v>47.236</v>
      </c>
      <c r="H59" s="71" t="n">
        <v>56395.43</v>
      </c>
      <c r="I59" s="72" t="n">
        <v>53.88</v>
      </c>
      <c r="J59" s="73" t="e">
        <f aca="false">SECTOHOURS(H59)</f>
        <v>#VALUE!</v>
      </c>
      <c r="K59" s="74" t="n">
        <v>53272496</v>
      </c>
      <c r="L59" s="14"/>
      <c r="M59" s="75" t="n">
        <v>5987.8216</v>
      </c>
      <c r="N59" s="76" t="n">
        <v>47.1306</v>
      </c>
      <c r="O59" s="76" t="n">
        <v>48.4522</v>
      </c>
      <c r="P59" s="76" t="n">
        <v>47.786</v>
      </c>
      <c r="Q59" s="76" t="n">
        <v>56387.72</v>
      </c>
      <c r="R59" s="61" t="n">
        <v>52.96</v>
      </c>
      <c r="S59" s="60" t="e">
        <f aca="false">SECTOHOURS(Q59)</f>
        <v>#VALUE!</v>
      </c>
      <c r="T59" s="61" t="n">
        <v>53272496</v>
      </c>
      <c r="U59" s="62"/>
      <c r="V59" s="77" t="n">
        <f aca="false">BDRATE(D59:D62,E59:E62,M59:M62,N59:N62)</f>
        <v>-0.0216020629632439</v>
      </c>
      <c r="W59" s="78" t="n">
        <f aca="false">BDRATE(D59:D62,F59:F62,M59:M62,O59:O62)</f>
        <v>-0.0186995232438313</v>
      </c>
      <c r="X59" s="78" t="n">
        <f aca="false">BDRATE(D59:D62,G59:G62,M59:M62,P59:P62)</f>
        <v>-0.015415985237846</v>
      </c>
      <c r="Y59" s="78" t="n">
        <f aca="false">BDRATEOLD(D59:D62,E59:E62,M59:M62,N59:N62)</f>
        <v>-0.0214830944629448</v>
      </c>
      <c r="Z59" s="78" t="n">
        <f aca="false">BDRATEOLD(D59:D62,F59:F62,M59:M62,O59:O62)</f>
        <v>-0.0187167805163287</v>
      </c>
      <c r="AA59" s="78" t="n">
        <f aca="false">BDRATEOLD(D59:D62,G59:G62,M59:M62,P59:P62)</f>
        <v>-0.0153934631187805</v>
      </c>
      <c r="AB59" s="79" t="n">
        <f aca="false">T59-K59</f>
        <v>0</v>
      </c>
      <c r="AC59" s="68"/>
      <c r="AD59" s="68"/>
      <c r="AE59" s="68"/>
      <c r="AF59" s="68"/>
      <c r="AG59" s="68"/>
      <c r="AH59" s="68"/>
      <c r="AI59" s="68"/>
      <c r="AJ59" s="68"/>
      <c r="AK59" s="68"/>
      <c r="AL59" s="68"/>
      <c r="AM59" s="68"/>
      <c r="AN59" s="35"/>
    </row>
    <row r="60" customFormat="false" ht="15" hidden="false" customHeight="true" outlineLevel="0" collapsed="false">
      <c r="B60" s="141"/>
      <c r="C60" s="14" t="n">
        <v>32</v>
      </c>
      <c r="D60" s="70" t="n">
        <v>4759.18</v>
      </c>
      <c r="E60" s="70" t="n">
        <v>40.1276</v>
      </c>
      <c r="F60" s="70" t="n">
        <v>43.5496</v>
      </c>
      <c r="G60" s="70" t="n">
        <v>42.4604</v>
      </c>
      <c r="H60" s="71" t="n">
        <v>55165.76</v>
      </c>
      <c r="I60" s="72" t="n">
        <v>64.93</v>
      </c>
      <c r="J60" s="73" t="e">
        <f aca="false">SECTOHOURS(H60)</f>
        <v>#VALUE!</v>
      </c>
      <c r="K60" s="74" t="n">
        <v>43410456</v>
      </c>
      <c r="L60" s="14"/>
      <c r="M60" s="75" t="n">
        <v>4778.168</v>
      </c>
      <c r="N60" s="76" t="n">
        <v>40.7266</v>
      </c>
      <c r="O60" s="76" t="n">
        <v>43.9647</v>
      </c>
      <c r="P60" s="76" t="n">
        <v>42.8803</v>
      </c>
      <c r="Q60" s="76" t="n">
        <v>54135.85</v>
      </c>
      <c r="R60" s="61" t="n">
        <v>51.61</v>
      </c>
      <c r="S60" s="60" t="e">
        <f aca="false">SECTOHOURS(Q60)</f>
        <v>#VALUE!</v>
      </c>
      <c r="T60" s="61" t="n">
        <v>43410456</v>
      </c>
      <c r="U60" s="62"/>
      <c r="V60" s="77"/>
      <c r="W60" s="78"/>
      <c r="X60" s="78"/>
      <c r="Y60" s="78"/>
      <c r="Z60" s="78"/>
      <c r="AA60" s="78"/>
      <c r="AB60" s="79" t="n">
        <f aca="false">T60-K60</f>
        <v>0</v>
      </c>
      <c r="AC60" s="68"/>
      <c r="AD60" s="68"/>
      <c r="AE60" s="68"/>
      <c r="AF60" s="68"/>
      <c r="AG60" s="68"/>
      <c r="AH60" s="68"/>
      <c r="AI60" s="68"/>
      <c r="AJ60" s="68"/>
      <c r="AK60" s="68"/>
      <c r="AL60" s="68"/>
      <c r="AM60" s="68"/>
      <c r="AN60" s="35"/>
    </row>
    <row r="61" customFormat="false" ht="15" hidden="false" customHeight="true" outlineLevel="0" collapsed="false">
      <c r="B61" s="141"/>
      <c r="C61" s="14" t="n">
        <v>37</v>
      </c>
      <c r="D61" s="70" t="n">
        <v>3517.5864</v>
      </c>
      <c r="E61" s="70" t="n">
        <v>34.8711</v>
      </c>
      <c r="F61" s="70" t="n">
        <v>39.4719</v>
      </c>
      <c r="G61" s="70" t="n">
        <v>37.5511</v>
      </c>
      <c r="H61" s="71" t="n">
        <v>52243.52</v>
      </c>
      <c r="I61" s="72" t="n">
        <v>63.12</v>
      </c>
      <c r="J61" s="73" t="e">
        <f aca="false">SECTOHOURS(H61)</f>
        <v>#VALUE!</v>
      </c>
      <c r="K61" s="74" t="n">
        <v>32983326</v>
      </c>
      <c r="L61" s="14"/>
      <c r="M61" s="75" t="n">
        <v>3523.5112</v>
      </c>
      <c r="N61" s="76" t="n">
        <v>35.1984</v>
      </c>
      <c r="O61" s="76" t="n">
        <v>39.6704</v>
      </c>
      <c r="P61" s="76" t="n">
        <v>37.7756</v>
      </c>
      <c r="Q61" s="76" t="n">
        <v>51895.91</v>
      </c>
      <c r="R61" s="61" t="n">
        <v>61.18</v>
      </c>
      <c r="S61" s="60" t="e">
        <f aca="false">SECTOHOURS(Q61)</f>
        <v>#VALUE!</v>
      </c>
      <c r="T61" s="61" t="n">
        <v>32983326</v>
      </c>
      <c r="U61" s="62"/>
      <c r="V61" s="77"/>
      <c r="W61" s="78"/>
      <c r="X61" s="78"/>
      <c r="Y61" s="78"/>
      <c r="Z61" s="78"/>
      <c r="AA61" s="78"/>
      <c r="AB61" s="79" t="n">
        <f aca="false">T61-K61</f>
        <v>0</v>
      </c>
      <c r="AC61" s="68"/>
      <c r="AD61" s="68"/>
      <c r="AE61" s="68"/>
      <c r="AF61" s="68"/>
      <c r="AG61" s="68"/>
      <c r="AH61" s="68"/>
      <c r="AI61" s="68"/>
      <c r="AJ61" s="68"/>
      <c r="AK61" s="68"/>
      <c r="AL61" s="68"/>
      <c r="AM61" s="68"/>
      <c r="AN61" s="35"/>
    </row>
    <row r="62" customFormat="false" ht="15" hidden="false" customHeight="true" outlineLevel="0" collapsed="false">
      <c r="B62" s="142"/>
      <c r="C62" s="21" t="n">
        <v>42</v>
      </c>
      <c r="D62" s="116" t="n">
        <v>2351.9552</v>
      </c>
      <c r="E62" s="116" t="n">
        <v>29.6156</v>
      </c>
      <c r="F62" s="116" t="n">
        <v>35.1243</v>
      </c>
      <c r="G62" s="116" t="n">
        <v>32.5845</v>
      </c>
      <c r="H62" s="117" t="n">
        <v>48945.85</v>
      </c>
      <c r="I62" s="118" t="n">
        <v>54.99</v>
      </c>
      <c r="J62" s="119" t="e">
        <f aca="false">SECTOHOURS(H62)</f>
        <v>#VALUE!</v>
      </c>
      <c r="K62" s="120" t="n">
        <v>24490756</v>
      </c>
      <c r="L62" s="14"/>
      <c r="M62" s="121" t="n">
        <v>2348.1104</v>
      </c>
      <c r="N62" s="122" t="n">
        <v>29.6909</v>
      </c>
      <c r="O62" s="122" t="n">
        <v>35.3122</v>
      </c>
      <c r="P62" s="122" t="n">
        <v>32.6439</v>
      </c>
      <c r="Q62" s="122" t="n">
        <v>49013.14</v>
      </c>
      <c r="R62" s="123" t="n">
        <v>48.32</v>
      </c>
      <c r="S62" s="124" t="e">
        <f aca="false">SECTOHOURS(Q62)</f>
        <v>#VALUE!</v>
      </c>
      <c r="T62" s="123" t="n">
        <v>24490756</v>
      </c>
      <c r="U62" s="62"/>
      <c r="V62" s="125"/>
      <c r="W62" s="126"/>
      <c r="X62" s="126"/>
      <c r="Y62" s="126"/>
      <c r="Z62" s="126"/>
      <c r="AA62" s="126"/>
      <c r="AB62" s="127" t="n">
        <f aca="false">T62-K62</f>
        <v>0</v>
      </c>
      <c r="AC62" s="68"/>
      <c r="AD62" s="68"/>
      <c r="AE62" s="68"/>
      <c r="AF62" s="68"/>
      <c r="AG62" s="68"/>
      <c r="AH62" s="68"/>
      <c r="AI62" s="68"/>
      <c r="AJ62" s="68"/>
      <c r="AK62" s="68"/>
      <c r="AL62" s="68"/>
      <c r="AM62" s="68"/>
      <c r="AN62" s="35"/>
    </row>
    <row r="63" customFormat="false" ht="15" hidden="false" customHeight="true" outlineLevel="0" collapsed="false">
      <c r="A63" s="50" t="s">
        <v>24</v>
      </c>
      <c r="B63" s="143" t="s">
        <v>65</v>
      </c>
      <c r="C63" s="7" t="n">
        <v>27</v>
      </c>
      <c r="D63" s="52" t="n">
        <v>375.9016</v>
      </c>
      <c r="E63" s="52" t="n">
        <v>44.3645</v>
      </c>
      <c r="F63" s="52" t="n">
        <v>44.711</v>
      </c>
      <c r="G63" s="52" t="n">
        <v>45.2872</v>
      </c>
      <c r="H63" s="53" t="n">
        <v>9582.79</v>
      </c>
      <c r="I63" s="54" t="n">
        <v>9.19</v>
      </c>
      <c r="J63" s="55" t="e">
        <f aca="false">SECTOHOURS(H63)</f>
        <v>#VALUE!</v>
      </c>
      <c r="K63" s="56" t="n">
        <v>15144430</v>
      </c>
      <c r="L63" s="14"/>
      <c r="M63" s="75" t="n">
        <v>381.1488</v>
      </c>
      <c r="N63" s="76" t="n">
        <v>44.5825</v>
      </c>
      <c r="O63" s="76" t="n">
        <v>44.8666</v>
      </c>
      <c r="P63" s="76" t="n">
        <v>45.4715</v>
      </c>
      <c r="Q63" s="76" t="n">
        <v>9673.94</v>
      </c>
      <c r="R63" s="61" t="n">
        <v>9.24</v>
      </c>
      <c r="S63" s="60" t="e">
        <f aca="false">SECTOHOURS(Q63)</f>
        <v>#VALUE!</v>
      </c>
      <c r="T63" s="61" t="n">
        <v>15144430</v>
      </c>
      <c r="U63" s="62"/>
      <c r="V63" s="77" t="n">
        <f aca="false">BDRATE(D63:D66,E63:E66,M63:M66,N63:N66)</f>
        <v>-0.0122287088740681</v>
      </c>
      <c r="W63" s="78" t="n">
        <f aca="false">BDRATE(D63:D66,F63:F66,M63:M66,O63:O66)</f>
        <v>-0.00300692698237026</v>
      </c>
      <c r="X63" s="78" t="n">
        <f aca="false">BDRATE(D63:D66,G63:G66,M63:M66,P63:P66)</f>
        <v>-0.000141975827621987</v>
      </c>
      <c r="Y63" s="78" t="n">
        <f aca="false">BDRATEOLD(D63:D66,E63:E66,M63:M66,N63:N66)</f>
        <v>-0.0121359895424081</v>
      </c>
      <c r="Z63" s="78" t="n">
        <f aca="false">BDRATEOLD(D63:D66,F63:F66,M63:M66,O63:O66)</f>
        <v>-0.0041994299927216</v>
      </c>
      <c r="AA63" s="78" t="n">
        <f aca="false">BDRATEOLD(D63:D66,G63:G66,M63:M66,P63:P66)</f>
        <v>-0.00381902828816427</v>
      </c>
      <c r="AB63" s="79" t="n">
        <f aca="false">T63-K63</f>
        <v>0</v>
      </c>
      <c r="AC63" s="68"/>
      <c r="AD63" s="68"/>
      <c r="AE63" s="68"/>
      <c r="AF63" s="68"/>
      <c r="AG63" s="68"/>
      <c r="AH63" s="68"/>
      <c r="AI63" s="68"/>
      <c r="AJ63" s="68"/>
      <c r="AK63" s="68"/>
      <c r="AL63" s="68"/>
      <c r="AM63" s="68"/>
      <c r="AN63" s="35"/>
    </row>
    <row r="64" customFormat="false" ht="15" hidden="false" customHeight="true" outlineLevel="0" collapsed="false">
      <c r="B64" s="141"/>
      <c r="C64" s="14" t="n">
        <v>32</v>
      </c>
      <c r="D64" s="70" t="n">
        <v>267.9408</v>
      </c>
      <c r="E64" s="70" t="n">
        <v>39.5296</v>
      </c>
      <c r="F64" s="70" t="n">
        <v>39.7143</v>
      </c>
      <c r="G64" s="70" t="n">
        <v>40.1269</v>
      </c>
      <c r="H64" s="71" t="n">
        <v>9449.67</v>
      </c>
      <c r="I64" s="72" t="n">
        <v>9.3</v>
      </c>
      <c r="J64" s="73" t="e">
        <f aca="false">SECTOHOURS(H64)</f>
        <v>#VALUE!</v>
      </c>
      <c r="K64" s="74" t="n">
        <v>10894794</v>
      </c>
      <c r="L64" s="14"/>
      <c r="M64" s="75" t="n">
        <v>266.5568</v>
      </c>
      <c r="N64" s="76" t="n">
        <v>39.6626</v>
      </c>
      <c r="O64" s="76" t="n">
        <v>39.7063</v>
      </c>
      <c r="P64" s="76" t="n">
        <v>40.1099</v>
      </c>
      <c r="Q64" s="76" t="n">
        <v>9545.71</v>
      </c>
      <c r="R64" s="61" t="n">
        <v>9.19</v>
      </c>
      <c r="S64" s="60" t="e">
        <f aca="false">SECTOHOURS(Q64)</f>
        <v>#VALUE!</v>
      </c>
      <c r="T64" s="61" t="n">
        <v>10894794</v>
      </c>
      <c r="U64" s="62"/>
      <c r="V64" s="77"/>
      <c r="W64" s="78"/>
      <c r="X64" s="78"/>
      <c r="Y64" s="78"/>
      <c r="Z64" s="78"/>
      <c r="AA64" s="78"/>
      <c r="AB64" s="79" t="n">
        <f aca="false">T64-K64</f>
        <v>0</v>
      </c>
      <c r="AC64" s="68"/>
      <c r="AD64" s="68"/>
      <c r="AE64" s="68"/>
      <c r="AF64" s="68"/>
      <c r="AG64" s="68"/>
      <c r="AH64" s="68"/>
      <c r="AI64" s="68"/>
      <c r="AJ64" s="68"/>
      <c r="AK64" s="68"/>
      <c r="AL64" s="68"/>
      <c r="AM64" s="68"/>
      <c r="AN64" s="35"/>
    </row>
    <row r="65" customFormat="false" ht="15" hidden="false" customHeight="true" outlineLevel="0" collapsed="false">
      <c r="B65" s="141"/>
      <c r="C65" s="14" t="n">
        <v>37</v>
      </c>
      <c r="D65" s="70" t="n">
        <v>171.0048</v>
      </c>
      <c r="E65" s="70" t="n">
        <v>34.9346</v>
      </c>
      <c r="F65" s="70" t="n">
        <v>35.7742</v>
      </c>
      <c r="G65" s="70" t="n">
        <v>36.0851</v>
      </c>
      <c r="H65" s="71" t="n">
        <v>9335.37</v>
      </c>
      <c r="I65" s="72" t="n">
        <v>8.81</v>
      </c>
      <c r="J65" s="73" t="e">
        <f aca="false">SECTOHOURS(H65)</f>
        <v>#VALUE!</v>
      </c>
      <c r="K65" s="74" t="n">
        <v>6496574</v>
      </c>
      <c r="L65" s="14"/>
      <c r="M65" s="75" t="n">
        <v>170.736</v>
      </c>
      <c r="N65" s="76" t="n">
        <v>35.0568</v>
      </c>
      <c r="O65" s="76" t="n">
        <v>35.8026</v>
      </c>
      <c r="P65" s="76" t="n">
        <v>36.0289</v>
      </c>
      <c r="Q65" s="76" t="n">
        <v>9453.91</v>
      </c>
      <c r="R65" s="61" t="n">
        <v>9.04</v>
      </c>
      <c r="S65" s="60" t="e">
        <f aca="false">SECTOHOURS(Q65)</f>
        <v>#VALUE!</v>
      </c>
      <c r="T65" s="61" t="n">
        <v>6496574</v>
      </c>
      <c r="U65" s="62"/>
      <c r="V65" s="77"/>
      <c r="W65" s="78"/>
      <c r="X65" s="78"/>
      <c r="Y65" s="78"/>
      <c r="Z65" s="78"/>
      <c r="AA65" s="78"/>
      <c r="AB65" s="79" t="n">
        <f aca="false">T65-K65</f>
        <v>0</v>
      </c>
      <c r="AC65" s="68"/>
      <c r="AD65" s="68"/>
      <c r="AE65" s="68"/>
      <c r="AF65" s="68"/>
      <c r="AG65" s="68"/>
      <c r="AH65" s="68"/>
      <c r="AI65" s="68"/>
      <c r="AJ65" s="68"/>
      <c r="AK65" s="68"/>
      <c r="AL65" s="68"/>
      <c r="AM65" s="68"/>
      <c r="AN65" s="35"/>
    </row>
    <row r="66" customFormat="false" ht="15" hidden="false" customHeight="true" outlineLevel="0" collapsed="false">
      <c r="B66" s="139"/>
      <c r="C66" s="14" t="n">
        <v>42</v>
      </c>
      <c r="D66" s="70" t="n">
        <v>113.3608</v>
      </c>
      <c r="E66" s="70" t="n">
        <v>30.1179</v>
      </c>
      <c r="F66" s="70" t="n">
        <v>33.8237</v>
      </c>
      <c r="G66" s="70" t="n">
        <v>33.9184</v>
      </c>
      <c r="H66" s="71" t="n">
        <v>9163.2</v>
      </c>
      <c r="I66" s="72" t="n">
        <v>8.84</v>
      </c>
      <c r="J66" s="73" t="e">
        <f aca="false">SECTOHOURS(H66)</f>
        <v>#VALUE!</v>
      </c>
      <c r="K66" s="74" t="n">
        <v>4249407</v>
      </c>
      <c r="L66" s="14"/>
      <c r="M66" s="75" t="n">
        <v>113.2088</v>
      </c>
      <c r="N66" s="76" t="n">
        <v>30.2321</v>
      </c>
      <c r="O66" s="76" t="n">
        <v>33.839</v>
      </c>
      <c r="P66" s="76" t="n">
        <v>33.9901</v>
      </c>
      <c r="Q66" s="76" t="n">
        <v>9204.76</v>
      </c>
      <c r="R66" s="61" t="n">
        <v>8.94</v>
      </c>
      <c r="S66" s="60" t="e">
        <f aca="false">SECTOHOURS(Q66)</f>
        <v>#VALUE!</v>
      </c>
      <c r="T66" s="61" t="n">
        <v>4249407</v>
      </c>
      <c r="U66" s="62"/>
      <c r="V66" s="77"/>
      <c r="W66" s="78"/>
      <c r="X66" s="78"/>
      <c r="Y66" s="78"/>
      <c r="Z66" s="78"/>
      <c r="AA66" s="78"/>
      <c r="AB66" s="79" t="n">
        <f aca="false">T66-K66</f>
        <v>0</v>
      </c>
      <c r="AC66" s="68"/>
      <c r="AD66" s="68"/>
      <c r="AE66" s="68"/>
      <c r="AF66" s="68"/>
      <c r="AG66" s="68"/>
      <c r="AH66" s="68"/>
      <c r="AI66" s="68"/>
      <c r="AJ66" s="68"/>
      <c r="AK66" s="68"/>
      <c r="AL66" s="68"/>
      <c r="AM66" s="68"/>
      <c r="AN66" s="35"/>
    </row>
    <row r="67" customFormat="false" ht="15" hidden="false" customHeight="true" outlineLevel="0" collapsed="false">
      <c r="B67" s="140" t="s">
        <v>66</v>
      </c>
      <c r="C67" s="98" t="n">
        <v>22</v>
      </c>
      <c r="D67" s="99" t="n">
        <v>1665.2712</v>
      </c>
      <c r="E67" s="99" t="n">
        <v>46.0765</v>
      </c>
      <c r="F67" s="99" t="n">
        <v>48.7989</v>
      </c>
      <c r="G67" s="99" t="n">
        <v>50.1344</v>
      </c>
      <c r="H67" s="100" t="n">
        <v>21559.33</v>
      </c>
      <c r="I67" s="101" t="n">
        <v>20.53</v>
      </c>
      <c r="J67" s="102" t="e">
        <f aca="false">SECTOHOURS(H67)</f>
        <v>#VALUE!</v>
      </c>
      <c r="K67" s="103" t="n">
        <v>57574920</v>
      </c>
      <c r="L67" s="14"/>
      <c r="M67" s="104" t="n">
        <v>1671.0912</v>
      </c>
      <c r="N67" s="105" t="n">
        <v>46.3088</v>
      </c>
      <c r="O67" s="105" t="n">
        <v>48.8879</v>
      </c>
      <c r="P67" s="105" t="n">
        <v>50.1899</v>
      </c>
      <c r="Q67" s="105" t="n">
        <v>21649.94</v>
      </c>
      <c r="R67" s="106" t="n">
        <v>20.88</v>
      </c>
      <c r="S67" s="107" t="e">
        <f aca="false">SECTOHOURS(Q67)</f>
        <v>#VALUE!</v>
      </c>
      <c r="T67" s="106" t="n">
        <v>57574920</v>
      </c>
      <c r="U67" s="62"/>
      <c r="V67" s="108" t="n">
        <f aca="false">BDRATE(D67:D70,E67:E70,M67:M70,N67:N70)</f>
        <v>-0.00999077242187896</v>
      </c>
      <c r="W67" s="109" t="n">
        <f aca="false">BDRATE(D67:D70,F67:F70,M67:M70,O67:O70)</f>
        <v>-0.00148976384770305</v>
      </c>
      <c r="X67" s="109" t="n">
        <f aca="false">BDRATE(D67:D70,G67:G70,M67:M70,P67:P70)</f>
        <v>-0.00663874774408602</v>
      </c>
      <c r="Y67" s="109" t="n">
        <f aca="false">BDRATEOLD(D67:D70,E67:E70,M67:M70,N67:N70)</f>
        <v>-0.0100800183376419</v>
      </c>
      <c r="Z67" s="109" t="n">
        <f aca="false">BDRATEOLD(D67:D70,F67:F70,M67:M70,O67:O70)</f>
        <v>-0.00159217889986951</v>
      </c>
      <c r="AA67" s="109" t="n">
        <f aca="false">BDRATEOLD(D67:D70,G67:G70,M67:M70,P67:P70)</f>
        <v>-0.00743590610692069</v>
      </c>
      <c r="AB67" s="110" t="n">
        <f aca="false">T67-K67</f>
        <v>0</v>
      </c>
      <c r="AC67" s="68"/>
      <c r="AD67" s="68"/>
      <c r="AE67" s="68"/>
      <c r="AF67" s="68"/>
      <c r="AG67" s="68"/>
      <c r="AH67" s="68"/>
      <c r="AI67" s="68"/>
      <c r="AJ67" s="68"/>
      <c r="AK67" s="68"/>
      <c r="AL67" s="68"/>
      <c r="AM67" s="68"/>
      <c r="AN67" s="35"/>
    </row>
    <row r="68" customFormat="false" ht="15" hidden="false" customHeight="true" outlineLevel="0" collapsed="false">
      <c r="B68" s="141"/>
      <c r="C68" s="14" t="n">
        <v>27</v>
      </c>
      <c r="D68" s="70" t="n">
        <v>1068.5456</v>
      </c>
      <c r="E68" s="70" t="n">
        <v>41.6661</v>
      </c>
      <c r="F68" s="70" t="n">
        <v>45.5952</v>
      </c>
      <c r="G68" s="70" t="n">
        <v>47.5795</v>
      </c>
      <c r="H68" s="71" t="n">
        <v>20780.33</v>
      </c>
      <c r="I68" s="72" t="n">
        <v>20.21</v>
      </c>
      <c r="J68" s="73" t="e">
        <f aca="false">SECTOHOURS(H68)</f>
        <v>#VALUE!</v>
      </c>
      <c r="K68" s="74" t="n">
        <v>38990074</v>
      </c>
      <c r="L68" s="14"/>
      <c r="M68" s="75" t="n">
        <v>1069.0248</v>
      </c>
      <c r="N68" s="76" t="n">
        <v>41.7712</v>
      </c>
      <c r="O68" s="76" t="n">
        <v>45.6119</v>
      </c>
      <c r="P68" s="76" t="n">
        <v>47.5932</v>
      </c>
      <c r="Q68" s="76" t="n">
        <v>20905.44</v>
      </c>
      <c r="R68" s="61" t="n">
        <v>20.33</v>
      </c>
      <c r="S68" s="60" t="e">
        <f aca="false">SECTOHOURS(Q68)</f>
        <v>#VALUE!</v>
      </c>
      <c r="T68" s="61" t="n">
        <v>38990074</v>
      </c>
      <c r="U68" s="62"/>
      <c r="V68" s="77"/>
      <c r="W68" s="78"/>
      <c r="X68" s="78"/>
      <c r="Y68" s="78"/>
      <c r="Z68" s="78"/>
      <c r="AA68" s="78"/>
      <c r="AB68" s="79" t="n">
        <f aca="false">T68-K68</f>
        <v>0</v>
      </c>
      <c r="AC68" s="68"/>
      <c r="AD68" s="68"/>
      <c r="AE68" s="68"/>
      <c r="AF68" s="68"/>
      <c r="AG68" s="68"/>
      <c r="AH68" s="68"/>
      <c r="AI68" s="68"/>
      <c r="AJ68" s="68"/>
      <c r="AK68" s="68"/>
      <c r="AL68" s="68"/>
      <c r="AM68" s="68"/>
      <c r="AN68" s="35"/>
    </row>
    <row r="69" customFormat="false" ht="15" hidden="false" customHeight="true" outlineLevel="0" collapsed="false">
      <c r="B69" s="141"/>
      <c r="C69" s="14" t="n">
        <v>32</v>
      </c>
      <c r="D69" s="70" t="n">
        <v>653.1024</v>
      </c>
      <c r="E69" s="70" t="n">
        <v>37.2674</v>
      </c>
      <c r="F69" s="70" t="n">
        <v>42.0017</v>
      </c>
      <c r="G69" s="70" t="n">
        <v>44.8232</v>
      </c>
      <c r="H69" s="71" t="n">
        <v>20277.98</v>
      </c>
      <c r="I69" s="72" t="n">
        <v>23.68</v>
      </c>
      <c r="J69" s="73" t="e">
        <f aca="false">SECTOHOURS(H69)</f>
        <v>#VALUE!</v>
      </c>
      <c r="K69" s="74" t="n">
        <v>25061190</v>
      </c>
      <c r="L69" s="14"/>
      <c r="M69" s="75" t="n">
        <v>653.0216</v>
      </c>
      <c r="N69" s="76" t="n">
        <v>37.3213</v>
      </c>
      <c r="O69" s="76" t="n">
        <v>42.0134</v>
      </c>
      <c r="P69" s="76" t="n">
        <v>44.8927</v>
      </c>
      <c r="Q69" s="76" t="n">
        <v>20257.87</v>
      </c>
      <c r="R69" s="61" t="n">
        <v>19.68</v>
      </c>
      <c r="S69" s="60" t="e">
        <f aca="false">SECTOHOURS(Q69)</f>
        <v>#VALUE!</v>
      </c>
      <c r="T69" s="61" t="n">
        <v>25061190</v>
      </c>
      <c r="U69" s="62"/>
      <c r="V69" s="77"/>
      <c r="W69" s="78"/>
      <c r="X69" s="78"/>
      <c r="Y69" s="78"/>
      <c r="Z69" s="78"/>
      <c r="AA69" s="78"/>
      <c r="AB69" s="79" t="n">
        <f aca="false">T69-K69</f>
        <v>0</v>
      </c>
      <c r="AC69" s="68"/>
      <c r="AD69" s="68"/>
      <c r="AE69" s="68"/>
      <c r="AF69" s="68"/>
      <c r="AG69" s="68"/>
      <c r="AH69" s="68"/>
      <c r="AI69" s="68"/>
      <c r="AJ69" s="68"/>
      <c r="AK69" s="68"/>
      <c r="AL69" s="68"/>
      <c r="AM69" s="68"/>
      <c r="AN69" s="35"/>
    </row>
    <row r="70" customFormat="false" ht="15" hidden="false" customHeight="true" outlineLevel="0" collapsed="false">
      <c r="B70" s="144"/>
      <c r="C70" s="114" t="n">
        <v>37</v>
      </c>
      <c r="D70" s="83" t="n">
        <v>390.896</v>
      </c>
      <c r="E70" s="83" t="n">
        <v>33.5566</v>
      </c>
      <c r="F70" s="83" t="n">
        <v>38.1826</v>
      </c>
      <c r="G70" s="83" t="n">
        <v>41.0633</v>
      </c>
      <c r="H70" s="84" t="n">
        <v>19307.44</v>
      </c>
      <c r="I70" s="85" t="n">
        <v>18.76</v>
      </c>
      <c r="J70" s="86" t="e">
        <f aca="false">SECTOHOURS(H70)</f>
        <v>#VALUE!</v>
      </c>
      <c r="K70" s="87" t="n">
        <v>15686237</v>
      </c>
      <c r="L70" s="14"/>
      <c r="M70" s="88" t="n">
        <v>391.0968</v>
      </c>
      <c r="N70" s="89" t="n">
        <v>33.6197</v>
      </c>
      <c r="O70" s="89" t="n">
        <v>38.1418</v>
      </c>
      <c r="P70" s="89" t="n">
        <v>41.0971</v>
      </c>
      <c r="Q70" s="89" t="n">
        <v>19396.61</v>
      </c>
      <c r="R70" s="90" t="n">
        <v>19.16</v>
      </c>
      <c r="S70" s="91" t="e">
        <f aca="false">SECTOHOURS(Q70)</f>
        <v>#VALUE!</v>
      </c>
      <c r="T70" s="90" t="n">
        <v>15686237</v>
      </c>
      <c r="U70" s="62"/>
      <c r="V70" s="92"/>
      <c r="W70" s="93"/>
      <c r="X70" s="93"/>
      <c r="Y70" s="93"/>
      <c r="Z70" s="93"/>
      <c r="AA70" s="93"/>
      <c r="AB70" s="94" t="n">
        <f aca="false">T70-K70</f>
        <v>0</v>
      </c>
      <c r="AC70" s="68"/>
      <c r="AD70" s="68"/>
      <c r="AE70" s="68"/>
      <c r="AF70" s="68"/>
      <c r="AG70" s="68"/>
      <c r="AH70" s="68"/>
      <c r="AI70" s="68"/>
      <c r="AJ70" s="68"/>
      <c r="AK70" s="68"/>
      <c r="AL70" s="68"/>
      <c r="AM70" s="68"/>
      <c r="AN70" s="35"/>
    </row>
    <row r="71" customFormat="false" ht="15" hidden="false" customHeight="true" outlineLevel="0" collapsed="false">
      <c r="B71" s="97" t="s">
        <v>67</v>
      </c>
      <c r="C71" s="14" t="n">
        <v>22</v>
      </c>
      <c r="D71" s="99" t="n">
        <v>6721.4496</v>
      </c>
      <c r="E71" s="99" t="n">
        <v>46.9285</v>
      </c>
      <c r="F71" s="99" t="n">
        <v>46.5308</v>
      </c>
      <c r="G71" s="99" t="n">
        <v>47.0441</v>
      </c>
      <c r="H71" s="100" t="n">
        <v>26904.63</v>
      </c>
      <c r="I71" s="101" t="n">
        <v>28.73</v>
      </c>
      <c r="J71" s="102" t="e">
        <f aca="false">SECTOHOURS(H71)</f>
        <v>#VALUE!</v>
      </c>
      <c r="K71" s="103" t="n">
        <v>60611197</v>
      </c>
      <c r="L71" s="14"/>
      <c r="M71" s="104" t="n">
        <v>6719.7488</v>
      </c>
      <c r="N71" s="105" t="n">
        <v>47.1071</v>
      </c>
      <c r="O71" s="105" t="n">
        <v>46.5653</v>
      </c>
      <c r="P71" s="105" t="n">
        <v>47.0736</v>
      </c>
      <c r="Q71" s="105" t="n">
        <v>26843.4</v>
      </c>
      <c r="R71" s="106" t="n">
        <v>28.76</v>
      </c>
      <c r="S71" s="107" t="e">
        <f aca="false">SECTOHOURS(Q71)</f>
        <v>#VALUE!</v>
      </c>
      <c r="T71" s="106" t="n">
        <v>60611197</v>
      </c>
      <c r="U71" s="62"/>
      <c r="V71" s="108" t="n">
        <f aca="false">BDRATE(D71:D74,E71:E74,M71:M74,N71:N74)</f>
        <v>-0.0190776590340226</v>
      </c>
      <c r="W71" s="109" t="n">
        <f aca="false">BDRATE(D71:D74,F71:F74,M71:M74,O71:O74)</f>
        <v>-0.00385472313812163</v>
      </c>
      <c r="X71" s="109" t="n">
        <f aca="false">BDRATE(D71:D74,G71:G74,M71:M74,P71:P74)</f>
        <v>-0.00552564214052986</v>
      </c>
      <c r="Y71" s="109" t="n">
        <f aca="false">BDRATEOLD(D71:D74,E71:E74,M71:M74,N71:N74)</f>
        <v>-0.0190755046413692</v>
      </c>
      <c r="Z71" s="109" t="n">
        <f aca="false">BDRATEOLD(D71:D74,F71:F74,M71:M74,O71:O74)</f>
        <v>-0.00381019289443285</v>
      </c>
      <c r="AA71" s="109" t="n">
        <f aca="false">BDRATEOLD(D71:D74,G71:G74,M71:M74,P71:P74)</f>
        <v>-0.00547210972036505</v>
      </c>
      <c r="AB71" s="110" t="n">
        <f aca="false">T71-K71</f>
        <v>0</v>
      </c>
      <c r="AC71" s="68"/>
      <c r="AD71" s="68"/>
      <c r="AE71" s="68"/>
      <c r="AF71" s="68"/>
      <c r="AG71" s="68"/>
      <c r="AH71" s="68"/>
      <c r="AI71" s="68"/>
      <c r="AJ71" s="68"/>
      <c r="AK71" s="68"/>
      <c r="AL71" s="68"/>
      <c r="AM71" s="68"/>
      <c r="AN71" s="35"/>
    </row>
    <row r="72" customFormat="false" ht="15" hidden="false" customHeight="true" outlineLevel="0" collapsed="false">
      <c r="B72" s="82"/>
      <c r="C72" s="14" t="n">
        <v>27</v>
      </c>
      <c r="D72" s="70" t="n">
        <v>3717.8496</v>
      </c>
      <c r="E72" s="70" t="n">
        <v>42.6344</v>
      </c>
      <c r="F72" s="70" t="n">
        <v>42.328</v>
      </c>
      <c r="G72" s="70" t="n">
        <v>43.1584</v>
      </c>
      <c r="H72" s="71" t="n">
        <v>24462.85</v>
      </c>
      <c r="I72" s="72" t="n">
        <v>26.3</v>
      </c>
      <c r="J72" s="73" t="e">
        <f aca="false">SECTOHOURS(H72)</f>
        <v>#VALUE!</v>
      </c>
      <c r="K72" s="74" t="n">
        <v>41945964</v>
      </c>
      <c r="L72" s="14"/>
      <c r="M72" s="75" t="n">
        <v>3723.4456</v>
      </c>
      <c r="N72" s="76" t="n">
        <v>42.7938</v>
      </c>
      <c r="O72" s="76" t="n">
        <v>42.3683</v>
      </c>
      <c r="P72" s="76" t="n">
        <v>43.1982</v>
      </c>
      <c r="Q72" s="76" t="n">
        <v>24425.37</v>
      </c>
      <c r="R72" s="61" t="n">
        <v>26.24</v>
      </c>
      <c r="S72" s="60" t="e">
        <f aca="false">SECTOHOURS(Q72)</f>
        <v>#VALUE!</v>
      </c>
      <c r="T72" s="61" t="n">
        <v>41945964</v>
      </c>
      <c r="U72" s="62"/>
      <c r="V72" s="77"/>
      <c r="W72" s="78"/>
      <c r="X72" s="78"/>
      <c r="Y72" s="78"/>
      <c r="Z72" s="78"/>
      <c r="AA72" s="78"/>
      <c r="AB72" s="79" t="n">
        <f aca="false">T72-K72</f>
        <v>0</v>
      </c>
      <c r="AC72" s="68"/>
      <c r="AD72" s="68"/>
      <c r="AE72" s="68"/>
      <c r="AF72" s="68"/>
      <c r="AG72" s="68"/>
      <c r="AH72" s="68"/>
      <c r="AI72" s="68"/>
      <c r="AJ72" s="68"/>
      <c r="AK72" s="68"/>
      <c r="AL72" s="68"/>
      <c r="AM72" s="68"/>
      <c r="AN72" s="35"/>
    </row>
    <row r="73" customFormat="false" ht="15" hidden="false" customHeight="true" outlineLevel="0" collapsed="false">
      <c r="B73" s="82"/>
      <c r="C73" s="14" t="n">
        <v>32</v>
      </c>
      <c r="D73" s="70" t="n">
        <v>1760.4712</v>
      </c>
      <c r="E73" s="70" t="n">
        <v>38.1092</v>
      </c>
      <c r="F73" s="70" t="n">
        <v>38.3587</v>
      </c>
      <c r="G73" s="70" t="n">
        <v>39.5678</v>
      </c>
      <c r="H73" s="71" t="n">
        <v>22580.08</v>
      </c>
      <c r="I73" s="72" t="n">
        <v>23.98</v>
      </c>
      <c r="J73" s="73" t="e">
        <f aca="false">SECTOHOURS(H73)</f>
        <v>#VALUE!</v>
      </c>
      <c r="K73" s="74" t="n">
        <v>27801713</v>
      </c>
      <c r="L73" s="14"/>
      <c r="M73" s="75" t="n">
        <v>1763.0064</v>
      </c>
      <c r="N73" s="76" t="n">
        <v>38.209</v>
      </c>
      <c r="O73" s="76" t="n">
        <v>38.3805</v>
      </c>
      <c r="P73" s="76" t="n">
        <v>39.5981</v>
      </c>
      <c r="Q73" s="76" t="n">
        <v>22840.81</v>
      </c>
      <c r="R73" s="61" t="n">
        <v>24.15</v>
      </c>
      <c r="S73" s="60" t="e">
        <f aca="false">SECTOHOURS(Q73)</f>
        <v>#VALUE!</v>
      </c>
      <c r="T73" s="61" t="n">
        <v>27801713</v>
      </c>
      <c r="U73" s="62"/>
      <c r="V73" s="77"/>
      <c r="W73" s="78"/>
      <c r="X73" s="78"/>
      <c r="Y73" s="78"/>
      <c r="Z73" s="78"/>
      <c r="AA73" s="145"/>
      <c r="AB73" s="79" t="n">
        <f aca="false">T73-K73</f>
        <v>0</v>
      </c>
      <c r="AC73" s="68"/>
      <c r="AD73" s="68"/>
      <c r="AE73" s="68"/>
      <c r="AF73" s="68"/>
      <c r="AG73" s="68"/>
      <c r="AH73" s="68"/>
      <c r="AI73" s="68"/>
      <c r="AJ73" s="68"/>
      <c r="AK73" s="68"/>
      <c r="AL73" s="68"/>
      <c r="AM73" s="68"/>
      <c r="AN73" s="35"/>
    </row>
    <row r="74" customFormat="false" ht="15" hidden="false" customHeight="true" outlineLevel="0" collapsed="false">
      <c r="B74" s="82"/>
      <c r="C74" s="14" t="n">
        <v>37</v>
      </c>
      <c r="D74" s="83" t="n">
        <v>788.1152</v>
      </c>
      <c r="E74" s="83" t="n">
        <v>33.8523</v>
      </c>
      <c r="F74" s="83" t="n">
        <v>35.3073</v>
      </c>
      <c r="G74" s="83" t="n">
        <v>36.8855</v>
      </c>
      <c r="H74" s="84" t="n">
        <v>20826.94</v>
      </c>
      <c r="I74" s="85" t="n">
        <v>21.67</v>
      </c>
      <c r="J74" s="86" t="e">
        <f aca="false">SECTOHOURS(H74)</f>
        <v>#VALUE!</v>
      </c>
      <c r="K74" s="87" t="n">
        <v>18355118</v>
      </c>
      <c r="L74" s="14"/>
      <c r="M74" s="88" t="n">
        <v>791.6616</v>
      </c>
      <c r="N74" s="89" t="n">
        <v>33.9516</v>
      </c>
      <c r="O74" s="89" t="n">
        <v>35.3198</v>
      </c>
      <c r="P74" s="89" t="n">
        <v>36.9139</v>
      </c>
      <c r="Q74" s="89" t="n">
        <v>20972.79</v>
      </c>
      <c r="R74" s="90" t="n">
        <v>22.03</v>
      </c>
      <c r="S74" s="91" t="e">
        <f aca="false">SECTOHOURS(Q74)</f>
        <v>#VALUE!</v>
      </c>
      <c r="T74" s="90" t="n">
        <v>18355118</v>
      </c>
      <c r="U74" s="62"/>
      <c r="V74" s="92"/>
      <c r="W74" s="93"/>
      <c r="X74" s="93"/>
      <c r="Y74" s="93"/>
      <c r="Z74" s="93"/>
      <c r="AA74" s="93"/>
      <c r="AB74" s="94" t="n">
        <f aca="false">T74-K74</f>
        <v>0</v>
      </c>
      <c r="AC74" s="68"/>
      <c r="AD74" s="68"/>
      <c r="AE74" s="68"/>
      <c r="AF74" s="68"/>
      <c r="AG74" s="68"/>
      <c r="AH74" s="68"/>
      <c r="AI74" s="68"/>
      <c r="AJ74" s="68"/>
      <c r="AK74" s="68"/>
      <c r="AL74" s="68"/>
      <c r="AM74" s="68"/>
      <c r="AN74" s="35"/>
    </row>
    <row r="75" customFormat="false" ht="15" hidden="false" customHeight="true" outlineLevel="0" collapsed="false">
      <c r="B75" s="97" t="s">
        <v>68</v>
      </c>
      <c r="C75" s="98" t="n">
        <v>27</v>
      </c>
      <c r="D75" s="70" t="n">
        <v>367.5056</v>
      </c>
      <c r="E75" s="70" t="n">
        <v>45.4071</v>
      </c>
      <c r="F75" s="70" t="n">
        <v>51.1466</v>
      </c>
      <c r="G75" s="70" t="n">
        <v>52.5172</v>
      </c>
      <c r="H75" s="71" t="n">
        <v>18606.83</v>
      </c>
      <c r="I75" s="72" t="n">
        <v>18.84</v>
      </c>
      <c r="J75" s="73" t="e">
        <f aca="false">SECTOHOURS(H75)</f>
        <v>#VALUE!</v>
      </c>
      <c r="K75" s="74" t="n">
        <v>9744463</v>
      </c>
      <c r="L75" s="14"/>
      <c r="M75" s="75" t="n">
        <v>368.407</v>
      </c>
      <c r="N75" s="76" t="n">
        <v>45.5698</v>
      </c>
      <c r="O75" s="76" t="n">
        <v>51.1832</v>
      </c>
      <c r="P75" s="76" t="n">
        <v>52.6483</v>
      </c>
      <c r="Q75" s="76" t="n">
        <v>18670.35</v>
      </c>
      <c r="R75" s="61" t="n">
        <v>19.2</v>
      </c>
      <c r="S75" s="60" t="e">
        <f aca="false">SECTOHOURS(Q75)</f>
        <v>#VALUE!</v>
      </c>
      <c r="T75" s="61" t="n">
        <v>9744463</v>
      </c>
      <c r="U75" s="62"/>
      <c r="V75" s="77" t="n">
        <f aca="false">BDRATE(D75:D78,E75:E78,M75:M78,N75:N78)</f>
        <v>-0.00940451466810699</v>
      </c>
      <c r="W75" s="78" t="n">
        <f aca="false">BDRATE(D75:D78,F75:F78,M75:M78,O75:O78)</f>
        <v>0.00253381626275018</v>
      </c>
      <c r="X75" s="78" t="n">
        <f aca="false">BDRATE(D75:D78,G75:G78,M75:M78,P75:P78)</f>
        <v>-0.00731118164739952</v>
      </c>
      <c r="Y75" s="78" t="n">
        <f aca="false">BDRATEOLD(D75:D78,E75:E78,M75:M78,N75:N78)</f>
        <v>-0.00948729195251574</v>
      </c>
      <c r="Z75" s="78" t="n">
        <f aca="false">BDRATEOLD(D75:D78,F75:F78,M75:M78,O75:O78)</f>
        <v>0.00248981284425809</v>
      </c>
      <c r="AA75" s="78" t="n">
        <f aca="false">BDRATEOLD(D75:D78,G75:G78,M75:M78,P75:P78)</f>
        <v>-0.00746831896906364</v>
      </c>
      <c r="AB75" s="79" t="n">
        <f aca="false">T75-K75</f>
        <v>0</v>
      </c>
      <c r="AC75" s="68"/>
      <c r="AD75" s="68"/>
      <c r="AE75" s="68"/>
      <c r="AF75" s="68"/>
      <c r="AG75" s="68"/>
      <c r="AH75" s="68"/>
      <c r="AI75" s="68"/>
      <c r="AJ75" s="68"/>
      <c r="AK75" s="68"/>
      <c r="AL75" s="68"/>
      <c r="AM75" s="68"/>
      <c r="AN75" s="35"/>
    </row>
    <row r="76" customFormat="false" ht="15" hidden="false" customHeight="true" outlineLevel="0" collapsed="false">
      <c r="B76" s="82"/>
      <c r="C76" s="14" t="n">
        <v>32</v>
      </c>
      <c r="D76" s="70" t="n">
        <v>215.3347</v>
      </c>
      <c r="E76" s="70" t="n">
        <v>41.5825</v>
      </c>
      <c r="F76" s="70" t="n">
        <v>48.176</v>
      </c>
      <c r="G76" s="70" t="n">
        <v>49.8413</v>
      </c>
      <c r="H76" s="71" t="n">
        <v>17831.65</v>
      </c>
      <c r="I76" s="72" t="n">
        <v>18.71</v>
      </c>
      <c r="J76" s="73" t="e">
        <f aca="false">SECTOHOURS(H76)</f>
        <v>#VALUE!</v>
      </c>
      <c r="K76" s="74" t="n">
        <v>6339268</v>
      </c>
      <c r="L76" s="14"/>
      <c r="M76" s="75" t="n">
        <v>217.4086</v>
      </c>
      <c r="N76" s="76" t="n">
        <v>41.6941</v>
      </c>
      <c r="O76" s="76" t="n">
        <v>48.1968</v>
      </c>
      <c r="P76" s="76" t="n">
        <v>49.9481</v>
      </c>
      <c r="Q76" s="76" t="n">
        <v>17609.46</v>
      </c>
      <c r="R76" s="61" t="n">
        <v>18.4</v>
      </c>
      <c r="S76" s="60" t="e">
        <f aca="false">SECTOHOURS(Q76)</f>
        <v>#VALUE!</v>
      </c>
      <c r="T76" s="61" t="n">
        <v>6339268</v>
      </c>
      <c r="U76" s="62"/>
      <c r="V76" s="77"/>
      <c r="W76" s="78"/>
      <c r="X76" s="78"/>
      <c r="Y76" s="78"/>
      <c r="Z76" s="78"/>
      <c r="AA76" s="78"/>
      <c r="AB76" s="79" t="n">
        <f aca="false">T76-K76</f>
        <v>0</v>
      </c>
      <c r="AC76" s="68"/>
      <c r="AD76" s="68"/>
      <c r="AE76" s="68"/>
      <c r="AF76" s="68"/>
      <c r="AG76" s="68"/>
      <c r="AH76" s="68"/>
      <c r="AI76" s="68"/>
      <c r="AJ76" s="68"/>
      <c r="AK76" s="68"/>
      <c r="AL76" s="68"/>
      <c r="AM76" s="68"/>
      <c r="AN76" s="35"/>
      <c r="AO76" s="5"/>
      <c r="AP76" s="5"/>
    </row>
    <row r="77" customFormat="false" ht="15" hidden="false" customHeight="true" outlineLevel="0" collapsed="false">
      <c r="B77" s="82"/>
      <c r="C77" s="14" t="n">
        <v>37</v>
      </c>
      <c r="D77" s="70" t="n">
        <v>132.127</v>
      </c>
      <c r="E77" s="70" t="n">
        <v>37.6829</v>
      </c>
      <c r="F77" s="70" t="n">
        <v>45.1907</v>
      </c>
      <c r="G77" s="70" t="n">
        <v>47.032</v>
      </c>
      <c r="H77" s="71" t="n">
        <v>17056.41</v>
      </c>
      <c r="I77" s="72" t="n">
        <v>17.88</v>
      </c>
      <c r="J77" s="73" t="e">
        <f aca="false">SECTOHOURS(H77)</f>
        <v>#VALUE!</v>
      </c>
      <c r="K77" s="74" t="n">
        <v>4069962</v>
      </c>
      <c r="L77" s="14"/>
      <c r="M77" s="75" t="n">
        <v>132.4374</v>
      </c>
      <c r="N77" s="76" t="n">
        <v>37.7589</v>
      </c>
      <c r="O77" s="76" t="n">
        <v>45.1789</v>
      </c>
      <c r="P77" s="76" t="n">
        <v>47.0747</v>
      </c>
      <c r="Q77" s="76" t="n">
        <v>17206.67</v>
      </c>
      <c r="R77" s="61" t="n">
        <v>17.72</v>
      </c>
      <c r="S77" s="60" t="e">
        <f aca="false">SECTOHOURS(Q77)</f>
        <v>#VALUE!</v>
      </c>
      <c r="T77" s="61" t="n">
        <v>4069962</v>
      </c>
      <c r="U77" s="62"/>
      <c r="V77" s="77"/>
      <c r="W77" s="78"/>
      <c r="X77" s="78"/>
      <c r="Y77" s="78"/>
      <c r="Z77" s="78"/>
      <c r="AA77" s="78"/>
      <c r="AB77" s="79" t="n">
        <f aca="false">T77-K77</f>
        <v>0</v>
      </c>
      <c r="AC77" s="68"/>
      <c r="AD77" s="68"/>
      <c r="AE77" s="68"/>
      <c r="AF77" s="68"/>
      <c r="AG77" s="68"/>
      <c r="AH77" s="68"/>
      <c r="AI77" s="68"/>
      <c r="AJ77" s="68"/>
      <c r="AK77" s="68"/>
      <c r="AL77" s="68"/>
      <c r="AM77" s="68"/>
      <c r="AN77" s="35"/>
      <c r="AO77" s="35"/>
      <c r="AP77" s="35"/>
    </row>
    <row r="78" customFormat="false" ht="15" hidden="false" customHeight="true" outlineLevel="0" collapsed="false">
      <c r="B78" s="132"/>
      <c r="C78" s="21" t="n">
        <v>42</v>
      </c>
      <c r="D78" s="116" t="n">
        <v>79.2278</v>
      </c>
      <c r="E78" s="116" t="n">
        <v>33.6123</v>
      </c>
      <c r="F78" s="116" t="n">
        <v>41.9071</v>
      </c>
      <c r="G78" s="116" t="n">
        <v>43.5298</v>
      </c>
      <c r="H78" s="117" t="n">
        <v>16567.03</v>
      </c>
      <c r="I78" s="118" t="n">
        <v>20.12</v>
      </c>
      <c r="J78" s="119" t="e">
        <f aca="false">SECTOHOURS(H78)</f>
        <v>#VALUE!</v>
      </c>
      <c r="K78" s="120" t="n">
        <v>2496087</v>
      </c>
      <c r="L78" s="14"/>
      <c r="M78" s="121" t="n">
        <v>79.2586</v>
      </c>
      <c r="N78" s="122" t="n">
        <v>33.7626</v>
      </c>
      <c r="O78" s="122" t="n">
        <v>41.9474</v>
      </c>
      <c r="P78" s="122" t="n">
        <v>43.5076</v>
      </c>
      <c r="Q78" s="122" t="n">
        <v>16620.21</v>
      </c>
      <c r="R78" s="123" t="n">
        <v>17.08</v>
      </c>
      <c r="S78" s="124" t="e">
        <f aca="false">SECTOHOURS(Q78)</f>
        <v>#VALUE!</v>
      </c>
      <c r="T78" s="123" t="n">
        <v>2496087</v>
      </c>
      <c r="U78" s="62"/>
      <c r="V78" s="125"/>
      <c r="W78" s="126"/>
      <c r="X78" s="126"/>
      <c r="Y78" s="126"/>
      <c r="Z78" s="126"/>
      <c r="AA78" s="126"/>
      <c r="AB78" s="127" t="n">
        <f aca="false">T78-K78</f>
        <v>0</v>
      </c>
      <c r="AC78" s="68"/>
      <c r="AD78" s="68"/>
      <c r="AE78" s="68"/>
      <c r="AF78" s="68"/>
      <c r="AG78" s="68"/>
      <c r="AH78" s="68"/>
      <c r="AI78" s="68"/>
      <c r="AJ78" s="68"/>
      <c r="AK78" s="68"/>
      <c r="AL78" s="68"/>
      <c r="AM78" s="68"/>
      <c r="AN78" s="35"/>
      <c r="AO78" s="146"/>
      <c r="AP78" s="146"/>
    </row>
    <row r="79" customFormat="false" ht="15" hidden="false" customHeight="true" outlineLevel="0" collapsed="false">
      <c r="A79" s="50" t="s">
        <v>25</v>
      </c>
      <c r="B79" s="51" t="s">
        <v>69</v>
      </c>
      <c r="C79" s="7" t="n">
        <v>22</v>
      </c>
      <c r="D79" s="52" t="n">
        <v>5394.448</v>
      </c>
      <c r="E79" s="52" t="n">
        <v>45.8985</v>
      </c>
      <c r="F79" s="52" t="n">
        <v>49.5387</v>
      </c>
      <c r="G79" s="52" t="n">
        <v>49.5396</v>
      </c>
      <c r="H79" s="53" t="n">
        <v>42843.57</v>
      </c>
      <c r="I79" s="54" t="n">
        <v>40.81</v>
      </c>
      <c r="J79" s="55" t="e">
        <f aca="false">SECTOHOURS(H79)</f>
        <v>#VALUE!</v>
      </c>
      <c r="K79" s="56" t="n">
        <v>99853101</v>
      </c>
      <c r="L79" s="14"/>
      <c r="M79" s="75" t="n">
        <v>5392.472</v>
      </c>
      <c r="N79" s="76" t="n">
        <v>45.9495</v>
      </c>
      <c r="O79" s="76" t="n">
        <v>49.5627</v>
      </c>
      <c r="P79" s="76" t="n">
        <v>49.5553</v>
      </c>
      <c r="Q79" s="76" t="n">
        <v>41397.42</v>
      </c>
      <c r="R79" s="61" t="n">
        <v>46.12</v>
      </c>
      <c r="S79" s="60" t="e">
        <f aca="false">SECTOHOURS(Q79)</f>
        <v>#VALUE!</v>
      </c>
      <c r="T79" s="61" t="n">
        <v>99853101</v>
      </c>
      <c r="U79" s="62"/>
      <c r="V79" s="77" t="n">
        <f aca="false">BDRATE(D79:D82,E79:E82,M79:M82,N79:N82)</f>
        <v>-0.00820046654525297</v>
      </c>
      <c r="W79" s="78" t="n">
        <f aca="false">BDRATE(D79:D82,F79:F82,M79:M82,O79:O82)</f>
        <v>-0.00364501660501837</v>
      </c>
      <c r="X79" s="78" t="n">
        <f aca="false">BDRATE(D79:D82,G79:G82,M79:M82,P79:P82)</f>
        <v>-0.0034113725713536</v>
      </c>
      <c r="Y79" s="78" t="n">
        <f aca="false">BDRATEOLD(D79:D82,E79:E82,M79:M82,N79:N82)</f>
        <v>-0.0081638679891326</v>
      </c>
      <c r="Z79" s="78" t="n">
        <f aca="false">BDRATEOLD(D79:D82,F79:F82,M79:M82,O79:O82)</f>
        <v>-0.00363560182639289</v>
      </c>
      <c r="AA79" s="78" t="n">
        <f aca="false">BDRATEOLD(D79:D82,G79:G82,M79:M82,P79:P82)</f>
        <v>-0.00338582852951619</v>
      </c>
      <c r="AB79" s="79" t="n">
        <f aca="false">T79-K79</f>
        <v>0</v>
      </c>
      <c r="AC79" s="68"/>
      <c r="AD79" s="68"/>
      <c r="AE79" s="68"/>
      <c r="AF79" s="68"/>
      <c r="AG79" s="68"/>
      <c r="AH79" s="68"/>
      <c r="AI79" s="68"/>
      <c r="AJ79" s="68"/>
      <c r="AK79" s="68"/>
      <c r="AL79" s="68"/>
      <c r="AM79" s="68"/>
      <c r="AN79" s="35"/>
      <c r="AO79" s="146"/>
      <c r="AP79" s="146"/>
    </row>
    <row r="80" customFormat="false" ht="15" hidden="false" customHeight="true" outlineLevel="0" collapsed="false">
      <c r="B80" s="82"/>
      <c r="C80" s="14" t="n">
        <v>27</v>
      </c>
      <c r="D80" s="70" t="n">
        <v>2596.8016</v>
      </c>
      <c r="E80" s="70" t="n">
        <v>42.4377</v>
      </c>
      <c r="F80" s="70" t="n">
        <v>46.1611</v>
      </c>
      <c r="G80" s="70" t="n">
        <v>46.1858</v>
      </c>
      <c r="H80" s="71" t="n">
        <v>39883.58</v>
      </c>
      <c r="I80" s="72" t="n">
        <v>39.06</v>
      </c>
      <c r="J80" s="73" t="e">
        <f aca="false">SECTOHOURS(H80)</f>
        <v>#VALUE!</v>
      </c>
      <c r="K80" s="74" t="n">
        <v>69498321</v>
      </c>
      <c r="L80" s="14"/>
      <c r="M80" s="75" t="n">
        <v>2597.3728</v>
      </c>
      <c r="N80" s="76" t="n">
        <v>42.4888</v>
      </c>
      <c r="O80" s="76" t="n">
        <v>46.1842</v>
      </c>
      <c r="P80" s="76" t="n">
        <v>46.2133</v>
      </c>
      <c r="Q80" s="76" t="n">
        <v>39099.82</v>
      </c>
      <c r="R80" s="61" t="n">
        <v>39.19</v>
      </c>
      <c r="S80" s="60" t="e">
        <f aca="false">SECTOHOURS(Q80)</f>
        <v>#VALUE!</v>
      </c>
      <c r="T80" s="61" t="n">
        <v>69498321</v>
      </c>
      <c r="U80" s="62"/>
      <c r="V80" s="77"/>
      <c r="W80" s="78"/>
      <c r="X80" s="78"/>
      <c r="Y80" s="78"/>
      <c r="Z80" s="78"/>
      <c r="AA80" s="78"/>
      <c r="AB80" s="79" t="n">
        <f aca="false">T80-K80</f>
        <v>0</v>
      </c>
      <c r="AC80" s="68"/>
      <c r="AD80" s="68"/>
      <c r="AE80" s="68"/>
      <c r="AF80" s="68"/>
      <c r="AG80" s="68"/>
      <c r="AH80" s="68"/>
      <c r="AI80" s="68"/>
      <c r="AJ80" s="68"/>
      <c r="AK80" s="68"/>
      <c r="AL80" s="68"/>
      <c r="AM80" s="68"/>
      <c r="AN80" s="35"/>
      <c r="AO80" s="146"/>
      <c r="AP80" s="146"/>
    </row>
    <row r="81" customFormat="false" ht="15" hidden="false" customHeight="true" outlineLevel="0" collapsed="false">
      <c r="B81" s="82"/>
      <c r="C81" s="14" t="n">
        <v>32</v>
      </c>
      <c r="D81" s="70" t="n">
        <v>1365.8832</v>
      </c>
      <c r="E81" s="70" t="n">
        <v>38.7631</v>
      </c>
      <c r="F81" s="70" t="n">
        <v>42.5744</v>
      </c>
      <c r="G81" s="70" t="n">
        <v>42.508</v>
      </c>
      <c r="H81" s="71" t="n">
        <v>38070.49</v>
      </c>
      <c r="I81" s="72" t="n">
        <v>40.14</v>
      </c>
      <c r="J81" s="73" t="e">
        <f aca="false">SECTOHOURS(H81)</f>
        <v>#VALUE!</v>
      </c>
      <c r="K81" s="74" t="n">
        <v>47197941</v>
      </c>
      <c r="L81" s="14"/>
      <c r="M81" s="75" t="n">
        <v>1367.3088</v>
      </c>
      <c r="N81" s="76" t="n">
        <v>38.8033</v>
      </c>
      <c r="O81" s="76" t="n">
        <v>42.5944</v>
      </c>
      <c r="P81" s="76" t="n">
        <v>42.5201</v>
      </c>
      <c r="Q81" s="76" t="n">
        <v>37527.1</v>
      </c>
      <c r="R81" s="61" t="n">
        <v>38.94</v>
      </c>
      <c r="S81" s="60" t="e">
        <f aca="false">SECTOHOURS(Q81)</f>
        <v>#VALUE!</v>
      </c>
      <c r="T81" s="61" t="n">
        <v>47197941</v>
      </c>
      <c r="U81" s="62"/>
      <c r="V81" s="77"/>
      <c r="W81" s="78"/>
      <c r="X81" s="78"/>
      <c r="Y81" s="78"/>
      <c r="Z81" s="78"/>
      <c r="AA81" s="78"/>
      <c r="AB81" s="79" t="n">
        <f aca="false">T81-K81</f>
        <v>0</v>
      </c>
      <c r="AC81" s="68"/>
      <c r="AD81" s="68"/>
      <c r="AE81" s="68"/>
      <c r="AF81" s="68"/>
      <c r="AG81" s="68"/>
      <c r="AH81" s="68"/>
      <c r="AI81" s="68"/>
      <c r="AJ81" s="68"/>
      <c r="AK81" s="68"/>
      <c r="AL81" s="68"/>
      <c r="AM81" s="68"/>
      <c r="AN81" s="35"/>
      <c r="AO81" s="146"/>
      <c r="AP81" s="146"/>
    </row>
    <row r="82" customFormat="false" ht="15" hidden="false" customHeight="true" outlineLevel="0" collapsed="false">
      <c r="B82" s="82"/>
      <c r="C82" s="114" t="n">
        <v>37</v>
      </c>
      <c r="D82" s="70" t="n">
        <v>779.5952</v>
      </c>
      <c r="E82" s="70" t="n">
        <v>34.885</v>
      </c>
      <c r="F82" s="70" t="n">
        <v>38.9219</v>
      </c>
      <c r="G82" s="70" t="n">
        <v>38.8314</v>
      </c>
      <c r="H82" s="71" t="n">
        <v>36818.28</v>
      </c>
      <c r="I82" s="72" t="n">
        <v>39.7</v>
      </c>
      <c r="J82" s="73" t="e">
        <f aca="false">SECTOHOURS(H82)</f>
        <v>#VALUE!</v>
      </c>
      <c r="K82" s="74" t="n">
        <v>30796568</v>
      </c>
      <c r="L82" s="14"/>
      <c r="M82" s="75" t="n">
        <v>779.288</v>
      </c>
      <c r="N82" s="76" t="n">
        <v>34.9557</v>
      </c>
      <c r="O82" s="76" t="n">
        <v>38.9456</v>
      </c>
      <c r="P82" s="76" t="n">
        <v>38.8674</v>
      </c>
      <c r="Q82" s="76" t="n">
        <v>36529.99</v>
      </c>
      <c r="R82" s="61" t="n">
        <v>36.9</v>
      </c>
      <c r="S82" s="60" t="e">
        <f aca="false">SECTOHOURS(Q82)</f>
        <v>#VALUE!</v>
      </c>
      <c r="T82" s="61" t="n">
        <v>30796568</v>
      </c>
      <c r="U82" s="62"/>
      <c r="V82" s="77"/>
      <c r="W82" s="78"/>
      <c r="X82" s="78"/>
      <c r="Y82" s="78"/>
      <c r="Z82" s="78"/>
      <c r="AA82" s="78"/>
      <c r="AB82" s="79" t="n">
        <f aca="false">T82-K82</f>
        <v>0</v>
      </c>
      <c r="AC82" s="68"/>
      <c r="AD82" s="68"/>
      <c r="AE82" s="68"/>
      <c r="AF82" s="68"/>
      <c r="AG82" s="68"/>
      <c r="AH82" s="68"/>
      <c r="AI82" s="68"/>
      <c r="AJ82" s="68"/>
      <c r="AK82" s="68"/>
      <c r="AL82" s="68"/>
      <c r="AM82" s="68"/>
      <c r="AN82" s="35"/>
      <c r="AO82" s="35"/>
      <c r="AP82" s="35"/>
    </row>
    <row r="83" customFormat="false" ht="15" hidden="false" customHeight="true" outlineLevel="0" collapsed="false">
      <c r="B83" s="97" t="s">
        <v>70</v>
      </c>
      <c r="C83" s="14" t="n">
        <v>22</v>
      </c>
      <c r="D83" s="99" t="n">
        <v>7397.808</v>
      </c>
      <c r="E83" s="99" t="n">
        <v>45.0291</v>
      </c>
      <c r="F83" s="99" t="n">
        <v>49.9278</v>
      </c>
      <c r="G83" s="99" t="n">
        <v>50.8381</v>
      </c>
      <c r="H83" s="100" t="n">
        <v>45043.16</v>
      </c>
      <c r="I83" s="101" t="n">
        <v>49.06</v>
      </c>
      <c r="J83" s="102" t="e">
        <f aca="false">SECTOHOURS(H83)</f>
        <v>#VALUE!</v>
      </c>
      <c r="K83" s="103" t="n">
        <v>76728169</v>
      </c>
      <c r="L83" s="14"/>
      <c r="M83" s="104" t="n">
        <v>7408.848</v>
      </c>
      <c r="N83" s="105" t="n">
        <v>45.0618</v>
      </c>
      <c r="O83" s="105" t="n">
        <v>49.9705</v>
      </c>
      <c r="P83" s="105" t="n">
        <v>50.8681</v>
      </c>
      <c r="Q83" s="105" t="n">
        <v>45667.04</v>
      </c>
      <c r="R83" s="106" t="n">
        <v>44.06</v>
      </c>
      <c r="S83" s="107" t="e">
        <f aca="false">SECTOHOURS(Q83)</f>
        <v>#VALUE!</v>
      </c>
      <c r="T83" s="106" t="n">
        <v>76728169</v>
      </c>
      <c r="U83" s="62"/>
      <c r="V83" s="108" t="n">
        <f aca="false">BDRATE(D83:D86,E83:E86,M83:M86,N83:N86)</f>
        <v>-0.00534147111210803</v>
      </c>
      <c r="W83" s="109" t="n">
        <f aca="false">BDRATE(D83:D86,F83:F86,M83:M86,O83:O86)</f>
        <v>-0.00699504507654924</v>
      </c>
      <c r="X83" s="109" t="n">
        <f aca="false">BDRATE(D83:D86,G83:G86,M83:M86,P83:P86)</f>
        <v>-0.00562135566732624</v>
      </c>
      <c r="Y83" s="109" t="n">
        <f aca="false">BDRATEOLD(D83:D86,E83:E86,M83:M86,N83:N86)</f>
        <v>-0.00533378822636965</v>
      </c>
      <c r="Z83" s="109" t="n">
        <f aca="false">BDRATEOLD(D83:D86,F83:F86,M83:M86,O83:O86)</f>
        <v>-0.00698900026326188</v>
      </c>
      <c r="AA83" s="109" t="n">
        <f aca="false">BDRATEOLD(D83:D86,G83:G86,M83:M86,P83:P86)</f>
        <v>-0.00560917431925156</v>
      </c>
      <c r="AB83" s="110" t="n">
        <f aca="false">T83-K83</f>
        <v>0</v>
      </c>
      <c r="AC83" s="68"/>
      <c r="AD83" s="68"/>
      <c r="AE83" s="68"/>
      <c r="AF83" s="68"/>
      <c r="AG83" s="68"/>
      <c r="AH83" s="68"/>
      <c r="AI83" s="68"/>
      <c r="AJ83" s="68"/>
      <c r="AK83" s="68"/>
      <c r="AL83" s="68"/>
      <c r="AM83" s="68"/>
    </row>
    <row r="84" customFormat="false" ht="15" hidden="false" customHeight="true" outlineLevel="0" collapsed="false">
      <c r="B84" s="82"/>
      <c r="C84" s="14" t="n">
        <v>27</v>
      </c>
      <c r="D84" s="70" t="n">
        <v>4071.5104</v>
      </c>
      <c r="E84" s="70" t="n">
        <v>41.5691</v>
      </c>
      <c r="F84" s="70" t="n">
        <v>47.0583</v>
      </c>
      <c r="G84" s="70" t="n">
        <v>47.8413</v>
      </c>
      <c r="H84" s="71" t="n">
        <v>42367.61</v>
      </c>
      <c r="I84" s="72" t="n">
        <v>45.92</v>
      </c>
      <c r="J84" s="73" t="e">
        <f aca="false">SECTOHOURS(H84)</f>
        <v>#VALUE!</v>
      </c>
      <c r="K84" s="74" t="n">
        <v>49372318</v>
      </c>
      <c r="L84" s="14"/>
      <c r="M84" s="75" t="n">
        <v>4074.2576</v>
      </c>
      <c r="N84" s="76" t="n">
        <v>41.6168</v>
      </c>
      <c r="O84" s="76" t="n">
        <v>47.0999</v>
      </c>
      <c r="P84" s="76" t="n">
        <v>47.877</v>
      </c>
      <c r="Q84" s="76" t="n">
        <v>43110.96</v>
      </c>
      <c r="R84" s="61" t="n">
        <v>42.13</v>
      </c>
      <c r="S84" s="60" t="e">
        <f aca="false">SECTOHOURS(Q84)</f>
        <v>#VALUE!</v>
      </c>
      <c r="T84" s="61" t="n">
        <v>49372318</v>
      </c>
      <c r="U84" s="62"/>
      <c r="V84" s="77"/>
      <c r="W84" s="78"/>
      <c r="X84" s="78"/>
      <c r="Y84" s="78"/>
      <c r="Z84" s="78"/>
      <c r="AA84" s="78"/>
      <c r="AB84" s="79" t="n">
        <f aca="false">T84-K84</f>
        <v>0</v>
      </c>
      <c r="AC84" s="68"/>
      <c r="AD84" s="68"/>
      <c r="AE84" s="68"/>
      <c r="AF84" s="68"/>
      <c r="AG84" s="68"/>
      <c r="AH84" s="68"/>
      <c r="AI84" s="68"/>
      <c r="AJ84" s="68"/>
      <c r="AK84" s="68"/>
      <c r="AL84" s="68"/>
      <c r="AM84" s="68"/>
    </row>
    <row r="85" customFormat="false" ht="15" hidden="false" customHeight="true" outlineLevel="0" collapsed="false">
      <c r="B85" s="82"/>
      <c r="C85" s="14" t="n">
        <v>32</v>
      </c>
      <c r="D85" s="70" t="n">
        <v>2152.0864</v>
      </c>
      <c r="E85" s="70" t="n">
        <v>38.2002</v>
      </c>
      <c r="F85" s="70" t="n">
        <v>44.1021</v>
      </c>
      <c r="G85" s="70" t="n">
        <v>44.8734</v>
      </c>
      <c r="H85" s="71" t="n">
        <v>41050.62</v>
      </c>
      <c r="I85" s="72" t="n">
        <v>43.57</v>
      </c>
      <c r="J85" s="73" t="e">
        <f aca="false">SECTOHOURS(H85)</f>
        <v>#VALUE!</v>
      </c>
      <c r="K85" s="74" t="n">
        <v>30364607</v>
      </c>
      <c r="L85" s="14"/>
      <c r="M85" s="75" t="n">
        <v>2160.1296</v>
      </c>
      <c r="N85" s="76" t="n">
        <v>38.2276</v>
      </c>
      <c r="O85" s="76" t="n">
        <v>44.143</v>
      </c>
      <c r="P85" s="76" t="n">
        <v>44.922</v>
      </c>
      <c r="Q85" s="76" t="n">
        <v>40860.6</v>
      </c>
      <c r="R85" s="61" t="n">
        <v>40.42</v>
      </c>
      <c r="S85" s="60" t="e">
        <f aca="false">SECTOHOURS(Q85)</f>
        <v>#VALUE!</v>
      </c>
      <c r="T85" s="61" t="n">
        <v>30364607</v>
      </c>
      <c r="U85" s="62"/>
      <c r="V85" s="77"/>
      <c r="W85" s="78"/>
      <c r="X85" s="78"/>
      <c r="Y85" s="78"/>
      <c r="Z85" s="78"/>
      <c r="AA85" s="78"/>
      <c r="AB85" s="79" t="n">
        <f aca="false">T85-K85</f>
        <v>0</v>
      </c>
      <c r="AC85" s="68"/>
      <c r="AD85" s="68"/>
      <c r="AE85" s="68"/>
      <c r="AF85" s="68"/>
      <c r="AG85" s="68"/>
      <c r="AH85" s="68"/>
      <c r="AI85" s="68"/>
      <c r="AJ85" s="68"/>
      <c r="AK85" s="68"/>
      <c r="AL85" s="68"/>
      <c r="AM85" s="68"/>
    </row>
    <row r="86" customFormat="false" ht="15" hidden="false" customHeight="true" outlineLevel="0" collapsed="false">
      <c r="B86" s="132"/>
      <c r="C86" s="21" t="n">
        <v>37</v>
      </c>
      <c r="D86" s="116" t="n">
        <v>1147.0144</v>
      </c>
      <c r="E86" s="116" t="n">
        <v>34.7151</v>
      </c>
      <c r="F86" s="116" t="n">
        <v>41.1797</v>
      </c>
      <c r="G86" s="116" t="n">
        <v>42.127</v>
      </c>
      <c r="H86" s="117" t="n">
        <v>39339.16</v>
      </c>
      <c r="I86" s="118" t="n">
        <v>40.77</v>
      </c>
      <c r="J86" s="119" t="e">
        <f aca="false">SECTOHOURS(H86)</f>
        <v>#VALUE!</v>
      </c>
      <c r="K86" s="120" t="n">
        <v>18544450</v>
      </c>
      <c r="L86" s="14"/>
      <c r="M86" s="121" t="n">
        <v>1143.472</v>
      </c>
      <c r="N86" s="122" t="n">
        <v>34.7585</v>
      </c>
      <c r="O86" s="122" t="n">
        <v>41.2083</v>
      </c>
      <c r="P86" s="122" t="n">
        <v>42.1102</v>
      </c>
      <c r="Q86" s="122" t="n">
        <v>39308.99</v>
      </c>
      <c r="R86" s="123" t="n">
        <v>38.74</v>
      </c>
      <c r="S86" s="124" t="e">
        <f aca="false">SECTOHOURS(Q86)</f>
        <v>#VALUE!</v>
      </c>
      <c r="T86" s="123" t="n">
        <v>18544450</v>
      </c>
      <c r="U86" s="62"/>
      <c r="V86" s="125"/>
      <c r="W86" s="126"/>
      <c r="X86" s="126"/>
      <c r="Y86" s="126"/>
      <c r="Z86" s="126"/>
      <c r="AA86" s="126"/>
      <c r="AB86" s="127" t="n">
        <f aca="false">T86-K86</f>
        <v>0</v>
      </c>
      <c r="AC86" s="68"/>
      <c r="AD86" s="68"/>
      <c r="AE86" s="68"/>
      <c r="AF86" s="68"/>
      <c r="AG86" s="68"/>
      <c r="AH86" s="68"/>
      <c r="AI86" s="68"/>
      <c r="AJ86" s="68"/>
      <c r="AK86" s="68"/>
      <c r="AL86" s="68"/>
      <c r="AM86" s="68"/>
    </row>
    <row r="87" customFormat="false" ht="15" hidden="false" customHeight="true" outlineLevel="0" collapsed="false">
      <c r="A87" s="50" t="s">
        <v>26</v>
      </c>
      <c r="B87" s="51" t="s">
        <v>71</v>
      </c>
      <c r="C87" s="7" t="n">
        <v>22</v>
      </c>
      <c r="D87" s="52" t="n">
        <v>2517.6392</v>
      </c>
      <c r="E87" s="52" t="n">
        <v>46.3205</v>
      </c>
      <c r="F87" s="52" t="n">
        <v>49.3636</v>
      </c>
      <c r="G87" s="52" t="n">
        <v>49.6652</v>
      </c>
      <c r="H87" s="53" t="n">
        <v>46225.59</v>
      </c>
      <c r="I87" s="54" t="n">
        <v>49.86</v>
      </c>
      <c r="J87" s="55" t="e">
        <f aca="false">SECTOHOURS(H87)</f>
        <v>#VALUE!</v>
      </c>
      <c r="K87" s="56" t="n">
        <v>112111950</v>
      </c>
      <c r="L87" s="14"/>
      <c r="M87" s="75" t="n">
        <v>2514.5952</v>
      </c>
      <c r="N87" s="76" t="n">
        <v>46.4373</v>
      </c>
      <c r="O87" s="76" t="n">
        <v>49.4411</v>
      </c>
      <c r="P87" s="76" t="n">
        <v>49.6899</v>
      </c>
      <c r="Q87" s="76" t="n">
        <v>46956.04</v>
      </c>
      <c r="R87" s="61" t="n">
        <v>58.03</v>
      </c>
      <c r="S87" s="60" t="e">
        <f aca="false">SECTOHOURS(Q87)</f>
        <v>#VALUE!</v>
      </c>
      <c r="T87" s="61" t="n">
        <v>112111950</v>
      </c>
      <c r="U87" s="62"/>
      <c r="V87" s="77" t="n">
        <f aca="false">BDRATE(D87:D90,E87:E90,M87:M90,N87:N90)</f>
        <v>-0.0111530775222969</v>
      </c>
      <c r="W87" s="78" t="n">
        <f aca="false">BDRATE(D87:D90,F87:F90,M87:M90,O87:O90)</f>
        <v>-0.00332171208916909</v>
      </c>
      <c r="X87" s="78" t="n">
        <f aca="false">BDRATE(D87:D90,G87:G90,M87:M90,P87:P90)</f>
        <v>-0.00123160858881</v>
      </c>
      <c r="Y87" s="78" t="n">
        <f aca="false">BDRATEOLD(D87:D90,E87:E90,M87:M90,N87:N90)</f>
        <v>-0.0110333920345698</v>
      </c>
      <c r="Z87" s="78" t="n">
        <f aca="false">BDRATEOLD(D87:D90,F87:F90,M87:M90,O87:O90)</f>
        <v>-0.00328806822072425</v>
      </c>
      <c r="AA87" s="78" t="n">
        <f aca="false">BDRATEOLD(D87:D90,G87:G90,M87:M90,P87:P90)</f>
        <v>-0.00128499836832474</v>
      </c>
      <c r="AB87" s="79" t="n">
        <f aca="false">T87-K87</f>
        <v>0</v>
      </c>
      <c r="AC87" s="68"/>
      <c r="AD87" s="68"/>
      <c r="AE87" s="68"/>
      <c r="AF87" s="68"/>
      <c r="AG87" s="68"/>
      <c r="AH87" s="68"/>
      <c r="AI87" s="68"/>
      <c r="AJ87" s="68"/>
      <c r="AK87" s="68"/>
      <c r="AL87" s="68"/>
      <c r="AM87" s="68"/>
    </row>
    <row r="88" customFormat="false" ht="15" hidden="false" customHeight="true" outlineLevel="0" collapsed="false">
      <c r="B88" s="82"/>
      <c r="C88" s="14" t="n">
        <v>27</v>
      </c>
      <c r="D88" s="70" t="n">
        <v>1430.4504</v>
      </c>
      <c r="E88" s="70" t="n">
        <v>42.5342</v>
      </c>
      <c r="F88" s="70" t="n">
        <v>45.6091</v>
      </c>
      <c r="G88" s="70" t="n">
        <v>46.0499</v>
      </c>
      <c r="H88" s="71" t="n">
        <v>43657.77</v>
      </c>
      <c r="I88" s="72" t="n">
        <v>45.57</v>
      </c>
      <c r="J88" s="73" t="e">
        <f aca="false">SECTOHOURS(H88)</f>
        <v>#VALUE!</v>
      </c>
      <c r="K88" s="74" t="n">
        <v>79355294</v>
      </c>
      <c r="L88" s="14"/>
      <c r="M88" s="75" t="n">
        <v>1438.5312</v>
      </c>
      <c r="N88" s="76" t="n">
        <v>42.6682</v>
      </c>
      <c r="O88" s="76" t="n">
        <v>45.6938</v>
      </c>
      <c r="P88" s="76" t="n">
        <v>46.1131</v>
      </c>
      <c r="Q88" s="76" t="n">
        <v>44134.55</v>
      </c>
      <c r="R88" s="61" t="n">
        <v>46.01</v>
      </c>
      <c r="S88" s="60" t="e">
        <f aca="false">SECTOHOURS(Q88)</f>
        <v>#VALUE!</v>
      </c>
      <c r="T88" s="61" t="n">
        <v>79355294</v>
      </c>
      <c r="U88" s="62"/>
      <c r="V88" s="77"/>
      <c r="W88" s="78"/>
      <c r="X88" s="78"/>
      <c r="Y88" s="78"/>
      <c r="Z88" s="78"/>
      <c r="AA88" s="78"/>
      <c r="AB88" s="79" t="n">
        <f aca="false">T88-K88</f>
        <v>0</v>
      </c>
      <c r="AC88" s="68"/>
      <c r="AD88" s="68"/>
      <c r="AE88" s="68"/>
      <c r="AF88" s="68"/>
      <c r="AG88" s="68"/>
      <c r="AH88" s="68"/>
      <c r="AI88" s="68"/>
      <c r="AJ88" s="68"/>
      <c r="AK88" s="68"/>
      <c r="AL88" s="68"/>
      <c r="AM88" s="68"/>
    </row>
    <row r="89" customFormat="false" ht="15" hidden="false" customHeight="true" outlineLevel="0" collapsed="false">
      <c r="B89" s="82"/>
      <c r="C89" s="14" t="n">
        <v>32</v>
      </c>
      <c r="D89" s="70" t="n">
        <v>826.524</v>
      </c>
      <c r="E89" s="70" t="n">
        <v>38.5378</v>
      </c>
      <c r="F89" s="70" t="n">
        <v>41.9566</v>
      </c>
      <c r="G89" s="70" t="n">
        <v>42.4254</v>
      </c>
      <c r="H89" s="71" t="n">
        <v>42309.5</v>
      </c>
      <c r="I89" s="72" t="n">
        <v>46.45</v>
      </c>
      <c r="J89" s="73" t="e">
        <f aca="false">SECTOHOURS(H89)</f>
        <v>#VALUE!</v>
      </c>
      <c r="K89" s="74" t="n">
        <v>53856594</v>
      </c>
      <c r="L89" s="14"/>
      <c r="M89" s="75" t="n">
        <v>829.1376</v>
      </c>
      <c r="N89" s="76" t="n">
        <v>38.595</v>
      </c>
      <c r="O89" s="76" t="n">
        <v>41.9323</v>
      </c>
      <c r="P89" s="76" t="n">
        <v>42.4034</v>
      </c>
      <c r="Q89" s="76" t="n">
        <v>43207.98</v>
      </c>
      <c r="R89" s="61" t="n">
        <v>43.99</v>
      </c>
      <c r="S89" s="60" t="e">
        <f aca="false">SECTOHOURS(Q89)</f>
        <v>#VALUE!</v>
      </c>
      <c r="T89" s="61" t="n">
        <v>53856594</v>
      </c>
      <c r="U89" s="62"/>
      <c r="V89" s="77"/>
      <c r="W89" s="78"/>
      <c r="X89" s="78"/>
      <c r="Y89" s="78"/>
      <c r="Z89" s="78"/>
      <c r="AA89" s="78"/>
      <c r="AB89" s="79" t="n">
        <f aca="false">T89-K89</f>
        <v>0</v>
      </c>
      <c r="AC89" s="68"/>
      <c r="AD89" s="68"/>
      <c r="AE89" s="68"/>
      <c r="AF89" s="68"/>
      <c r="AG89" s="68"/>
      <c r="AH89" s="68"/>
      <c r="AI89" s="68"/>
      <c r="AJ89" s="68"/>
      <c r="AK89" s="68"/>
      <c r="AL89" s="68"/>
      <c r="AM89" s="68"/>
    </row>
    <row r="90" customFormat="false" ht="15" hidden="false" customHeight="true" outlineLevel="0" collapsed="false">
      <c r="B90" s="82"/>
      <c r="C90" s="14" t="n">
        <v>37</v>
      </c>
      <c r="D90" s="83" t="n">
        <v>497.716</v>
      </c>
      <c r="E90" s="83" t="n">
        <v>34.3157</v>
      </c>
      <c r="F90" s="83" t="n">
        <v>38.156</v>
      </c>
      <c r="G90" s="83" t="n">
        <v>38.9388</v>
      </c>
      <c r="H90" s="84" t="n">
        <v>41618.64</v>
      </c>
      <c r="I90" s="85" t="n">
        <v>49.4</v>
      </c>
      <c r="J90" s="86" t="e">
        <f aca="false">SECTOHOURS(H90)</f>
        <v>#VALUE!</v>
      </c>
      <c r="K90" s="87" t="n">
        <v>35054876</v>
      </c>
      <c r="L90" s="14"/>
      <c r="M90" s="88" t="n">
        <v>492.4648</v>
      </c>
      <c r="N90" s="89" t="n">
        <v>34.3895</v>
      </c>
      <c r="O90" s="89" t="n">
        <v>38.1723</v>
      </c>
      <c r="P90" s="89" t="n">
        <v>38.9488</v>
      </c>
      <c r="Q90" s="89" t="n">
        <v>41432.36</v>
      </c>
      <c r="R90" s="90" t="n">
        <v>42.15</v>
      </c>
      <c r="S90" s="91" t="e">
        <f aca="false">SECTOHOURS(Q90)</f>
        <v>#VALUE!</v>
      </c>
      <c r="T90" s="90" t="n">
        <v>35054876</v>
      </c>
      <c r="U90" s="62"/>
      <c r="V90" s="92"/>
      <c r="W90" s="93"/>
      <c r="X90" s="93"/>
      <c r="Y90" s="93"/>
      <c r="Z90" s="93"/>
      <c r="AA90" s="93"/>
      <c r="AB90" s="94" t="n">
        <f aca="false">T90-K90</f>
        <v>0</v>
      </c>
      <c r="AC90" s="68"/>
      <c r="AD90" s="68"/>
      <c r="AE90" s="68"/>
      <c r="AF90" s="68"/>
      <c r="AG90" s="68"/>
      <c r="AH90" s="68"/>
      <c r="AI90" s="68"/>
      <c r="AJ90" s="68"/>
      <c r="AK90" s="68"/>
      <c r="AL90" s="68"/>
      <c r="AM90" s="68"/>
    </row>
    <row r="91" customFormat="false" ht="15" hidden="false" customHeight="true" outlineLevel="0" collapsed="false">
      <c r="B91" s="97" t="s">
        <v>72</v>
      </c>
      <c r="C91" s="98" t="n">
        <v>22</v>
      </c>
      <c r="D91" s="70" t="n">
        <v>120038.392</v>
      </c>
      <c r="E91" s="70" t="n">
        <v>40.1937</v>
      </c>
      <c r="F91" s="70" t="n">
        <v>42.8171</v>
      </c>
      <c r="G91" s="70" t="n">
        <v>42.6546</v>
      </c>
      <c r="H91" s="71" t="n">
        <v>149564.95</v>
      </c>
      <c r="I91" s="72" t="n">
        <v>184.14</v>
      </c>
      <c r="J91" s="73" t="e">
        <f aca="false">SECTOHOURS(H91)</f>
        <v>#VALUE!</v>
      </c>
      <c r="K91" s="74" t="n">
        <v>392937475</v>
      </c>
      <c r="L91" s="14"/>
      <c r="M91" s="75" t="n">
        <v>120107.588</v>
      </c>
      <c r="N91" s="76" t="n">
        <v>40.2476</v>
      </c>
      <c r="O91" s="76" t="n">
        <v>42.8416</v>
      </c>
      <c r="P91" s="76" t="n">
        <v>42.6718</v>
      </c>
      <c r="Q91" s="76" t="n">
        <v>151433.52</v>
      </c>
      <c r="R91" s="61" t="n">
        <v>172.23</v>
      </c>
      <c r="S91" s="60" t="e">
        <f aca="false">SECTOHOURS(Q91)</f>
        <v>#VALUE!</v>
      </c>
      <c r="T91" s="61" t="n">
        <v>392937475</v>
      </c>
      <c r="U91" s="62"/>
      <c r="V91" s="77" t="n">
        <f aca="false">BDRATE(D91:D94,E91:E94,M91:M94,N91:N94)</f>
        <v>-0.00729510323380644</v>
      </c>
      <c r="W91" s="78" t="n">
        <f aca="false">BDRATE(D91:D94,F91:F94,M91:M94,O91:O94)</f>
        <v>-0.00254003429424965</v>
      </c>
      <c r="X91" s="78" t="n">
        <f aca="false">BDRATE(D91:D94,G91:G94,M91:M94,P91:P94)</f>
        <v>-0.00179910685389684</v>
      </c>
      <c r="Y91" s="78" t="n">
        <f aca="false">BDRATEOLD(D91:D94,E91:E94,M91:M94,N91:N94)</f>
        <v>-0.00728526867316814</v>
      </c>
      <c r="Z91" s="78" t="n">
        <f aca="false">BDRATEOLD(D91:D94,F91:F94,M91:M94,O91:O94)</f>
        <v>-0.00260526798853655</v>
      </c>
      <c r="AA91" s="78" t="n">
        <f aca="false">BDRATEOLD(D91:D94,G91:G94,M91:M94,P91:P94)</f>
        <v>-0.00173996076418192</v>
      </c>
      <c r="AB91" s="79" t="n">
        <f aca="false">T91-K91</f>
        <v>0</v>
      </c>
      <c r="AC91" s="68"/>
      <c r="AD91" s="68"/>
      <c r="AE91" s="68"/>
      <c r="AF91" s="68"/>
      <c r="AG91" s="68"/>
      <c r="AH91" s="68"/>
      <c r="AI91" s="68"/>
      <c r="AJ91" s="68"/>
      <c r="AK91" s="68"/>
      <c r="AL91" s="68"/>
      <c r="AM91" s="68"/>
    </row>
    <row r="92" customFormat="false" ht="15" hidden="false" customHeight="true" outlineLevel="0" collapsed="false">
      <c r="B92" s="82"/>
      <c r="C92" s="14" t="n">
        <v>27</v>
      </c>
      <c r="D92" s="70" t="n">
        <v>59903.0872</v>
      </c>
      <c r="E92" s="70" t="n">
        <v>35.6668</v>
      </c>
      <c r="F92" s="70" t="n">
        <v>38.5116</v>
      </c>
      <c r="G92" s="70" t="n">
        <v>38.2199</v>
      </c>
      <c r="H92" s="71" t="n">
        <v>115142.42</v>
      </c>
      <c r="I92" s="72" t="n">
        <v>144.89</v>
      </c>
      <c r="J92" s="73" t="e">
        <f aca="false">SECTOHOURS(H92)</f>
        <v>#VALUE!</v>
      </c>
      <c r="K92" s="74" t="n">
        <v>274471678</v>
      </c>
      <c r="L92" s="14"/>
      <c r="M92" s="75" t="n">
        <v>59938.6984</v>
      </c>
      <c r="N92" s="76" t="n">
        <v>35.7217</v>
      </c>
      <c r="O92" s="76" t="n">
        <v>38.5256</v>
      </c>
      <c r="P92" s="76" t="n">
        <v>38.2312</v>
      </c>
      <c r="Q92" s="76" t="n">
        <v>115529.73</v>
      </c>
      <c r="R92" s="61" t="n">
        <v>134.63</v>
      </c>
      <c r="S92" s="60" t="e">
        <f aca="false">SECTOHOURS(Q92)</f>
        <v>#VALUE!</v>
      </c>
      <c r="T92" s="61" t="n">
        <v>274471678</v>
      </c>
      <c r="U92" s="62"/>
      <c r="V92" s="77"/>
      <c r="W92" s="78"/>
      <c r="X92" s="78"/>
      <c r="Y92" s="78"/>
      <c r="Z92" s="78"/>
      <c r="AA92" s="78"/>
      <c r="AB92" s="79" t="n">
        <f aca="false">T92-K92</f>
        <v>0</v>
      </c>
      <c r="AC92" s="68"/>
      <c r="AD92" s="68"/>
      <c r="AE92" s="68"/>
      <c r="AF92" s="68"/>
      <c r="AG92" s="68"/>
      <c r="AH92" s="68"/>
      <c r="AI92" s="68"/>
      <c r="AJ92" s="68"/>
      <c r="AK92" s="68"/>
      <c r="AL92" s="68"/>
      <c r="AM92" s="68"/>
    </row>
    <row r="93" customFormat="false" ht="15" hidden="false" customHeight="true" outlineLevel="0" collapsed="false">
      <c r="B93" s="82"/>
      <c r="C93" s="14" t="n">
        <v>32</v>
      </c>
      <c r="D93" s="70" t="n">
        <v>26901.2856</v>
      </c>
      <c r="E93" s="70" t="n">
        <v>31.3869</v>
      </c>
      <c r="F93" s="70" t="n">
        <v>34.6088</v>
      </c>
      <c r="G93" s="70" t="n">
        <v>34.1661</v>
      </c>
      <c r="H93" s="71" t="n">
        <v>91232.07</v>
      </c>
      <c r="I93" s="72" t="n">
        <v>125.31</v>
      </c>
      <c r="J93" s="73" t="e">
        <f aca="false">SECTOHOURS(H93)</f>
        <v>#VALUE!</v>
      </c>
      <c r="K93" s="74" t="n">
        <v>179428818</v>
      </c>
      <c r="L93" s="14"/>
      <c r="M93" s="75" t="n">
        <v>26945.6456</v>
      </c>
      <c r="N93" s="76" t="n">
        <v>31.4273</v>
      </c>
      <c r="O93" s="76" t="n">
        <v>34.6244</v>
      </c>
      <c r="P93" s="76" t="n">
        <v>34.1852</v>
      </c>
      <c r="Q93" s="76" t="n">
        <v>90895.9</v>
      </c>
      <c r="R93" s="61" t="n">
        <v>110.26</v>
      </c>
      <c r="S93" s="60" t="e">
        <f aca="false">SECTOHOURS(Q93)</f>
        <v>#VALUE!</v>
      </c>
      <c r="T93" s="61" t="n">
        <v>179428818</v>
      </c>
      <c r="U93" s="62"/>
      <c r="V93" s="77"/>
      <c r="W93" s="78"/>
      <c r="X93" s="78"/>
      <c r="Y93" s="78"/>
      <c r="Z93" s="78"/>
      <c r="AA93" s="78"/>
      <c r="AB93" s="79" t="n">
        <f aca="false">T93-K93</f>
        <v>0</v>
      </c>
      <c r="AC93" s="68"/>
      <c r="AD93" s="68"/>
      <c r="AE93" s="68"/>
      <c r="AF93" s="68"/>
      <c r="AG93" s="68"/>
      <c r="AH93" s="68"/>
      <c r="AI93" s="68"/>
      <c r="AJ93" s="68"/>
      <c r="AK93" s="68"/>
      <c r="AL93" s="68"/>
      <c r="AM93" s="68"/>
    </row>
    <row r="94" customFormat="false" ht="15" hidden="false" customHeight="true" outlineLevel="0" collapsed="false">
      <c r="B94" s="132"/>
      <c r="C94" s="21" t="n">
        <v>37</v>
      </c>
      <c r="D94" s="116" t="n">
        <v>10873.2568</v>
      </c>
      <c r="E94" s="116" t="n">
        <v>27.7099</v>
      </c>
      <c r="F94" s="116" t="n">
        <v>31.3889</v>
      </c>
      <c r="G94" s="116" t="n">
        <v>30.8587</v>
      </c>
      <c r="H94" s="117" t="n">
        <v>70910.42</v>
      </c>
      <c r="I94" s="118" t="n">
        <v>100.84</v>
      </c>
      <c r="J94" s="119" t="e">
        <f aca="false">SECTOHOURS(H94)</f>
        <v>#VALUE!</v>
      </c>
      <c r="K94" s="120" t="n">
        <v>105527979</v>
      </c>
      <c r="L94" s="14"/>
      <c r="M94" s="121" t="n">
        <v>10912.216</v>
      </c>
      <c r="N94" s="122" t="n">
        <v>27.7362</v>
      </c>
      <c r="O94" s="122" t="n">
        <v>31.4185</v>
      </c>
      <c r="P94" s="122" t="n">
        <v>30.8708</v>
      </c>
      <c r="Q94" s="122" t="n">
        <v>72586.37</v>
      </c>
      <c r="R94" s="123" t="n">
        <v>92.71</v>
      </c>
      <c r="S94" s="124" t="e">
        <f aca="false">SECTOHOURS(Q94)</f>
        <v>#VALUE!</v>
      </c>
      <c r="T94" s="123" t="n">
        <v>105527979</v>
      </c>
      <c r="U94" s="62"/>
      <c r="V94" s="125"/>
      <c r="W94" s="126"/>
      <c r="X94" s="126"/>
      <c r="Y94" s="126"/>
      <c r="Z94" s="126"/>
      <c r="AA94" s="126"/>
      <c r="AB94" s="127" t="n">
        <f aca="false">T94-K94</f>
        <v>0</v>
      </c>
      <c r="AC94" s="68"/>
      <c r="AD94" s="68"/>
      <c r="AE94" s="68"/>
      <c r="AF94" s="68"/>
      <c r="AG94" s="68"/>
      <c r="AH94" s="68"/>
      <c r="AI94" s="68"/>
      <c r="AJ94" s="68"/>
      <c r="AK94" s="68"/>
      <c r="AL94" s="68"/>
      <c r="AM94" s="68"/>
    </row>
    <row r="95" customFormat="false" ht="15" hidden="false" customHeight="true" outlineLevel="0" collapsed="false">
      <c r="A95" s="50" t="s">
        <v>27</v>
      </c>
      <c r="B95" s="51" t="s">
        <v>73</v>
      </c>
      <c r="C95" s="7" t="n">
        <v>22</v>
      </c>
      <c r="D95" s="52" t="n">
        <v>5396.1672</v>
      </c>
      <c r="E95" s="52" t="n">
        <v>40.5743</v>
      </c>
      <c r="F95" s="52" t="n">
        <v>44.1798</v>
      </c>
      <c r="G95" s="52" t="n">
        <v>43.5817</v>
      </c>
      <c r="H95" s="53" t="n">
        <v>20076.95</v>
      </c>
      <c r="I95" s="54" t="n">
        <v>24.25</v>
      </c>
      <c r="J95" s="55" t="e">
        <f aca="false">SECTOHOURS(H95)</f>
        <v>#VALUE!</v>
      </c>
      <c r="K95" s="56" t="n">
        <v>46950887</v>
      </c>
      <c r="L95" s="14"/>
      <c r="M95" s="75" t="n">
        <v>5392.9128</v>
      </c>
      <c r="N95" s="76" t="n">
        <v>40.5777</v>
      </c>
      <c r="O95" s="76" t="n">
        <v>44.1795</v>
      </c>
      <c r="P95" s="76" t="n">
        <v>43.5838</v>
      </c>
      <c r="Q95" s="76" t="n">
        <v>20015.69</v>
      </c>
      <c r="R95" s="61" t="n">
        <v>24.3</v>
      </c>
      <c r="S95" s="60" t="e">
        <f aca="false">SECTOHOURS(Q95)</f>
        <v>#VALUE!</v>
      </c>
      <c r="T95" s="61" t="n">
        <v>46950887</v>
      </c>
      <c r="U95" s="62"/>
      <c r="V95" s="77" t="n">
        <f aca="false">BDRATE(D95:D98,E95:E98,M95:M98,N95:N98)</f>
        <v>-0.000478274347675334</v>
      </c>
      <c r="W95" s="78" t="n">
        <f aca="false">BDRATE(D95:D98,F95:F98,M95:M98,O95:O98)</f>
        <v>-0.00275918712922107</v>
      </c>
      <c r="X95" s="78" t="n">
        <f aca="false">BDRATE(D95:D98,G95:G98,M95:M98,P95:P98)</f>
        <v>-0.000281575293019865</v>
      </c>
      <c r="Y95" s="78" t="n">
        <f aca="false">BDRATEOLD(D95:D98,E95:E98,M95:M98,N95:N98)</f>
        <v>-0.000258691051392646</v>
      </c>
      <c r="Z95" s="78" t="n">
        <f aca="false">BDRATEOLD(D95:D98,F95:F98,M95:M98,O95:O98)</f>
        <v>-0.00245521100239687</v>
      </c>
      <c r="AA95" s="78" t="n">
        <f aca="false">BDRATEOLD(D95:D98,G95:G98,M95:M98,P95:P98)</f>
        <v>-0.000671158304733077</v>
      </c>
      <c r="AB95" s="79" t="n">
        <f aca="false">T95-K95</f>
        <v>0</v>
      </c>
      <c r="AC95" s="68"/>
      <c r="AD95" s="68"/>
      <c r="AE95" s="68"/>
      <c r="AF95" s="68"/>
      <c r="AG95" s="68"/>
      <c r="AH95" s="68"/>
      <c r="AI95" s="68"/>
      <c r="AJ95" s="68"/>
      <c r="AK95" s="68"/>
      <c r="AL95" s="68"/>
      <c r="AM95" s="68"/>
    </row>
    <row r="96" customFormat="false" ht="15" hidden="false" customHeight="true" outlineLevel="0" collapsed="false">
      <c r="A96" s="34"/>
      <c r="B96" s="82"/>
      <c r="C96" s="14" t="n">
        <v>27</v>
      </c>
      <c r="D96" s="70" t="n">
        <v>1765.9056</v>
      </c>
      <c r="E96" s="70" t="n">
        <v>37.1513</v>
      </c>
      <c r="F96" s="70" t="n">
        <v>41.6864</v>
      </c>
      <c r="G96" s="70" t="n">
        <v>41.0413</v>
      </c>
      <c r="H96" s="71" t="n">
        <v>14516.49</v>
      </c>
      <c r="I96" s="72" t="n">
        <v>19.14</v>
      </c>
      <c r="J96" s="73" t="e">
        <f aca="false">SECTOHOURS(H96)</f>
        <v>#VALUE!</v>
      </c>
      <c r="K96" s="74" t="n">
        <v>21953897</v>
      </c>
      <c r="L96" s="14"/>
      <c r="M96" s="75" t="n">
        <v>1764.896</v>
      </c>
      <c r="N96" s="76" t="n">
        <v>37.1468</v>
      </c>
      <c r="O96" s="76" t="n">
        <v>41.6829</v>
      </c>
      <c r="P96" s="76" t="n">
        <v>41.0404</v>
      </c>
      <c r="Q96" s="76" t="n">
        <v>14795.51</v>
      </c>
      <c r="R96" s="61" t="n">
        <v>18.99</v>
      </c>
      <c r="S96" s="60" t="e">
        <f aca="false">SECTOHOURS(Q96)</f>
        <v>#VALUE!</v>
      </c>
      <c r="T96" s="61" t="n">
        <v>21953897</v>
      </c>
      <c r="U96" s="62"/>
      <c r="V96" s="77"/>
      <c r="W96" s="78"/>
      <c r="X96" s="78"/>
      <c r="Y96" s="78"/>
      <c r="Z96" s="78"/>
      <c r="AA96" s="78"/>
      <c r="AB96" s="79" t="n">
        <f aca="false">T96-K96</f>
        <v>0</v>
      </c>
      <c r="AC96" s="68"/>
      <c r="AD96" s="68"/>
      <c r="AE96" s="68"/>
      <c r="AF96" s="68"/>
      <c r="AG96" s="68"/>
      <c r="AH96" s="68"/>
      <c r="AI96" s="68"/>
      <c r="AJ96" s="68"/>
      <c r="AK96" s="68"/>
      <c r="AL96" s="68"/>
      <c r="AM96" s="68"/>
    </row>
    <row r="97" customFormat="false" ht="15" hidden="false" customHeight="true" outlineLevel="0" collapsed="false">
      <c r="A97" s="34"/>
      <c r="B97" s="82"/>
      <c r="C97" s="14" t="n">
        <v>32</v>
      </c>
      <c r="D97" s="70" t="n">
        <v>612.6736</v>
      </c>
      <c r="E97" s="70" t="n">
        <v>34.5076</v>
      </c>
      <c r="F97" s="70" t="n">
        <v>39.7553</v>
      </c>
      <c r="G97" s="70" t="n">
        <v>39.245</v>
      </c>
      <c r="H97" s="71" t="n">
        <v>11910.59</v>
      </c>
      <c r="I97" s="72" t="n">
        <v>15.65</v>
      </c>
      <c r="J97" s="73" t="e">
        <f aca="false">SECTOHOURS(H97)</f>
        <v>#VALUE!</v>
      </c>
      <c r="K97" s="74" t="n">
        <v>9983304</v>
      </c>
      <c r="L97" s="14"/>
      <c r="M97" s="75" t="n">
        <v>612.1208</v>
      </c>
      <c r="N97" s="76" t="n">
        <v>34.5098</v>
      </c>
      <c r="O97" s="76" t="n">
        <v>39.7653</v>
      </c>
      <c r="P97" s="76" t="n">
        <v>39.2395</v>
      </c>
      <c r="Q97" s="76" t="n">
        <v>12131.12</v>
      </c>
      <c r="R97" s="61" t="n">
        <v>15.83</v>
      </c>
      <c r="S97" s="60" t="e">
        <f aca="false">SECTOHOURS(Q97)</f>
        <v>#VALUE!</v>
      </c>
      <c r="T97" s="61" t="n">
        <v>9983304</v>
      </c>
      <c r="U97" s="62"/>
      <c r="V97" s="77"/>
      <c r="W97" s="78"/>
      <c r="X97" s="78"/>
      <c r="Y97" s="78"/>
      <c r="Z97" s="78"/>
      <c r="AA97" s="78"/>
      <c r="AB97" s="79" t="n">
        <f aca="false">T97-K97</f>
        <v>0</v>
      </c>
      <c r="AC97" s="68"/>
      <c r="AD97" s="68"/>
      <c r="AE97" s="68"/>
      <c r="AF97" s="68"/>
      <c r="AG97" s="68"/>
      <c r="AH97" s="68"/>
      <c r="AI97" s="68"/>
      <c r="AJ97" s="68"/>
      <c r="AK97" s="68"/>
      <c r="AL97" s="68"/>
      <c r="AM97" s="68"/>
    </row>
    <row r="98" customFormat="false" ht="15" hidden="false" customHeight="true" outlineLevel="0" collapsed="false">
      <c r="A98" s="147"/>
      <c r="B98" s="132"/>
      <c r="C98" s="21" t="n">
        <v>37</v>
      </c>
      <c r="D98" s="116" t="n">
        <v>243.6712</v>
      </c>
      <c r="E98" s="116" t="n">
        <v>32.2406</v>
      </c>
      <c r="F98" s="116" t="n">
        <v>37.91</v>
      </c>
      <c r="G98" s="116" t="n">
        <v>37.7043</v>
      </c>
      <c r="H98" s="117" t="n">
        <v>10894.61</v>
      </c>
      <c r="I98" s="118" t="n">
        <v>14.44</v>
      </c>
      <c r="J98" s="119" t="e">
        <f aca="false">SECTOHOURS(H98)</f>
        <v>#VALUE!</v>
      </c>
      <c r="K98" s="120" t="n">
        <v>4720145</v>
      </c>
      <c r="L98" s="21"/>
      <c r="M98" s="121" t="n">
        <v>243.6544</v>
      </c>
      <c r="N98" s="122" t="n">
        <v>32.2442</v>
      </c>
      <c r="O98" s="122" t="n">
        <v>37.9336</v>
      </c>
      <c r="P98" s="122" t="n">
        <v>37.7163</v>
      </c>
      <c r="Q98" s="122" t="n">
        <v>10811.62</v>
      </c>
      <c r="R98" s="123" t="n">
        <v>14.04</v>
      </c>
      <c r="S98" s="124" t="e">
        <f aca="false">SECTOHOURS(Q98)</f>
        <v>#VALUE!</v>
      </c>
      <c r="T98" s="123" t="n">
        <v>4720145</v>
      </c>
      <c r="U98" s="148"/>
      <c r="V98" s="125"/>
      <c r="W98" s="126"/>
      <c r="X98" s="126"/>
      <c r="Y98" s="126"/>
      <c r="Z98" s="126"/>
      <c r="AA98" s="126"/>
      <c r="AB98" s="127" t="n">
        <f aca="false">T98-K98</f>
        <v>0</v>
      </c>
      <c r="AC98" s="68"/>
      <c r="AD98" s="68"/>
      <c r="AE98" s="68"/>
      <c r="AF98" s="68"/>
      <c r="AG98" s="68"/>
      <c r="AH98" s="68"/>
      <c r="AI98" s="68"/>
      <c r="AJ98" s="68"/>
      <c r="AK98" s="68"/>
      <c r="AL98" s="68"/>
      <c r="AM98" s="68"/>
    </row>
    <row r="99" customFormat="false" ht="15" hidden="false" customHeight="true" outlineLevel="0" collapsed="false">
      <c r="A99" s="149"/>
      <c r="B99" s="150" t="str">
        <f aca="false">$A3</f>
        <v>RGB, text &amp; graphics with motion, 1080p</v>
      </c>
      <c r="C99" s="150"/>
      <c r="D99" s="35"/>
      <c r="E99" s="35"/>
      <c r="F99" s="35"/>
      <c r="G99" s="35"/>
      <c r="H99" s="35"/>
      <c r="I99" s="151" t="n">
        <f aca="false">GEOMETRICMEAN(I3:I14)</f>
        <v>65.1468631447107</v>
      </c>
      <c r="J99" s="152" t="n">
        <f aca="false">GEOMETRICMEAN(J3:J14)</f>
        <v>17.4110783492569</v>
      </c>
      <c r="K99" s="153"/>
      <c r="L99" s="35"/>
      <c r="M99" s="35"/>
      <c r="N99" s="35"/>
      <c r="O99" s="35"/>
      <c r="P99" s="35"/>
      <c r="Q99" s="35"/>
      <c r="R99" s="152" t="n">
        <f aca="false">GEOMETRICMEAN(R3:R14)</f>
        <v>64.133666921233</v>
      </c>
      <c r="S99" s="154" t="n">
        <f aca="false">GEOMETRICMEAN(S3:S14)</f>
        <v>17.4741483570525</v>
      </c>
      <c r="T99" s="153"/>
      <c r="U99" s="68"/>
      <c r="V99" s="63" t="n">
        <f aca="false">AVERAGE(V3:V14)</f>
        <v>-0.01950773284012</v>
      </c>
      <c r="W99" s="64" t="n">
        <f aca="false">AVERAGE(W3:W14)</f>
        <v>-0.0246895015235979</v>
      </c>
      <c r="X99" s="64" t="n">
        <f aca="false">AVERAGE(X3:X14)</f>
        <v>-0.0240941443953444</v>
      </c>
      <c r="Y99" s="64" t="n">
        <f aca="false">AVERAGE(Y3:Y14)</f>
        <v>-0.0194892209540171</v>
      </c>
      <c r="Z99" s="64" t="n">
        <f aca="false">AVERAGE(Z3:Z14)</f>
        <v>-0.0247029290719081</v>
      </c>
      <c r="AA99" s="64" t="n">
        <f aca="false">AVERAGE(AA3:AA14)</f>
        <v>-0.0241082321396026</v>
      </c>
      <c r="AB99" s="155"/>
      <c r="AC99" s="155"/>
      <c r="AD99" s="155"/>
      <c r="AE99" s="155"/>
      <c r="AF99" s="155"/>
      <c r="AG99" s="155"/>
      <c r="AH99" s="155"/>
      <c r="AI99" s="155"/>
      <c r="AJ99" s="155"/>
      <c r="AK99" s="155"/>
      <c r="AL99" s="155"/>
      <c r="AM99" s="155"/>
    </row>
    <row r="100" customFormat="false" ht="15" hidden="false" customHeight="true" outlineLevel="0" collapsed="false">
      <c r="A100" s="149"/>
      <c r="B100" s="150" t="str">
        <f aca="false">$A15</f>
        <v>RGB, text &amp; graphics with motion,720p</v>
      </c>
      <c r="C100" s="150"/>
      <c r="D100" s="35"/>
      <c r="E100" s="35"/>
      <c r="F100" s="35"/>
      <c r="G100" s="35"/>
      <c r="H100" s="35"/>
      <c r="I100" s="156" t="n">
        <f aca="false">GEOMETRICMEAN(I15:I30)</f>
        <v>18.4501457635966</v>
      </c>
      <c r="J100" s="157" t="n">
        <f aca="false">GEOMETRICMEAN(J15:J30)</f>
        <v>4.9175060184846</v>
      </c>
      <c r="K100" s="153"/>
      <c r="L100" s="35"/>
      <c r="M100" s="35"/>
      <c r="N100" s="35"/>
      <c r="O100" s="35"/>
      <c r="P100" s="35"/>
      <c r="Q100" s="35"/>
      <c r="R100" s="157" t="n">
        <f aca="false">GEOMETRICMEAN(R15:R30)</f>
        <v>17.7942023911682</v>
      </c>
      <c r="S100" s="60" t="n">
        <f aca="false">GEOMETRICMEAN(S15:S30)</f>
        <v>4.94265543392072</v>
      </c>
      <c r="T100" s="153"/>
      <c r="V100" s="77" t="n">
        <f aca="false">AVERAGE(V15:V30)</f>
        <v>-0.00502634506889435</v>
      </c>
      <c r="W100" s="78" t="n">
        <f aca="false">AVERAGE(W15:W30)</f>
        <v>-0.00999665246821258</v>
      </c>
      <c r="X100" s="78" t="n">
        <f aca="false">AVERAGE(X15:X30)</f>
        <v>-0.0109072847497203</v>
      </c>
      <c r="Y100" s="78" t="n">
        <f aca="false">AVERAGE(Y15:Y30)</f>
        <v>-0.00498306991386355</v>
      </c>
      <c r="Z100" s="78" t="n">
        <f aca="false">AVERAGE(Z15:Z30)</f>
        <v>-0.00985916535756382</v>
      </c>
      <c r="AA100" s="78" t="n">
        <f aca="false">AVERAGE(AA15:AA30)</f>
        <v>-0.0108924628267937</v>
      </c>
      <c r="AB100" s="155"/>
      <c r="AC100" s="155"/>
      <c r="AD100" s="155"/>
      <c r="AE100" s="155"/>
      <c r="AF100" s="155"/>
      <c r="AG100" s="155"/>
      <c r="AH100" s="155"/>
      <c r="AI100" s="155"/>
      <c r="AJ100" s="155"/>
      <c r="AK100" s="155"/>
      <c r="AL100" s="155"/>
      <c r="AM100" s="155"/>
    </row>
    <row r="101" customFormat="false" ht="15" hidden="false" customHeight="true" outlineLevel="0" collapsed="false">
      <c r="A101" s="149"/>
      <c r="B101" s="150" t="str">
        <f aca="false">$A31</f>
        <v>RGB, mixed content, 1440p</v>
      </c>
      <c r="C101" s="150"/>
      <c r="D101" s="35"/>
      <c r="E101" s="35"/>
      <c r="F101" s="35"/>
      <c r="G101" s="35"/>
      <c r="H101" s="35"/>
      <c r="I101" s="156" t="n">
        <f aca="false">GEOMETRICMEAN(I31:I38)</f>
        <v>48.3504403471427</v>
      </c>
      <c r="J101" s="157" t="n">
        <f aca="false">GEOMETRICMEAN(J31:J38)</f>
        <v>12.0426710749862</v>
      </c>
      <c r="K101" s="153"/>
      <c r="L101" s="35"/>
      <c r="M101" s="35"/>
      <c r="N101" s="35"/>
      <c r="O101" s="35"/>
      <c r="P101" s="35"/>
      <c r="Q101" s="35"/>
      <c r="R101" s="157" t="n">
        <f aca="false">GEOMETRICMEAN(R31:R38)</f>
        <v>43.8900754856007</v>
      </c>
      <c r="S101" s="60" t="n">
        <f aca="false">GEOMETRICMEAN(S31:S38)</f>
        <v>12.0411820112557</v>
      </c>
      <c r="T101" s="153"/>
      <c r="V101" s="77" t="n">
        <f aca="false">AVERAGE(V31:V38)</f>
        <v>-0.00722435280267214</v>
      </c>
      <c r="W101" s="78" t="n">
        <f aca="false">AVERAGE(W31:W38)</f>
        <v>-0.00593578873277834</v>
      </c>
      <c r="X101" s="78" t="n">
        <f aca="false">AVERAGE(X31:X38)</f>
        <v>-0.00763350634707133</v>
      </c>
      <c r="Y101" s="78" t="n">
        <f aca="false">AVERAGE(Y31:Y38)</f>
        <v>-0.00720433477057664</v>
      </c>
      <c r="Z101" s="78" t="n">
        <f aca="false">AVERAGE(Z31:Z38)</f>
        <v>-0.00591868275446306</v>
      </c>
      <c r="AA101" s="78" t="n">
        <f aca="false">AVERAGE(AA31:AA38)</f>
        <v>-0.00761974751119665</v>
      </c>
      <c r="AB101" s="155"/>
      <c r="AC101" s="155"/>
      <c r="AD101" s="155"/>
      <c r="AE101" s="155"/>
      <c r="AF101" s="155"/>
      <c r="AG101" s="155"/>
      <c r="AH101" s="155"/>
      <c r="AI101" s="155"/>
      <c r="AJ101" s="155"/>
      <c r="AK101" s="155"/>
      <c r="AL101" s="155"/>
      <c r="AM101" s="155"/>
    </row>
    <row r="102" customFormat="false" ht="15" hidden="false" customHeight="true" outlineLevel="0" collapsed="false">
      <c r="A102" s="149"/>
      <c r="B102" s="150" t="str">
        <f aca="false">$A39</f>
        <v>RGB, mixed content, 1080p</v>
      </c>
      <c r="C102" s="150"/>
      <c r="D102" s="35"/>
      <c r="E102" s="35"/>
      <c r="F102" s="35"/>
      <c r="G102" s="35"/>
      <c r="H102" s="35"/>
      <c r="I102" s="156" t="n">
        <f aca="false">GEOMETRICMEAN(I39:I46)</f>
        <v>92.1615944547996</v>
      </c>
      <c r="J102" s="157" t="n">
        <f aca="false">GEOMETRICMEAN(J39:J46)</f>
        <v>21.9109668292428</v>
      </c>
      <c r="K102" s="153"/>
      <c r="L102" s="35"/>
      <c r="M102" s="35"/>
      <c r="N102" s="35"/>
      <c r="O102" s="35"/>
      <c r="P102" s="35"/>
      <c r="Q102" s="35"/>
      <c r="R102" s="157" t="n">
        <f aca="false">GEOMETRICMEAN(R39:R46)</f>
        <v>87.6411231489649</v>
      </c>
      <c r="S102" s="60" t="n">
        <f aca="false">GEOMETRICMEAN(S39:S46)</f>
        <v>21.9504555208263</v>
      </c>
      <c r="T102" s="153"/>
      <c r="V102" s="77" t="n">
        <f aca="false">AVERAGE(V39:V46)</f>
        <v>-0.00615956952816837</v>
      </c>
      <c r="W102" s="78" t="n">
        <f aca="false">AVERAGE(W39:W46)</f>
        <v>-0.0027492085984272</v>
      </c>
      <c r="X102" s="78" t="n">
        <f aca="false">AVERAGE(X39:X46)</f>
        <v>-0.00525416474308393</v>
      </c>
      <c r="Y102" s="78" t="n">
        <f aca="false">AVERAGE(Y39:Y46)</f>
        <v>-0.00608303125530557</v>
      </c>
      <c r="Z102" s="78" t="n">
        <f aca="false">AVERAGE(Z39:Z46)</f>
        <v>-0.00269440309889707</v>
      </c>
      <c r="AA102" s="78" t="n">
        <f aca="false">AVERAGE(AA39:AA46)</f>
        <v>-0.00520687659697483</v>
      </c>
      <c r="AB102" s="155"/>
      <c r="AC102" s="155"/>
      <c r="AD102" s="155"/>
      <c r="AE102" s="155"/>
      <c r="AF102" s="155"/>
      <c r="AG102" s="155"/>
      <c r="AH102" s="155"/>
      <c r="AI102" s="155"/>
      <c r="AJ102" s="155"/>
      <c r="AK102" s="155"/>
      <c r="AL102" s="155"/>
      <c r="AM102" s="155"/>
    </row>
    <row r="103" customFormat="false" ht="15" hidden="false" customHeight="true" outlineLevel="0" collapsed="false">
      <c r="A103" s="158"/>
      <c r="B103" s="14" t="str">
        <f aca="false">$A47</f>
        <v>RGB, Animation, 720p</v>
      </c>
      <c r="C103" s="150"/>
      <c r="D103" s="35"/>
      <c r="E103" s="35"/>
      <c r="F103" s="35"/>
      <c r="G103" s="35"/>
      <c r="H103" s="35"/>
      <c r="I103" s="156" t="n">
        <f aca="false">GEOMETRICMEAN(I47:I50)</f>
        <v>22.2877858200033</v>
      </c>
      <c r="J103" s="157" t="n">
        <f aca="false">GEOMETRICMEAN(J47:J50)</f>
        <v>4.75828458903017</v>
      </c>
      <c r="K103" s="153"/>
      <c r="L103" s="35"/>
      <c r="M103" s="35"/>
      <c r="N103" s="35"/>
      <c r="O103" s="35"/>
      <c r="P103" s="35"/>
      <c r="Q103" s="35"/>
      <c r="R103" s="157" t="n">
        <f aca="false">GEOMETRICMEAN(R47:R50)</f>
        <v>21.2491285267146</v>
      </c>
      <c r="S103" s="60" t="n">
        <f aca="false">GEOMETRICMEAN(S47:S50)</f>
        <v>4.79450666579526</v>
      </c>
      <c r="T103" s="153"/>
      <c r="V103" s="77" t="n">
        <f aca="false">AVERAGE(V47:V50)</f>
        <v>8.46664481974901E-005</v>
      </c>
      <c r="W103" s="78" t="n">
        <f aca="false">AVERAGE(W47:W50)</f>
        <v>-0.000512342177701686</v>
      </c>
      <c r="X103" s="78" t="n">
        <f aca="false">AVERAGE(X47:X50)</f>
        <v>-0.000716339483937123</v>
      </c>
      <c r="Y103" s="78" t="n">
        <f aca="false">AVERAGE(Y47:Y50)</f>
        <v>4.41651126870113E-005</v>
      </c>
      <c r="Z103" s="78" t="n">
        <f aca="false">AVERAGE(Z47:Z50)</f>
        <v>-0.000655968346706337</v>
      </c>
      <c r="AA103" s="78" t="n">
        <f aca="false">AVERAGE(AA47:AA50)</f>
        <v>-0.000793692446330097</v>
      </c>
      <c r="AB103" s="155"/>
      <c r="AC103" s="155"/>
      <c r="AD103" s="155"/>
      <c r="AE103" s="155"/>
      <c r="AF103" s="155"/>
      <c r="AG103" s="155"/>
      <c r="AH103" s="155"/>
      <c r="AI103" s="155"/>
      <c r="AJ103" s="155"/>
      <c r="AK103" s="155"/>
      <c r="AL103" s="155"/>
      <c r="AM103" s="155"/>
    </row>
    <row r="104" customFormat="false" ht="15" hidden="false" customHeight="true" outlineLevel="0" collapsed="false">
      <c r="A104" s="158"/>
      <c r="B104" s="14" t="str">
        <f aca="false">$A51</f>
        <v>YUV, text &amp; graphics with motion, 1080p</v>
      </c>
      <c r="C104" s="150"/>
      <c r="D104" s="35"/>
      <c r="E104" s="35"/>
      <c r="F104" s="35"/>
      <c r="G104" s="35"/>
      <c r="H104" s="35"/>
      <c r="I104" s="156" t="n">
        <f aca="false">GEOMETRICMEAN(I51:I62)</f>
        <v>65.5130041351551</v>
      </c>
      <c r="J104" s="157" t="n">
        <f aca="false">GEOMETRICMEAN(J51:J62)</f>
        <v>15.817707789666</v>
      </c>
      <c r="K104" s="153"/>
      <c r="L104" s="35"/>
      <c r="M104" s="35"/>
      <c r="N104" s="35"/>
      <c r="O104" s="35"/>
      <c r="P104" s="35"/>
      <c r="Q104" s="35"/>
      <c r="R104" s="157" t="n">
        <f aca="false">GEOMETRICMEAN(R51:R62)</f>
        <v>60.3234490380898</v>
      </c>
      <c r="S104" s="60" t="n">
        <f aca="false">GEOMETRICMEAN(S51:S62)</f>
        <v>15.81363860113</v>
      </c>
      <c r="T104" s="153"/>
      <c r="V104" s="77" t="n">
        <f aca="false">AVERAGE(V51:V62)</f>
        <v>-0.0193935954325437</v>
      </c>
      <c r="W104" s="78" t="n">
        <f aca="false">AVERAGE(W51:W62)</f>
        <v>-0.0141540732434467</v>
      </c>
      <c r="X104" s="78" t="n">
        <f aca="false">AVERAGE(X51:X62)</f>
        <v>-0.0148714196703716</v>
      </c>
      <c r="Y104" s="78" t="n">
        <f aca="false">AVERAGE(Y51:Y62)</f>
        <v>-0.0193906724533511</v>
      </c>
      <c r="Z104" s="78" t="n">
        <f aca="false">AVERAGE(Z51:Z62)</f>
        <v>-0.0142309657886482</v>
      </c>
      <c r="AA104" s="78" t="n">
        <f aca="false">AVERAGE(AA51:AA62)</f>
        <v>-0.0149404321725651</v>
      </c>
      <c r="AB104" s="155"/>
      <c r="AC104" s="155"/>
      <c r="AD104" s="155"/>
      <c r="AE104" s="155"/>
      <c r="AF104" s="155"/>
      <c r="AG104" s="155"/>
      <c r="AH104" s="155"/>
      <c r="AI104" s="155"/>
      <c r="AJ104" s="155"/>
      <c r="AK104" s="155"/>
      <c r="AL104" s="155"/>
      <c r="AM104" s="155"/>
    </row>
    <row r="105" customFormat="false" ht="15" hidden="false" customHeight="true" outlineLevel="0" collapsed="false">
      <c r="A105" s="158"/>
      <c r="B105" s="14" t="str">
        <f aca="false">$A63</f>
        <v>YUV, text &amp; graphics with motion,720p</v>
      </c>
      <c r="C105" s="150"/>
      <c r="D105" s="35"/>
      <c r="E105" s="35"/>
      <c r="F105" s="35"/>
      <c r="G105" s="35"/>
      <c r="H105" s="35"/>
      <c r="I105" s="156" t="n">
        <f aca="false">GEOMETRICMEAN(I63:I78)</f>
        <v>17.2433494400598</v>
      </c>
      <c r="J105" s="157" t="n">
        <f aca="false">GEOMETRICMEAN(J63:J78)</f>
        <v>4.66053045989296</v>
      </c>
      <c r="K105" s="153"/>
      <c r="L105" s="35"/>
      <c r="M105" s="35"/>
      <c r="N105" s="35"/>
      <c r="O105" s="35"/>
      <c r="P105" s="35"/>
      <c r="Q105" s="35"/>
      <c r="R105" s="157" t="n">
        <f aca="false">GEOMETRICMEAN(R63:R78)</f>
        <v>16.9666482125062</v>
      </c>
      <c r="S105" s="60" t="n">
        <f aca="false">GEOMETRICMEAN(S63:S78)</f>
        <v>4.68038777949593</v>
      </c>
      <c r="T105" s="153"/>
      <c r="V105" s="77" t="n">
        <f aca="false">AVERAGE(V63:V78)</f>
        <v>-0.0126754137495192</v>
      </c>
      <c r="W105" s="78" t="n">
        <f aca="false">AVERAGE(W63:W78)</f>
        <v>-0.00145439942636119</v>
      </c>
      <c r="X105" s="78" t="n">
        <f aca="false">AVERAGE(X63:X78)</f>
        <v>-0.00490438683990935</v>
      </c>
      <c r="Y105" s="78" t="n">
        <f aca="false">AVERAGE(Y63:Y78)</f>
        <v>-0.0126947011184838</v>
      </c>
      <c r="Z105" s="78" t="n">
        <f aca="false">AVERAGE(Z63:Z78)</f>
        <v>-0.00177799723569147</v>
      </c>
      <c r="AA105" s="78" t="n">
        <f aca="false">AVERAGE(AA63:AA78)</f>
        <v>-0.00604884077112841</v>
      </c>
      <c r="AB105" s="155"/>
      <c r="AC105" s="155"/>
      <c r="AD105" s="155"/>
      <c r="AE105" s="155"/>
      <c r="AF105" s="155"/>
      <c r="AG105" s="155"/>
      <c r="AH105" s="155"/>
      <c r="AI105" s="155"/>
      <c r="AJ105" s="155"/>
      <c r="AK105" s="155"/>
      <c r="AL105" s="155"/>
      <c r="AM105" s="155"/>
    </row>
    <row r="106" customFormat="false" ht="15" hidden="false" customHeight="true" outlineLevel="0" collapsed="false">
      <c r="A106" s="158"/>
      <c r="B106" s="14" t="str">
        <f aca="false">$A79</f>
        <v>YUV, mixed content, 1440p</v>
      </c>
      <c r="C106" s="150"/>
      <c r="D106" s="35"/>
      <c r="E106" s="35"/>
      <c r="F106" s="35"/>
      <c r="G106" s="35"/>
      <c r="H106" s="35"/>
      <c r="I106" s="156" t="n">
        <f aca="false">GEOMETRICMEAN(I79:I86)</f>
        <v>42.2562108014037</v>
      </c>
      <c r="J106" s="157" t="n">
        <f aca="false">GEOMETRICMEAN(J79:J86)</f>
        <v>11.2775541295924</v>
      </c>
      <c r="K106" s="153"/>
      <c r="L106" s="35"/>
      <c r="M106" s="35"/>
      <c r="N106" s="35"/>
      <c r="O106" s="35"/>
      <c r="P106" s="35"/>
      <c r="Q106" s="35"/>
      <c r="R106" s="157" t="n">
        <f aca="false">GEOMETRICMEAN(R79:R86)</f>
        <v>40.7131630140772</v>
      </c>
      <c r="S106" s="60" t="n">
        <f aca="false">GEOMETRICMEAN(S79:S86)</f>
        <v>11.2063380918194</v>
      </c>
      <c r="T106" s="153"/>
      <c r="V106" s="77" t="n">
        <f aca="false">AVERAGE(V79:V86)</f>
        <v>-0.0067709688286805</v>
      </c>
      <c r="W106" s="78" t="n">
        <f aca="false">AVERAGE(W79:W86)</f>
        <v>-0.00532003084078381</v>
      </c>
      <c r="X106" s="78" t="n">
        <f aca="false">AVERAGE(X79:X86)</f>
        <v>-0.00451636411933992</v>
      </c>
      <c r="Y106" s="78" t="n">
        <f aca="false">AVERAGE(Y79:Y86)</f>
        <v>-0.00674882810775113</v>
      </c>
      <c r="Z106" s="78" t="n">
        <f aca="false">AVERAGE(Z79:Z86)</f>
        <v>-0.00531230104482738</v>
      </c>
      <c r="AA106" s="78" t="n">
        <f aca="false">AVERAGE(AA79:AA86)</f>
        <v>-0.00449750142438388</v>
      </c>
      <c r="AB106" s="155"/>
      <c r="AC106" s="155"/>
      <c r="AD106" s="155"/>
      <c r="AE106" s="155"/>
      <c r="AF106" s="155"/>
      <c r="AG106" s="155"/>
      <c r="AH106" s="155"/>
      <c r="AI106" s="155"/>
      <c r="AJ106" s="155"/>
      <c r="AK106" s="155"/>
      <c r="AL106" s="155"/>
      <c r="AM106" s="155"/>
    </row>
    <row r="107" customFormat="false" ht="15" hidden="false" customHeight="true" outlineLevel="0" collapsed="false">
      <c r="A107" s="158"/>
      <c r="B107" s="14" t="str">
        <f aca="false">$A87</f>
        <v>YUV, mixed content, 1080p</v>
      </c>
      <c r="C107" s="150"/>
      <c r="D107" s="35"/>
      <c r="E107" s="35"/>
      <c r="F107" s="35"/>
      <c r="G107" s="35"/>
      <c r="H107" s="35"/>
      <c r="I107" s="156" t="n">
        <f aca="false">GEOMETRICMEAN(I87:I94)</f>
        <v>80.4671530293055</v>
      </c>
      <c r="J107" s="157" t="n">
        <f aca="false">GEOMETRICMEAN(J87:J94)</f>
        <v>18.5522491913706</v>
      </c>
      <c r="K107" s="153"/>
      <c r="L107" s="35"/>
      <c r="M107" s="35"/>
      <c r="N107" s="35"/>
      <c r="O107" s="35"/>
      <c r="P107" s="35"/>
      <c r="Q107" s="35"/>
      <c r="R107" s="157" t="n">
        <f aca="false">GEOMETRICMEAN(R87:R94)</f>
        <v>76.5035248008933</v>
      </c>
      <c r="S107" s="60" t="n">
        <f aca="false">GEOMETRICMEAN(S87:S94)</f>
        <v>18.7352122666271</v>
      </c>
      <c r="T107" s="153"/>
      <c r="V107" s="77" t="n">
        <f aca="false">AVERAGE(V87:V94)</f>
        <v>-0.00922409037805166</v>
      </c>
      <c r="W107" s="78" t="n">
        <f aca="false">AVERAGE(W87:W94)</f>
        <v>-0.00293087319170937</v>
      </c>
      <c r="X107" s="78" t="n">
        <f aca="false">AVERAGE(X87:X94)</f>
        <v>-0.00151535772135342</v>
      </c>
      <c r="Y107" s="78" t="n">
        <f aca="false">AVERAGE(Y87:Y94)</f>
        <v>-0.00915933035386896</v>
      </c>
      <c r="Z107" s="78" t="n">
        <f aca="false">AVERAGE(Z87:Z94)</f>
        <v>-0.0029466681046304</v>
      </c>
      <c r="AA107" s="78" t="n">
        <f aca="false">AVERAGE(AA87:AA94)</f>
        <v>-0.00151247956625333</v>
      </c>
      <c r="AB107" s="155"/>
      <c r="AC107" s="155"/>
      <c r="AD107" s="155"/>
      <c r="AE107" s="155"/>
      <c r="AF107" s="155"/>
      <c r="AG107" s="155"/>
      <c r="AH107" s="155"/>
      <c r="AI107" s="155"/>
      <c r="AJ107" s="155"/>
      <c r="AK107" s="155"/>
      <c r="AL107" s="155"/>
      <c r="AM107" s="155"/>
    </row>
    <row r="108" customFormat="false" ht="15" hidden="false" customHeight="true" outlineLevel="0" collapsed="false">
      <c r="A108" s="158"/>
      <c r="B108" s="21" t="str">
        <f aca="false">$A95</f>
        <v>YUV, Animation, 720p</v>
      </c>
      <c r="C108" s="159"/>
      <c r="D108" s="160"/>
      <c r="E108" s="160"/>
      <c r="F108" s="160"/>
      <c r="G108" s="160"/>
      <c r="H108" s="160"/>
      <c r="I108" s="161" t="n">
        <f aca="false">GEOMETRICMEAN(I95:I98)</f>
        <v>17.9963239756517</v>
      </c>
      <c r="J108" s="162" t="n">
        <f aca="false">GEOMETRICMEAN(J95:J98)</f>
        <v>3.87367855420952</v>
      </c>
      <c r="K108" s="163"/>
      <c r="L108" s="160"/>
      <c r="M108" s="160"/>
      <c r="N108" s="160"/>
      <c r="O108" s="160"/>
      <c r="P108" s="160"/>
      <c r="Q108" s="160"/>
      <c r="R108" s="162" t="n">
        <f aca="false">GEOMETRICMEAN(R95:R98)</f>
        <v>17.8955403064754</v>
      </c>
      <c r="S108" s="124" t="n">
        <f aca="false">GEOMETRICMEAN(S95:S98)</f>
        <v>3.8996043274201</v>
      </c>
      <c r="T108" s="153"/>
      <c r="V108" s="77" t="n">
        <f aca="false">AVERAGE(V95:V98)</f>
        <v>-0.000478274347675334</v>
      </c>
      <c r="W108" s="78" t="n">
        <f aca="false">AVERAGE(W95:W98)</f>
        <v>-0.00275918712922107</v>
      </c>
      <c r="X108" s="78" t="n">
        <f aca="false">AVERAGE(X95:X98)</f>
        <v>-0.000281575293019865</v>
      </c>
      <c r="Y108" s="78" t="n">
        <f aca="false">AVERAGE(Y95:Y98)</f>
        <v>-0.000258691051392646</v>
      </c>
      <c r="Z108" s="78" t="n">
        <f aca="false">AVERAGE(Z95:Z98)</f>
        <v>-0.00245521100239687</v>
      </c>
      <c r="AA108" s="78" t="n">
        <f aca="false">AVERAGE(AA95:AA98)</f>
        <v>-0.000671158304733077</v>
      </c>
      <c r="AB108" s="155"/>
      <c r="AC108" s="155"/>
      <c r="AD108" s="155"/>
      <c r="AE108" s="155"/>
      <c r="AF108" s="155"/>
      <c r="AG108" s="155"/>
      <c r="AH108" s="155"/>
      <c r="AI108" s="155"/>
      <c r="AJ108" s="155"/>
      <c r="AK108" s="155"/>
      <c r="AL108" s="155"/>
      <c r="AM108" s="155"/>
    </row>
    <row r="109" customFormat="false" ht="15" hidden="false" customHeight="true" outlineLevel="0" collapsed="false">
      <c r="A109" s="149"/>
      <c r="B109" s="164" t="s">
        <v>63</v>
      </c>
      <c r="C109" s="150"/>
      <c r="D109" s="35"/>
      <c r="E109" s="35"/>
      <c r="F109" s="35"/>
      <c r="G109" s="35"/>
      <c r="H109" s="35"/>
      <c r="I109" s="35"/>
      <c r="J109" s="14"/>
      <c r="K109" s="35"/>
      <c r="L109" s="35"/>
      <c r="M109" s="35"/>
      <c r="N109" s="35"/>
      <c r="O109" s="35"/>
      <c r="P109" s="35"/>
      <c r="Q109" s="35"/>
      <c r="R109" s="35"/>
      <c r="S109" s="165"/>
      <c r="T109" s="150"/>
      <c r="V109" s="125" t="n">
        <f aca="false">AVERAGE(V3:V98)</f>
        <v>-0.0102776079610945</v>
      </c>
      <c r="W109" s="126" t="n">
        <f aca="false">AVERAGE(W3:W98)</f>
        <v>-0.00831159432973955</v>
      </c>
      <c r="X109" s="126" t="n">
        <f aca="false">AVERAGE(X3:X98)</f>
        <v>-0.00912416996643004</v>
      </c>
      <c r="Y109" s="126" t="n">
        <f aca="false">AVERAGE(Y3:Y98)</f>
        <v>-0.0102481808027168</v>
      </c>
      <c r="Z109" s="126" t="n">
        <f aca="false">AVERAGE(Z3:Z98)</f>
        <v>-0.00834190101289289</v>
      </c>
      <c r="AA109" s="126" t="n">
        <f aca="false">AVERAGE(AA3:AA98)</f>
        <v>-0.009335386178203</v>
      </c>
      <c r="AB109" s="155"/>
      <c r="AC109" s="155"/>
      <c r="AD109" s="155"/>
      <c r="AE109" s="155"/>
      <c r="AF109" s="155"/>
      <c r="AG109" s="155"/>
      <c r="AH109" s="155"/>
      <c r="AI109" s="155"/>
      <c r="AJ109" s="155"/>
      <c r="AK109" s="155"/>
      <c r="AL109" s="155"/>
      <c r="AM109" s="155"/>
    </row>
    <row r="110" customFormat="false" ht="15" hidden="false" customHeight="true" outlineLevel="0" collapsed="false">
      <c r="A110" s="149"/>
      <c r="B110" s="14" t="s">
        <v>74</v>
      </c>
      <c r="C110" s="166"/>
      <c r="D110" s="167"/>
      <c r="E110" s="167"/>
      <c r="F110" s="167"/>
      <c r="G110" s="167"/>
      <c r="H110" s="167"/>
      <c r="I110" s="151" t="n">
        <f aca="false">GEOMETRICMEAN(I3:I98)</f>
        <v>37.8200077475486</v>
      </c>
      <c r="J110" s="152" t="n">
        <f aca="false">GEOMETRICMEAN(J3:J98)</f>
        <v>9.54094586532661</v>
      </c>
      <c r="K110" s="168"/>
      <c r="L110" s="167"/>
      <c r="M110" s="167"/>
      <c r="N110" s="167"/>
      <c r="O110" s="167"/>
      <c r="P110" s="167"/>
      <c r="Q110" s="167"/>
      <c r="R110" s="152" t="n">
        <f aca="false">GEOMETRICMEAN(R3:R98)</f>
        <v>36.2357081569875</v>
      </c>
      <c r="S110" s="154" t="n">
        <f aca="false">GEOMETRICMEAN(S3:S98)</f>
        <v>9.5696328655114</v>
      </c>
      <c r="T110" s="150"/>
    </row>
    <row r="111" customFormat="false" ht="15" hidden="false" customHeight="true" outlineLevel="0" collapsed="false">
      <c r="A111" s="149"/>
      <c r="B111" s="21" t="s">
        <v>75</v>
      </c>
      <c r="C111" s="159"/>
      <c r="D111" s="160"/>
      <c r="E111" s="160"/>
      <c r="F111" s="160"/>
      <c r="G111" s="160"/>
      <c r="H111" s="160"/>
      <c r="I111" s="161" t="n">
        <f aca="false">SECTOHOURS(MACROSUM(I3:I98))</f>
        <v>1.34173333333333</v>
      </c>
      <c r="J111" s="162" t="n">
        <f aca="false">SUM(J3:J98)</f>
        <v>1179.81470277778</v>
      </c>
      <c r="K111" s="163"/>
      <c r="L111" s="160"/>
      <c r="M111" s="160"/>
      <c r="N111" s="160"/>
      <c r="O111" s="160"/>
      <c r="P111" s="160"/>
      <c r="Q111" s="160"/>
      <c r="R111" s="162" t="n">
        <f aca="false">SECTOHOURS(MACROSUM(R3:R98))</f>
        <v>1.26808888888889</v>
      </c>
      <c r="S111" s="124" t="n">
        <f aca="false">SUM(S3:S98)</f>
        <v>1181.67733888889</v>
      </c>
      <c r="T111" s="169"/>
    </row>
    <row r="112" customFormat="false" ht="15" hidden="false" customHeight="true" outlineLevel="0" collapsed="false">
      <c r="A112" s="34"/>
    </row>
    <row r="113" customFormat="false" ht="15" hidden="false" customHeight="true" outlineLevel="0" collapsed="false">
      <c r="A113" s="34"/>
    </row>
    <row r="114" s="1" customFormat="true" ht="15" hidden="false" customHeight="true" outlineLevel="0" collapsed="false">
      <c r="A114" s="34"/>
      <c r="C114" s="170" t="s">
        <v>76</v>
      </c>
      <c r="D114" s="170"/>
    </row>
    <row r="115" customFormat="false" ht="15" hidden="false" customHeight="true" outlineLevel="0" collapsed="false">
      <c r="A115" s="34"/>
      <c r="C115" s="171" t="s">
        <v>77</v>
      </c>
      <c r="D115" s="172" t="s">
        <v>78</v>
      </c>
    </row>
    <row r="116" customFormat="false" ht="15" hidden="false" customHeight="true" outlineLevel="0" collapsed="false">
      <c r="A116" s="34"/>
      <c r="B116" s="152" t="s">
        <v>18</v>
      </c>
      <c r="C116" s="154" t="n">
        <f aca="false">R99/I99</f>
        <v>0.984447505611634</v>
      </c>
      <c r="D116" s="154" t="n">
        <f aca="false">S99/J99</f>
        <v>1.00362240675336</v>
      </c>
    </row>
    <row r="117" customFormat="false" ht="15" hidden="false" customHeight="true" outlineLevel="0" collapsed="false">
      <c r="A117" s="34"/>
      <c r="B117" s="157" t="s">
        <v>19</v>
      </c>
      <c r="C117" s="60" t="n">
        <f aca="false">R100/I100</f>
        <v>0.964447794568504</v>
      </c>
      <c r="D117" s="60" t="n">
        <f aca="false">S100/J100</f>
        <v>1.00511426225847</v>
      </c>
    </row>
    <row r="118" customFormat="false" ht="15" hidden="false" customHeight="true" outlineLevel="0" collapsed="false">
      <c r="A118" s="34"/>
      <c r="B118" s="157" t="s">
        <v>20</v>
      </c>
      <c r="C118" s="60" t="n">
        <f aca="false">R101/I101</f>
        <v>0.907749240140984</v>
      </c>
      <c r="D118" s="60" t="n">
        <f aca="false">S101/J101</f>
        <v>0.999876351041954</v>
      </c>
    </row>
    <row r="119" customFormat="false" ht="15" hidden="false" customHeight="true" outlineLevel="0" collapsed="false">
      <c r="A119" s="34"/>
      <c r="B119" s="157" t="s">
        <v>21</v>
      </c>
      <c r="C119" s="60" t="n">
        <f aca="false">R102/I102</f>
        <v>0.950950595716399</v>
      </c>
      <c r="D119" s="60" t="n">
        <f aca="false">S102/J102</f>
        <v>1.00180223409999</v>
      </c>
    </row>
    <row r="120" customFormat="false" ht="15" hidden="false" customHeight="true" outlineLevel="0" collapsed="false">
      <c r="A120" s="34"/>
      <c r="B120" s="157" t="s">
        <v>22</v>
      </c>
      <c r="C120" s="60" t="n">
        <f aca="false">R103/I103</f>
        <v>0.953397914818597</v>
      </c>
      <c r="D120" s="60" t="n">
        <f aca="false">S103/J103</f>
        <v>1.00761242336127</v>
      </c>
    </row>
    <row r="121" customFormat="false" ht="15" hidden="false" customHeight="true" outlineLevel="0" collapsed="false">
      <c r="A121" s="34"/>
      <c r="B121" s="157" t="s">
        <v>23</v>
      </c>
      <c r="C121" s="60" t="n">
        <f aca="false">R104/I104</f>
        <v>0.920785878077593</v>
      </c>
      <c r="D121" s="60" t="n">
        <f aca="false">S104/J104</f>
        <v>0.999742744739626</v>
      </c>
    </row>
    <row r="122" customFormat="false" ht="15" hidden="false" customHeight="true" outlineLevel="0" collapsed="false">
      <c r="A122" s="34"/>
      <c r="B122" s="157" t="s">
        <v>24</v>
      </c>
      <c r="C122" s="60" t="n">
        <f aca="false">R105/I105</f>
        <v>0.983953162434283</v>
      </c>
      <c r="D122" s="60" t="n">
        <f aca="false">S105/J105</f>
        <v>1.00426074237125</v>
      </c>
    </row>
    <row r="123" customFormat="false" ht="15" hidden="false" customHeight="true" outlineLevel="0" collapsed="false">
      <c r="A123" s="34"/>
      <c r="B123" s="157" t="s">
        <v>25</v>
      </c>
      <c r="C123" s="60" t="n">
        <f aca="false">R106/I106</f>
        <v>0.963483526845829</v>
      </c>
      <c r="D123" s="60" t="n">
        <f aca="false">S106/J106</f>
        <v>0.993685152209905</v>
      </c>
    </row>
    <row r="124" customFormat="false" ht="15" hidden="false" customHeight="true" outlineLevel="0" collapsed="false">
      <c r="A124" s="34"/>
      <c r="B124" s="157" t="s">
        <v>26</v>
      </c>
      <c r="C124" s="60" t="n">
        <f aca="false">R107/I107</f>
        <v>0.950742283289571</v>
      </c>
      <c r="D124" s="60" t="n">
        <f aca="false">S107/J107</f>
        <v>1.00986204278356</v>
      </c>
    </row>
    <row r="125" customFormat="false" ht="15" hidden="false" customHeight="true" outlineLevel="0" collapsed="false">
      <c r="A125" s="34"/>
      <c r="B125" s="157" t="s">
        <v>27</v>
      </c>
      <c r="C125" s="60" t="n">
        <f aca="false">R108/I108</f>
        <v>0.994399763567676</v>
      </c>
      <c r="D125" s="60" t="n">
        <f aca="false">S108/J108</f>
        <v>1.00669280448746</v>
      </c>
    </row>
    <row r="126" customFormat="false" ht="15" hidden="false" customHeight="true" outlineLevel="0" collapsed="false">
      <c r="A126" s="34"/>
      <c r="B126" s="162" t="s">
        <v>63</v>
      </c>
      <c r="C126" s="124" t="n">
        <f aca="false">R110/I110</f>
        <v>0.958109485298459</v>
      </c>
      <c r="D126" s="124" t="n">
        <f aca="false">S110/J110</f>
        <v>1.00300672497148</v>
      </c>
    </row>
    <row r="127" customFormat="false" ht="14.25" hidden="false" customHeight="false" outlineLevel="0" collapsed="false">
      <c r="A127" s="34"/>
    </row>
    <row r="129" s="1" customFormat="true" ht="14.25" hidden="false" customHeight="true" outlineLevel="0" collapsed="false"/>
    <row r="130" s="1" customFormat="true" ht="14.25" hidden="false" customHeight="true" outlineLevel="0" collapsed="false"/>
    <row r="135" s="1" customFormat="true" ht="14.25" hidden="false" customHeight="true" outlineLevel="0" collapsed="false">
      <c r="V135" s="35"/>
      <c r="W135" s="35"/>
      <c r="X135" s="35"/>
      <c r="Y135" s="35"/>
      <c r="Z135" s="35"/>
      <c r="AA135" s="35"/>
      <c r="AB135" s="35"/>
      <c r="AC135" s="35"/>
      <c r="AD135" s="35"/>
      <c r="AE135" s="35"/>
      <c r="AF135" s="35"/>
      <c r="AG135" s="35"/>
      <c r="AH135" s="35"/>
      <c r="AI135" s="35"/>
      <c r="AJ135" s="35"/>
      <c r="AK135" s="35"/>
      <c r="AL135" s="35"/>
      <c r="AM135" s="35"/>
    </row>
    <row r="136" s="1" customFormat="true" ht="14.25" hidden="false" customHeight="true" outlineLevel="0" collapsed="false">
      <c r="V136" s="35"/>
      <c r="W136" s="35"/>
      <c r="X136" s="35"/>
      <c r="Y136" s="35"/>
      <c r="Z136" s="35"/>
      <c r="AA136" s="35"/>
      <c r="AB136" s="35"/>
      <c r="AC136" s="35"/>
      <c r="AD136" s="35"/>
      <c r="AE136" s="35"/>
      <c r="AF136" s="35"/>
      <c r="AG136" s="35"/>
      <c r="AH136" s="35"/>
      <c r="AI136" s="35"/>
      <c r="AJ136" s="35"/>
      <c r="AK136" s="35"/>
      <c r="AL136" s="35"/>
      <c r="AM136" s="35"/>
    </row>
    <row r="137" s="1" customFormat="true" ht="14.25" hidden="false" customHeight="true" outlineLevel="0" collapsed="false">
      <c r="V137" s="16"/>
      <c r="W137" s="16"/>
      <c r="X137" s="16"/>
      <c r="Y137" s="16"/>
      <c r="Z137" s="16"/>
      <c r="AA137" s="16"/>
      <c r="AB137" s="16"/>
      <c r="AC137" s="16"/>
      <c r="AD137" s="16"/>
      <c r="AE137" s="16"/>
      <c r="AF137" s="16"/>
      <c r="AG137" s="16"/>
      <c r="AH137" s="16"/>
      <c r="AI137" s="16"/>
      <c r="AJ137" s="16"/>
      <c r="AK137" s="16"/>
      <c r="AL137" s="16"/>
      <c r="AM137" s="16"/>
    </row>
    <row r="138" s="1" customFormat="true" ht="14.25" hidden="false" customHeight="true" outlineLevel="0" collapsed="false">
      <c r="V138" s="35"/>
      <c r="W138" s="35"/>
      <c r="X138" s="35"/>
      <c r="Y138" s="35"/>
    </row>
    <row r="139" s="1" customFormat="true" ht="14.25" hidden="false" customHeight="true" outlineLevel="0" collapsed="false">
      <c r="V139" s="35"/>
      <c r="W139" s="35"/>
      <c r="X139" s="35"/>
      <c r="Y139" s="35"/>
    </row>
    <row r="140" s="1" customFormat="true" ht="14.25" hidden="false" customHeight="true" outlineLevel="0" collapsed="false">
      <c r="V140" s="16"/>
      <c r="W140" s="16"/>
      <c r="X140" s="16"/>
      <c r="Y140" s="16"/>
    </row>
    <row r="141" s="1" customFormat="true" ht="14.25" hidden="false" customHeight="true" outlineLevel="0" collapsed="false">
      <c r="V141" s="16"/>
      <c r="W141" s="16"/>
      <c r="X141" s="16"/>
      <c r="Y141" s="16"/>
    </row>
    <row r="142" s="1" customFormat="true" ht="14.25" hidden="false" customHeight="true" outlineLevel="0" collapsed="false">
      <c r="V142" s="35"/>
      <c r="W142" s="35"/>
      <c r="X142" s="35"/>
      <c r="Y142" s="35"/>
    </row>
    <row r="143" s="1" customFormat="true" ht="14.25" hidden="false" customHeight="true" outlineLevel="0" collapsed="false">
      <c r="V143" s="35"/>
      <c r="W143" s="35"/>
      <c r="X143" s="35"/>
      <c r="Y143" s="35"/>
    </row>
    <row r="144" s="1" customFormat="true" ht="14.25" hidden="false" customHeight="true" outlineLevel="0" collapsed="false">
      <c r="V144" s="35"/>
      <c r="W144" s="35"/>
      <c r="X144" s="35"/>
      <c r="Y144" s="35"/>
    </row>
    <row r="145" s="1" customFormat="true" ht="14.25" hidden="false" customHeight="true" outlineLevel="0" collapsed="false">
      <c r="V145" s="35"/>
      <c r="W145" s="35"/>
      <c r="X145" s="35"/>
      <c r="Y145" s="35"/>
      <c r="Z145" s="35"/>
      <c r="AA145" s="35"/>
      <c r="AB145" s="35"/>
      <c r="AC145" s="35"/>
      <c r="AD145" s="35"/>
      <c r="AE145" s="35"/>
      <c r="AF145" s="35"/>
      <c r="AG145" s="35"/>
      <c r="AH145" s="35"/>
      <c r="AI145" s="35"/>
      <c r="AJ145" s="35"/>
      <c r="AK145" s="35"/>
      <c r="AL145" s="35"/>
      <c r="AM145" s="35"/>
    </row>
    <row r="146" s="1" customFormat="true" ht="14.25" hidden="false" customHeight="true" outlineLevel="0" collapsed="false">
      <c r="V146" s="35"/>
      <c r="W146" s="35"/>
      <c r="X146" s="35"/>
      <c r="Y146" s="35"/>
      <c r="Z146" s="35"/>
      <c r="AA146" s="35"/>
      <c r="AB146" s="35"/>
      <c r="AC146" s="35"/>
      <c r="AD146" s="35"/>
      <c r="AE146" s="35"/>
      <c r="AF146" s="35"/>
      <c r="AG146" s="35"/>
      <c r="AH146" s="35"/>
      <c r="AI146" s="35"/>
      <c r="AJ146" s="35"/>
      <c r="AK146" s="35"/>
      <c r="AL146" s="35"/>
      <c r="AM146" s="35"/>
    </row>
    <row r="147" s="1" customFormat="true" ht="14.25" hidden="false" customHeight="true" outlineLevel="0" collapsed="false">
      <c r="V147" s="35"/>
      <c r="W147" s="35"/>
      <c r="X147" s="35"/>
      <c r="Y147" s="35"/>
      <c r="Z147" s="35"/>
      <c r="AA147" s="35"/>
      <c r="AB147" s="35"/>
      <c r="AC147" s="35"/>
      <c r="AD147" s="35"/>
      <c r="AE147" s="35"/>
      <c r="AF147" s="35"/>
      <c r="AG147" s="35"/>
      <c r="AH147" s="35"/>
      <c r="AI147" s="35"/>
      <c r="AJ147" s="35"/>
      <c r="AK147" s="35"/>
      <c r="AL147" s="35"/>
      <c r="AM147" s="35"/>
    </row>
    <row r="148" s="1" customFormat="true" ht="14.25" hidden="false" customHeight="true" outlineLevel="0" collapsed="false">
      <c r="V148" s="16"/>
      <c r="W148" s="16"/>
      <c r="X148" s="16"/>
      <c r="Y148" s="16"/>
      <c r="Z148" s="16"/>
      <c r="AA148" s="16"/>
      <c r="AB148" s="16"/>
      <c r="AC148" s="16"/>
      <c r="AD148" s="16"/>
      <c r="AE148" s="16"/>
      <c r="AF148" s="16"/>
      <c r="AG148" s="16"/>
      <c r="AH148" s="16"/>
      <c r="AI148" s="16"/>
      <c r="AJ148" s="16"/>
      <c r="AK148" s="16"/>
      <c r="AL148" s="16"/>
      <c r="AM148" s="16"/>
    </row>
  </sheetData>
  <mergeCells count="15">
    <mergeCell ref="D1:J1"/>
    <mergeCell ref="M1:S1"/>
    <mergeCell ref="V1:X1"/>
    <mergeCell ref="Y1:AA1"/>
    <mergeCell ref="AD1:AG1"/>
    <mergeCell ref="AH1:AJ1"/>
    <mergeCell ref="AK1:AM1"/>
    <mergeCell ref="AD51:AF51"/>
    <mergeCell ref="AD52:AF52"/>
    <mergeCell ref="AD53:AF53"/>
    <mergeCell ref="AD54:AF54"/>
    <mergeCell ref="AD55:AF55"/>
    <mergeCell ref="AD56:AF56"/>
    <mergeCell ref="AO76:AP76"/>
    <mergeCell ref="C114:D114"/>
  </mergeCells>
  <conditionalFormatting sqref="Y146:Z148 AA147:AM148 V145:X148 V140:Y144 Y135:Z135 Y145:AM145 Y136:Y139 Z136:AM137 V135:X139">
    <cfRule type="cellIs" priority="2" operator="greaterThan" aboveAverage="0" equalAverage="0" bottom="0" percent="0" rank="0" text="" dxfId="15">
      <formula>0.03</formula>
    </cfRule>
    <cfRule type="cellIs" priority="3" operator="lessThan" aboveAverage="0" equalAverage="0" bottom="0" percent="0" rank="0" text="" dxfId="16">
      <formula>-0.03</formula>
    </cfRule>
  </conditionalFormatting>
  <conditionalFormatting sqref="AC57:AM98 AC3:AC56">
    <cfRule type="cellIs" priority="4" operator="greaterThan" aboveAverage="0" equalAverage="0" bottom="0" percent="0" rank="0" text="" dxfId="17">
      <formula>0</formula>
    </cfRule>
  </conditionalFormatting>
  <conditionalFormatting sqref="AG3:AG56">
    <cfRule type="cellIs" priority="5" operator="greaterThan" aboveAverage="0" equalAverage="0" bottom="0" percent="0" rank="0" text="" dxfId="18">
      <formula>0</formula>
    </cfRule>
  </conditionalFormatting>
  <conditionalFormatting sqref="U2:U99">
    <cfRule type="cellIs" priority="6" operator="greaterThan" aboveAverage="0" equalAverage="0" bottom="0" percent="0" rank="0" text="" dxfId="19">
      <formula>0</formula>
    </cfRule>
  </conditionalFormatting>
  <conditionalFormatting sqref="AC57:AM98 AC3:AC56">
    <cfRule type="cellIs" priority="7" operator="greaterThan" aboveAverage="0" equalAverage="0" bottom="0" percent="0" rank="0" text="" dxfId="20">
      <formula>0</formula>
    </cfRule>
  </conditionalFormatting>
  <conditionalFormatting sqref="AG3:AG56">
    <cfRule type="cellIs" priority="8" operator="greaterThan" aboveAverage="0" equalAverage="0" bottom="0" percent="0" rank="0" text="" dxfId="21">
      <formula>0</formula>
    </cfRule>
  </conditionalFormatting>
  <conditionalFormatting sqref="AB3:AB98">
    <cfRule type="cellIs" priority="9" operator="greaterThan" aboveAverage="0" equalAverage="0" bottom="0" percent="0" rank="0" text="" dxfId="22">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0:09:01Z</dcterms:created>
  <dc:creator>matteon</dc:creator>
  <dc:description/>
  <dc:language>en-US</dc:language>
  <cp:lastModifiedBy>Guillaume LAROCHE 2</cp:lastModifiedBy>
  <dcterms:modified xsi:type="dcterms:W3CDTF">2014-03-17T14:1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y fmtid="{D5CDD505-2E9C-101B-9397-08002B2CF9AE}" pid="3" name="sflag">
    <vt:lpwstr>1389983245</vt:lpwstr>
  </property>
</Properties>
</file>